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2"/>
  </bookViews>
  <sheets>
    <sheet name="Documentation" sheetId="1" state="visible" r:id="rId2"/>
    <sheet name="gRGDP" sheetId="2" state="visible" r:id="rId3"/>
    <sheet name="gPGDP" sheetId="3" state="visible" r:id="rId4"/>
    <sheet name="UNEMP" sheetId="4" state="visible" r:id="rId5"/>
    <sheet name="gPCPI" sheetId="5" state="visible" r:id="rId6"/>
    <sheet name="gPCPIX" sheetId="6" state="visible" r:id="rId7"/>
    <sheet name="gPPCE" sheetId="7" state="visible" r:id="rId8"/>
    <sheet name="gPPCEX" sheetId="8" state="visible" r:id="rId9"/>
    <sheet name="gRPCE" sheetId="9" state="visible" r:id="rId10"/>
    <sheet name="gRBF" sheetId="10" state="visible" r:id="rId11"/>
    <sheet name="gRRES" sheetId="11" state="visible" r:id="rId12"/>
    <sheet name="gRGOVF" sheetId="12" state="visible" r:id="rId13"/>
    <sheet name="gRGOVSL" sheetId="13" state="visible" r:id="rId14"/>
    <sheet name="gNGDP" sheetId="14" state="visible" r:id="rId15"/>
    <sheet name="HSTART" sheetId="15" state="visible" r:id="rId16"/>
    <sheet name="gIP" sheetId="16" state="visible" r:id="rId17"/>
  </sheets>
  <definedNames>
    <definedName function="false" hidden="false" localSheetId="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286">
  <si>
    <t xml:space="preserve">Revision</t>
  </si>
  <si>
    <t xml:space="preserve">Notes Related to Comprehensive Revisions to the National Income and Product Accounts</t>
  </si>
  <si>
    <t xml:space="preserve">1991 NIPA Comprehensive Revision</t>
  </si>
  <si>
    <t xml:space="preserve">Due to a comprehensive revision to the national income and product accounts, we switch from the GNP measure of output to the 
GDP measure beginning with the Greenbook for December 11, 1991.</t>
  </si>
  <si>
    <t xml:space="preserve">1996 NIPA Comprehensive Revision</t>
  </si>
  <si>
    <t xml:space="preserve">A comprehensive revision to the national income and product accounts changed aggregation from the fixed weight method to the chain weight
method for real GDP and its components and the GDP price index.</t>
  </si>
  <si>
    <t xml:space="preserve">    (1) Real GDP and its components are calculated on a chain weighted basis starting with the Greenbook for January 26, 1996.</t>
  </si>
  <si>
    <t xml:space="preserve">    (2) The GDP price index changes from the implicit deflator to the chain weight index starting with the Greenbook for May 16, 1996.</t>
  </si>
  <si>
    <t xml:space="preserve">Worksheet Name</t>
  </si>
  <si>
    <t xml:space="preserve">Description of Worksheets
(Dates Refer to the Greenbook Publication Date) </t>
  </si>
  <si>
    <t xml:space="preserve">gRGDP</t>
  </si>
  <si>
    <t xml:space="preserve">Greenbook projections for Q/Q growth in real GDP, chain weight (annualized percentage points)</t>
  </si>
  <si>
    <t xml:space="preserve">Before  December 11, 1991: Real GNP, fixed weight </t>
  </si>
  <si>
    <r>
      <rPr>
        <sz val="10"/>
        <rFont val="Arial"/>
        <family val="2"/>
      </rPr>
      <t xml:space="preserve">December 11, 1991 to  December 14, 1995:</t>
    </r>
    <r>
      <rPr>
        <b val="true"/>
        <sz val="10"/>
        <rFont val="Arial"/>
        <family val="2"/>
      </rPr>
      <t xml:space="preserve"> </t>
    </r>
    <r>
      <rPr>
        <sz val="10"/>
        <rFont val="Arial"/>
        <family val="0"/>
      </rPr>
      <t xml:space="preserve">Real GDP, fixed weight</t>
    </r>
  </si>
  <si>
    <t xml:space="preserve">gPGDP</t>
  </si>
  <si>
    <t xml:space="preserve">Greenbook projections for Q/Q growth in price index for GDP, chain weight (annualized percentage points)</t>
  </si>
  <si>
    <t xml:space="preserve">Before December 11, 1991: Price index for GNP implicit deflator </t>
  </si>
  <si>
    <r>
      <rPr>
        <sz val="10"/>
        <rFont val="Arial"/>
        <family val="2"/>
      </rPr>
      <t xml:space="preserve">December 11, 1991 to March 21, 1996:</t>
    </r>
    <r>
      <rPr>
        <b val="true"/>
        <sz val="10"/>
        <rFont val="Arial"/>
        <family val="2"/>
      </rPr>
      <t xml:space="preserve"> </t>
    </r>
    <r>
      <rPr>
        <sz val="10"/>
        <rFont val="Arial"/>
        <family val="0"/>
      </rPr>
      <t xml:space="preserve">Price index for GDP implicit deflator </t>
    </r>
  </si>
  <si>
    <t xml:space="preserve">UNEMP</t>
  </si>
  <si>
    <t xml:space="preserve">Greenbook projections for the unemployment rate (percentage points).</t>
  </si>
  <si>
    <t xml:space="preserve">gPCPI</t>
  </si>
  <si>
    <t xml:space="preserve">Greenbook projections for Q/Q headline CPI inflation (annualized percentage points)</t>
  </si>
  <si>
    <t xml:space="preserve">gPCPIX</t>
  </si>
  <si>
    <t xml:space="preserve">Greenbook projections for Q/Q core CPI inflation (annualized percentage points)</t>
  </si>
  <si>
    <t xml:space="preserve">gPPCE</t>
  </si>
  <si>
    <t xml:space="preserve">Greenbook projections for Q/Q headline PCE inflation, chain weight (annualized percentage points)</t>
  </si>
  <si>
    <t xml:space="preserve">gPPCEX</t>
  </si>
  <si>
    <t xml:space="preserve">Greenbook projections for Q/Q core PCE inflation, chain weight (annualized percentage points)</t>
  </si>
  <si>
    <t xml:space="preserve">gRPCE</t>
  </si>
  <si>
    <t xml:space="preserve">Greenbook projections for Q/Q growth in real personal consumption expenditures, chain weight (annualized percentage points)</t>
  </si>
  <si>
    <t xml:space="preserve">Before January 26, 1996: Fixed weight </t>
  </si>
  <si>
    <t xml:space="preserve">gRBF</t>
  </si>
  <si>
    <t xml:space="preserve">Greenbook projections for Q/Q growth in real business fixed investment, chain weight (annualized percentage points)</t>
  </si>
  <si>
    <t xml:space="preserve">gRRES</t>
  </si>
  <si>
    <t xml:space="preserve">Greenbook projections for Q/Q growth in real residential investment, chain weight (annualized percentage points)</t>
  </si>
  <si>
    <t xml:space="preserve">Before January 26,1996: Fixed weight </t>
  </si>
  <si>
    <t xml:space="preserve">gRGOVF</t>
  </si>
  <si>
    <t xml:space="preserve">Greenbook projections for Q/Q growth in real federal government consumption and gross investment, chain weight (annualized percentage points)</t>
  </si>
  <si>
    <t xml:space="preserve">Before January 26,1996: Real federal government purchases of goods and services, fixed weight</t>
  </si>
  <si>
    <t xml:space="preserve">gRGOVSL</t>
  </si>
  <si>
    <t xml:space="preserve">Greenbook projections for Q/Q growth in real state &amp; local government consumption and gross investment, chain weight (annualized percentage points)</t>
  </si>
  <si>
    <t xml:space="preserve">Before January 26,1996: Real state and local government purchases of goods and services, fixed weight</t>
  </si>
  <si>
    <t xml:space="preserve">gNGDP</t>
  </si>
  <si>
    <t xml:space="preserve">Greenbook projections for Q/Q growth in nominal GDP (annualized percentage points)</t>
  </si>
  <si>
    <t xml:space="preserve">Before  December 11, 1991: Nominal GNP, fixed weight </t>
  </si>
  <si>
    <r>
      <rPr>
        <sz val="10"/>
        <rFont val="Arial"/>
        <family val="2"/>
      </rPr>
      <t xml:space="preserve">Deccember 11, 1991 to December 14, 1995:</t>
    </r>
    <r>
      <rPr>
        <b val="true"/>
        <sz val="10"/>
        <rFont val="Arial"/>
        <family val="2"/>
      </rPr>
      <t xml:space="preserve"> </t>
    </r>
    <r>
      <rPr>
        <sz val="10"/>
        <rFont val="Arial"/>
        <family val="0"/>
      </rPr>
      <t xml:space="preserve">Nominal GDP, fixed weight</t>
    </r>
  </si>
  <si>
    <t xml:space="preserve">HSTART</t>
  </si>
  <si>
    <t xml:space="preserve">Greenbook projections for housing starts (millions of units)</t>
  </si>
  <si>
    <t xml:space="preserve">gIP</t>
  </si>
  <si>
    <t xml:space="preserve">Greenbook projections for Q/Q growth in the industrial production index (annualized percentage points)</t>
  </si>
  <si>
    <t xml:space="preserve">Column Header</t>
  </si>
  <si>
    <t xml:space="preserve">Description of Column Headers</t>
  </si>
  <si>
    <t xml:space="preserve">DATE</t>
  </si>
  <si>
    <t xml:space="preserve">Year and quarter of the Greenbook publication (T)</t>
  </si>
  <si>
    <t xml:space="preserve">xxxB1</t>
  </si>
  <si>
    <t xml:space="preserve">Greenbook historical or forecast value for quarter T-1</t>
  </si>
  <si>
    <t xml:space="preserve">xxxB2</t>
  </si>
  <si>
    <t xml:space="preserve">Greenbook historical value for quarter T-2</t>
  </si>
  <si>
    <t xml:space="preserve">xxxB3</t>
  </si>
  <si>
    <t xml:space="preserve">Greenbook historical value for quarter T-3</t>
  </si>
  <si>
    <t xml:space="preserve">xxxB4</t>
  </si>
  <si>
    <t xml:space="preserve">Greenbook historical value for quarter T-4</t>
  </si>
  <si>
    <t xml:space="preserve">xxxF0</t>
  </si>
  <si>
    <t xml:space="preserve">Greenbook projection for the current quarter (T), defined as the quarter in which the Greenbook was published</t>
  </si>
  <si>
    <t xml:space="preserve">xxxF1</t>
  </si>
  <si>
    <t xml:space="preserve">Greenbook projection for the following quarter (T+1)</t>
  </si>
  <si>
    <t xml:space="preserve">xxxF2</t>
  </si>
  <si>
    <t xml:space="preserve">Greenbook projection for quarter T+2</t>
  </si>
  <si>
    <t xml:space="preserve">.</t>
  </si>
  <si>
    <t xml:space="preserve">xxxF9</t>
  </si>
  <si>
    <t xml:space="preserve">Greenbook projection for quarter T+9</t>
  </si>
  <si>
    <t xml:space="preserve">Gbdate</t>
  </si>
  <si>
    <t xml:space="preserve">Greenbook publication date, expressed as yyyymmdd</t>
  </si>
  <si>
    <t xml:space="preserve">Note: xxx denotes the root name 
for the variable</t>
  </si>
  <si>
    <t xml:space="preserve">gRGDPB4</t>
  </si>
  <si>
    <t xml:space="preserve">gRGDPB3</t>
  </si>
  <si>
    <t xml:space="preserve">gRGDPB2</t>
  </si>
  <si>
    <t xml:space="preserve">gRGDPB1</t>
  </si>
  <si>
    <t xml:space="preserve">gRGDPF0</t>
  </si>
  <si>
    <t xml:space="preserve">gRGDPF1</t>
  </si>
  <si>
    <t xml:space="preserve">gRGDPF2</t>
  </si>
  <si>
    <t xml:space="preserve">gRGDPF3</t>
  </si>
  <si>
    <t xml:space="preserve">gRGDPF4</t>
  </si>
  <si>
    <t xml:space="preserve">gRGDPF5</t>
  </si>
  <si>
    <t xml:space="preserve">gRGDPF6</t>
  </si>
  <si>
    <t xml:space="preserve">gRGDPF7</t>
  </si>
  <si>
    <t xml:space="preserve">gRGDPF8</t>
  </si>
  <si>
    <t xml:space="preserve">gRGDPF9</t>
  </si>
  <si>
    <t xml:space="preserve">GBdate</t>
  </si>
  <si>
    <t xml:space="preserve">gPGDPB4</t>
  </si>
  <si>
    <t xml:space="preserve">gPGDPB3</t>
  </si>
  <si>
    <t xml:space="preserve">gPGDPB2</t>
  </si>
  <si>
    <t xml:space="preserve">gPGDPB1</t>
  </si>
  <si>
    <t xml:space="preserve">gPGDPF0</t>
  </si>
  <si>
    <t xml:space="preserve">gPGDPF1</t>
  </si>
  <si>
    <t xml:space="preserve">gPGDPF2</t>
  </si>
  <si>
    <t xml:space="preserve">gPGDPF3</t>
  </si>
  <si>
    <t xml:space="preserve">gPGDPF4</t>
  </si>
  <si>
    <t xml:space="preserve">gPGDPF5</t>
  </si>
  <si>
    <t xml:space="preserve">gPGDPF6</t>
  </si>
  <si>
    <t xml:space="preserve">gPGDPF7</t>
  </si>
  <si>
    <t xml:space="preserve">gPGDPF8</t>
  </si>
  <si>
    <t xml:space="preserve">gPGDPF9</t>
  </si>
  <si>
    <t xml:space="preserve">20040311</t>
  </si>
  <si>
    <t xml:space="preserve">UNEMPB4</t>
  </si>
  <si>
    <t xml:space="preserve">UNEMPB3</t>
  </si>
  <si>
    <t xml:space="preserve">UNEMPB2</t>
  </si>
  <si>
    <t xml:space="preserve">UNEMPB1</t>
  </si>
  <si>
    <t xml:space="preserve">UNEMPF0</t>
  </si>
  <si>
    <t xml:space="preserve">UNEMPF1</t>
  </si>
  <si>
    <t xml:space="preserve">UNEMPF2</t>
  </si>
  <si>
    <t xml:space="preserve">UNEMPF3</t>
  </si>
  <si>
    <t xml:space="preserve">UNEMPF4</t>
  </si>
  <si>
    <t xml:space="preserve">UNEMPF5</t>
  </si>
  <si>
    <t xml:space="preserve">UNEMPF6</t>
  </si>
  <si>
    <t xml:space="preserve">UNEMPF7</t>
  </si>
  <si>
    <t xml:space="preserve">UNEMPF8</t>
  </si>
  <si>
    <t xml:space="preserve">UNEMPF9</t>
  </si>
  <si>
    <t xml:space="preserve">gPCPIB4</t>
  </si>
  <si>
    <t xml:space="preserve">gPCPIB3</t>
  </si>
  <si>
    <t xml:space="preserve">gPCPIB2</t>
  </si>
  <si>
    <t xml:space="preserve">gPCPIB1</t>
  </si>
  <si>
    <t xml:space="preserve">gPCPIF0</t>
  </si>
  <si>
    <t xml:space="preserve">gPCPIF1</t>
  </si>
  <si>
    <t xml:space="preserve">gPCPIF2</t>
  </si>
  <si>
    <t xml:space="preserve">gPCPIF3</t>
  </si>
  <si>
    <t xml:space="preserve">gPCPIF4</t>
  </si>
  <si>
    <t xml:space="preserve">gPCPIF5</t>
  </si>
  <si>
    <t xml:space="preserve">gPCPIF6</t>
  </si>
  <si>
    <t xml:space="preserve">gPCPIF7</t>
  </si>
  <si>
    <t xml:space="preserve">gPCPIF8</t>
  </si>
  <si>
    <t xml:space="preserve">gPCPIF9</t>
  </si>
  <si>
    <t xml:space="preserve">gPCPIXB4</t>
  </si>
  <si>
    <t xml:space="preserve">gPCPIXB3</t>
  </si>
  <si>
    <t xml:space="preserve">gPCPIXB2</t>
  </si>
  <si>
    <t xml:space="preserve">gPCPIXB1</t>
  </si>
  <si>
    <t xml:space="preserve">gPCPIXF0</t>
  </si>
  <si>
    <t xml:space="preserve">gPCPIXF1</t>
  </si>
  <si>
    <t xml:space="preserve">gPCPIXF2</t>
  </si>
  <si>
    <t xml:space="preserve">gPCPIXF3</t>
  </si>
  <si>
    <t xml:space="preserve">gPCPIXF4</t>
  </si>
  <si>
    <t xml:space="preserve">gPCPIXF5</t>
  </si>
  <si>
    <t xml:space="preserve">gPCPIXF6</t>
  </si>
  <si>
    <t xml:space="preserve">gPCPIXF7</t>
  </si>
  <si>
    <t xml:space="preserve">gPCPIXF8</t>
  </si>
  <si>
    <t xml:space="preserve">gPCPIXF9</t>
  </si>
  <si>
    <t xml:space="preserve">gPPCEB4</t>
  </si>
  <si>
    <t xml:space="preserve">gPPCEB3</t>
  </si>
  <si>
    <t xml:space="preserve">gPPCEB2</t>
  </si>
  <si>
    <t xml:space="preserve">gPPCEB1</t>
  </si>
  <si>
    <t xml:space="preserve">gPPCEF0</t>
  </si>
  <si>
    <t xml:space="preserve">gPPCEF1</t>
  </si>
  <si>
    <t xml:space="preserve">gPPCEF2</t>
  </si>
  <si>
    <t xml:space="preserve">gPPCEF3</t>
  </si>
  <si>
    <t xml:space="preserve">gPPCEF4</t>
  </si>
  <si>
    <t xml:space="preserve">gPPCEF5</t>
  </si>
  <si>
    <t xml:space="preserve">gPPCEF6</t>
  </si>
  <si>
    <t xml:space="preserve">gPPCEF7</t>
  </si>
  <si>
    <t xml:space="preserve">gPPCEF8</t>
  </si>
  <si>
    <t xml:space="preserve">gPPCEF9</t>
  </si>
  <si>
    <t xml:space="preserve">gPPCEXB4</t>
  </si>
  <si>
    <t xml:space="preserve">gPPCEXB3</t>
  </si>
  <si>
    <t xml:space="preserve">gPPCEXB2</t>
  </si>
  <si>
    <t xml:space="preserve">gPPCEXB1</t>
  </si>
  <si>
    <t xml:space="preserve">gPPCEXF0</t>
  </si>
  <si>
    <t xml:space="preserve">gPPCEXF1</t>
  </si>
  <si>
    <t xml:space="preserve">gPPCEXF2</t>
  </si>
  <si>
    <t xml:space="preserve">gPPCEXF3</t>
  </si>
  <si>
    <t xml:space="preserve">gPPCEXF4</t>
  </si>
  <si>
    <t xml:space="preserve">gPPCEXF5</t>
  </si>
  <si>
    <t xml:space="preserve">gPPCEXF6</t>
  </si>
  <si>
    <t xml:space="preserve">gPPCEXF7</t>
  </si>
  <si>
    <t xml:space="preserve">gPPCEXF8</t>
  </si>
  <si>
    <t xml:space="preserve">gPPCEXF9</t>
  </si>
  <si>
    <t xml:space="preserve">gRPCEB4</t>
  </si>
  <si>
    <t xml:space="preserve">gRPCEB3</t>
  </si>
  <si>
    <t xml:space="preserve">gRPCEB2</t>
  </si>
  <si>
    <t xml:space="preserve">gRPCEB1</t>
  </si>
  <si>
    <t xml:space="preserve">gRPCEF0</t>
  </si>
  <si>
    <t xml:space="preserve">gRPCEF1</t>
  </si>
  <si>
    <t xml:space="preserve">gRPCEF2</t>
  </si>
  <si>
    <t xml:space="preserve">gRPCEF3</t>
  </si>
  <si>
    <t xml:space="preserve">gRPCEF4</t>
  </si>
  <si>
    <t xml:space="preserve">gRPCEF5</t>
  </si>
  <si>
    <t xml:space="preserve">gRPCEF6</t>
  </si>
  <si>
    <t xml:space="preserve">gRPCEF7</t>
  </si>
  <si>
    <t xml:space="preserve">gRPCEF8</t>
  </si>
  <si>
    <t xml:space="preserve">gRPCEF9</t>
  </si>
  <si>
    <t xml:space="preserve">gRBFB4</t>
  </si>
  <si>
    <t xml:space="preserve">gRBFB3</t>
  </si>
  <si>
    <t xml:space="preserve">gRBFB2</t>
  </si>
  <si>
    <t xml:space="preserve">gRBFB1</t>
  </si>
  <si>
    <t xml:space="preserve">gRBFF0</t>
  </si>
  <si>
    <t xml:space="preserve">gRBFF1</t>
  </si>
  <si>
    <t xml:space="preserve">gRBFF2</t>
  </si>
  <si>
    <t xml:space="preserve">gRBFF3</t>
  </si>
  <si>
    <t xml:space="preserve">gRBFF4</t>
  </si>
  <si>
    <t xml:space="preserve">gRBFF5</t>
  </si>
  <si>
    <t xml:space="preserve">gRBFF6</t>
  </si>
  <si>
    <t xml:space="preserve">gRBFF7</t>
  </si>
  <si>
    <t xml:space="preserve">gRBFF8</t>
  </si>
  <si>
    <t xml:space="preserve">gRBFF9</t>
  </si>
  <si>
    <t xml:space="preserve">gRRESB4</t>
  </si>
  <si>
    <t xml:space="preserve">gRRESB3</t>
  </si>
  <si>
    <t xml:space="preserve">gRRESB2</t>
  </si>
  <si>
    <t xml:space="preserve">gRRESB1</t>
  </si>
  <si>
    <t xml:space="preserve">gRRESF0</t>
  </si>
  <si>
    <t xml:space="preserve">gRRESF1</t>
  </si>
  <si>
    <t xml:space="preserve">gRRESF2</t>
  </si>
  <si>
    <t xml:space="preserve">gRRESF3</t>
  </si>
  <si>
    <t xml:space="preserve">gRRESF4</t>
  </si>
  <si>
    <t xml:space="preserve">gRRESF5</t>
  </si>
  <si>
    <t xml:space="preserve">gRRESF6</t>
  </si>
  <si>
    <t xml:space="preserve">gRRESF7</t>
  </si>
  <si>
    <t xml:space="preserve">gRRESF8</t>
  </si>
  <si>
    <t xml:space="preserve">gRRESF9</t>
  </si>
  <si>
    <t xml:space="preserve">gRGOVFB4</t>
  </si>
  <si>
    <t xml:space="preserve">gRGOVFB3</t>
  </si>
  <si>
    <t xml:space="preserve">gRGOVFB2</t>
  </si>
  <si>
    <t xml:space="preserve">gRGOVFB1</t>
  </si>
  <si>
    <t xml:space="preserve">gRGOVFF0</t>
  </si>
  <si>
    <t xml:space="preserve">gRGOVFF1</t>
  </si>
  <si>
    <t xml:space="preserve">gRGOVFF2</t>
  </si>
  <si>
    <t xml:space="preserve">gRGOVFF3</t>
  </si>
  <si>
    <t xml:space="preserve">gRGOVFF4</t>
  </si>
  <si>
    <t xml:space="preserve">gRGOVFF5</t>
  </si>
  <si>
    <t xml:space="preserve">gRGOVFF6</t>
  </si>
  <si>
    <t xml:space="preserve">gRGOVFF7</t>
  </si>
  <si>
    <t xml:space="preserve">gRGOVFF8</t>
  </si>
  <si>
    <t xml:space="preserve">gRGOVFF9</t>
  </si>
  <si>
    <t xml:space="preserve">gRGOVSLB4</t>
  </si>
  <si>
    <t xml:space="preserve">gRGOVSLB3</t>
  </si>
  <si>
    <t xml:space="preserve">gRGOVSLB2</t>
  </si>
  <si>
    <t xml:space="preserve">gRGOVSLB1</t>
  </si>
  <si>
    <t xml:space="preserve">gRGOVSLF0</t>
  </si>
  <si>
    <t xml:space="preserve">gRGOVSLF1</t>
  </si>
  <si>
    <t xml:space="preserve">gRGOVSLF2</t>
  </si>
  <si>
    <t xml:space="preserve">gRGOVSLF3</t>
  </si>
  <si>
    <t xml:space="preserve">gRGOVSLF4</t>
  </si>
  <si>
    <t xml:space="preserve">gRGOVSLF5</t>
  </si>
  <si>
    <t xml:space="preserve">gRGOVSLF6</t>
  </si>
  <si>
    <t xml:space="preserve">gRGOVSLF7</t>
  </si>
  <si>
    <t xml:space="preserve">gRGOVSLF8</t>
  </si>
  <si>
    <t xml:space="preserve">gRGOVSLF9</t>
  </si>
  <si>
    <t xml:space="preserve">gNGDPB4</t>
  </si>
  <si>
    <t xml:space="preserve">gNGDPB3</t>
  </si>
  <si>
    <t xml:space="preserve">gNGDPB2</t>
  </si>
  <si>
    <t xml:space="preserve">gNGDPB1</t>
  </si>
  <si>
    <t xml:space="preserve">gNGDPF0</t>
  </si>
  <si>
    <t xml:space="preserve">gNGDPF1</t>
  </si>
  <si>
    <t xml:space="preserve">gNGDPF2</t>
  </si>
  <si>
    <t xml:space="preserve">gNGDPF3</t>
  </si>
  <si>
    <t xml:space="preserve">gNGDPF4</t>
  </si>
  <si>
    <t xml:space="preserve">gNGDPF5</t>
  </si>
  <si>
    <t xml:space="preserve">gNGDPF6</t>
  </si>
  <si>
    <t xml:space="preserve">gNGDPF7</t>
  </si>
  <si>
    <t xml:space="preserve">gNGDPF8</t>
  </si>
  <si>
    <t xml:space="preserve">gNGDPF9</t>
  </si>
  <si>
    <t xml:space="preserve">HSTARTB4</t>
  </si>
  <si>
    <t xml:space="preserve">HSTARTB3</t>
  </si>
  <si>
    <t xml:space="preserve">HSTARTB2</t>
  </si>
  <si>
    <t xml:space="preserve">HSTARTB1</t>
  </si>
  <si>
    <t xml:space="preserve">HSTARTF0</t>
  </si>
  <si>
    <t xml:space="preserve">HSTARTF1</t>
  </si>
  <si>
    <t xml:space="preserve">HSTARTF2</t>
  </si>
  <si>
    <t xml:space="preserve">HSTARTF3</t>
  </si>
  <si>
    <t xml:space="preserve">HSTARTF4</t>
  </si>
  <si>
    <t xml:space="preserve">HSTARTF5</t>
  </si>
  <si>
    <t xml:space="preserve">HSTARTF6</t>
  </si>
  <si>
    <t xml:space="preserve">HSTARTF7</t>
  </si>
  <si>
    <t xml:space="preserve">HSTARTF8</t>
  </si>
  <si>
    <t xml:space="preserve">HSTARTF9</t>
  </si>
  <si>
    <t xml:space="preserve">gIPB4</t>
  </si>
  <si>
    <t xml:space="preserve">gIPB3</t>
  </si>
  <si>
    <t xml:space="preserve">gIPB2</t>
  </si>
  <si>
    <t xml:space="preserve">gIPB1</t>
  </si>
  <si>
    <t xml:space="preserve">gIPF0</t>
  </si>
  <si>
    <t xml:space="preserve">gIPF1</t>
  </si>
  <si>
    <t xml:space="preserve">gIPF2</t>
  </si>
  <si>
    <t xml:space="preserve">gIPF3</t>
  </si>
  <si>
    <t xml:space="preserve">gIPF4</t>
  </si>
  <si>
    <t xml:space="preserve">gIPF5</t>
  </si>
  <si>
    <t xml:space="preserve">gIPF6</t>
  </si>
  <si>
    <t xml:space="preserve">gIPF7</t>
  </si>
  <si>
    <t xml:space="preserve">gIPF8</t>
  </si>
  <si>
    <t xml:space="preserve">gIPF9</t>
  </si>
</sst>
</file>

<file path=xl/styles.xml><?xml version="1.0" encoding="utf-8"?>
<styleSheet xmlns="http://schemas.openxmlformats.org/spreadsheetml/2006/main">
  <numFmts count="2">
    <numFmt numFmtId="164" formatCode="General"/>
    <numFmt numFmtId="165" formatCode="General"/>
  </numFmts>
  <fonts count="13">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sz val="10"/>
      <name val="Aerial"/>
      <family val="0"/>
    </font>
    <font>
      <b val="true"/>
      <sz val="10"/>
      <color rgb="FFFF0000"/>
      <name val="Aerial"/>
      <family val="0"/>
    </font>
    <font>
      <sz val="10"/>
      <color rgb="FFFF0000"/>
      <name val="Arial"/>
      <family val="2"/>
    </font>
    <font>
      <b val="true"/>
      <u val="single"/>
      <sz val="10"/>
      <name val="Arial"/>
      <family val="2"/>
    </font>
    <font>
      <sz val="10"/>
      <name val="Arial"/>
      <family val="2"/>
    </font>
    <font>
      <sz val="12"/>
      <color rgb="FFFF0000"/>
      <name val="Calibri"/>
      <family val="2"/>
    </font>
    <font>
      <i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155.13"/>
  </cols>
  <sheetData>
    <row r="2" customFormat="false" ht="12.75" hidden="false" customHeight="false" outlineLevel="0" collapsed="false">
      <c r="A2" s="1" t="s">
        <v>0</v>
      </c>
      <c r="B2" s="1" t="s">
        <v>1</v>
      </c>
    </row>
    <row r="3" customFormat="false" ht="12.75" hidden="false" customHeight="false" outlineLevel="0" collapsed="false">
      <c r="B3" s="1"/>
    </row>
    <row r="4" customFormat="false" ht="25.5" hidden="false" customHeight="false" outlineLevel="0" collapsed="false">
      <c r="A4" s="2" t="s">
        <v>2</v>
      </c>
      <c r="B4" s="3" t="s">
        <v>3</v>
      </c>
    </row>
    <row r="5" customFormat="false" ht="12.75" hidden="false" customHeight="false" outlineLevel="0" collapsed="false">
      <c r="B5" s="4"/>
    </row>
    <row r="6" customFormat="false" ht="25.5" hidden="false" customHeight="false" outlineLevel="0" collapsed="false">
      <c r="A6" s="2" t="s">
        <v>4</v>
      </c>
      <c r="B6" s="3" t="s">
        <v>5</v>
      </c>
      <c r="C6" s="2"/>
      <c r="D6" s="5"/>
      <c r="E6" s="2"/>
      <c r="F6" s="5"/>
      <c r="G6" s="2"/>
      <c r="H6" s="5"/>
      <c r="I6" s="2"/>
      <c r="J6" s="5"/>
      <c r="K6" s="2"/>
      <c r="L6" s="5"/>
      <c r="M6" s="2"/>
      <c r="N6" s="5"/>
      <c r="O6" s="2"/>
      <c r="P6" s="5"/>
      <c r="Q6" s="2"/>
      <c r="R6" s="5"/>
      <c r="S6" s="2"/>
      <c r="T6" s="5"/>
      <c r="U6" s="2"/>
      <c r="V6" s="5"/>
      <c r="W6" s="2"/>
      <c r="X6" s="5"/>
      <c r="Y6" s="2"/>
      <c r="Z6" s="5"/>
      <c r="AA6" s="2"/>
      <c r="AB6" s="5"/>
      <c r="AC6" s="2"/>
      <c r="AD6" s="5"/>
      <c r="AE6" s="2"/>
      <c r="AF6" s="5"/>
      <c r="AG6" s="2"/>
      <c r="AH6" s="5"/>
      <c r="AI6" s="2"/>
      <c r="AJ6" s="5"/>
      <c r="AK6" s="2"/>
      <c r="AL6" s="5"/>
      <c r="AM6" s="2"/>
      <c r="AN6" s="5"/>
      <c r="AO6" s="2"/>
      <c r="AP6" s="5"/>
      <c r="AQ6" s="2"/>
      <c r="AR6" s="5"/>
      <c r="AS6" s="2"/>
      <c r="AT6" s="5"/>
      <c r="AU6" s="2"/>
      <c r="AV6" s="5"/>
      <c r="AW6" s="2"/>
      <c r="AX6" s="5"/>
      <c r="AY6" s="2"/>
      <c r="AZ6" s="5"/>
      <c r="BA6" s="2"/>
      <c r="BB6" s="5"/>
      <c r="BC6" s="2"/>
      <c r="BD6" s="5"/>
      <c r="BE6" s="2"/>
      <c r="BF6" s="5"/>
      <c r="BG6" s="2"/>
      <c r="BH6" s="5"/>
      <c r="BI6" s="2"/>
      <c r="BJ6" s="5"/>
      <c r="BK6" s="2"/>
      <c r="BL6" s="5"/>
      <c r="BM6" s="2"/>
      <c r="BN6" s="5"/>
      <c r="BO6" s="2"/>
      <c r="BP6" s="5"/>
      <c r="BQ6" s="2"/>
      <c r="BR6" s="5"/>
      <c r="BS6" s="2"/>
      <c r="BT6" s="5"/>
      <c r="BU6" s="2"/>
      <c r="BV6" s="5"/>
      <c r="BW6" s="2"/>
      <c r="BX6" s="5"/>
      <c r="BY6" s="2"/>
      <c r="BZ6" s="5"/>
      <c r="CA6" s="2"/>
      <c r="CB6" s="5"/>
      <c r="CC6" s="2"/>
      <c r="CD6" s="5"/>
      <c r="CE6" s="2"/>
      <c r="CF6" s="5"/>
      <c r="CG6" s="2"/>
      <c r="CH6" s="5"/>
      <c r="CI6" s="2"/>
      <c r="CJ6" s="5"/>
      <c r="CK6" s="2"/>
      <c r="CL6" s="5"/>
      <c r="CM6" s="2"/>
      <c r="CN6" s="5"/>
      <c r="CO6" s="2"/>
      <c r="CP6" s="5"/>
      <c r="CQ6" s="2"/>
      <c r="CR6" s="5"/>
      <c r="CS6" s="2"/>
      <c r="CT6" s="5"/>
      <c r="CU6" s="2"/>
      <c r="CV6" s="5"/>
      <c r="CW6" s="2"/>
      <c r="CX6" s="5"/>
      <c r="CY6" s="2"/>
      <c r="CZ6" s="5"/>
      <c r="DA6" s="2"/>
      <c r="DB6" s="5"/>
      <c r="DC6" s="2"/>
      <c r="DD6" s="5"/>
      <c r="DE6" s="2"/>
      <c r="DF6" s="5"/>
      <c r="DG6" s="2"/>
      <c r="DH6" s="5"/>
      <c r="DI6" s="2"/>
      <c r="DJ6" s="5"/>
      <c r="DK6" s="2"/>
      <c r="DL6" s="5"/>
      <c r="DM6" s="2"/>
      <c r="DN6" s="5"/>
      <c r="DO6" s="2"/>
      <c r="DP6" s="5"/>
      <c r="DQ6" s="2"/>
      <c r="DR6" s="5"/>
      <c r="DS6" s="2"/>
      <c r="DT6" s="5"/>
      <c r="DU6" s="2"/>
      <c r="DV6" s="5"/>
      <c r="DW6" s="2"/>
      <c r="DX6" s="5"/>
      <c r="DY6" s="2"/>
      <c r="DZ6" s="5"/>
      <c r="EA6" s="2"/>
      <c r="EB6" s="5"/>
      <c r="EC6" s="2"/>
      <c r="ED6" s="5"/>
      <c r="EE6" s="2"/>
      <c r="EF6" s="5"/>
      <c r="EG6" s="2"/>
      <c r="EH6" s="5"/>
      <c r="EI6" s="2"/>
      <c r="EJ6" s="5"/>
      <c r="EK6" s="2"/>
      <c r="EL6" s="5"/>
      <c r="EM6" s="2"/>
      <c r="EN6" s="5"/>
      <c r="EO6" s="2"/>
      <c r="EP6" s="5"/>
      <c r="EQ6" s="2"/>
      <c r="ER6" s="5"/>
      <c r="ES6" s="2"/>
      <c r="ET6" s="5"/>
      <c r="EU6" s="2"/>
      <c r="EV6" s="5"/>
      <c r="EW6" s="2"/>
      <c r="EX6" s="5"/>
      <c r="EY6" s="2"/>
      <c r="EZ6" s="5"/>
      <c r="FA6" s="2"/>
      <c r="FB6" s="5"/>
      <c r="FC6" s="2"/>
      <c r="FD6" s="5"/>
      <c r="FE6" s="2"/>
      <c r="FF6" s="5"/>
      <c r="FG6" s="2"/>
      <c r="FH6" s="5"/>
      <c r="FI6" s="2"/>
      <c r="FJ6" s="5"/>
      <c r="FK6" s="2"/>
      <c r="FL6" s="5"/>
      <c r="FM6" s="2"/>
      <c r="FN6" s="5"/>
      <c r="FO6" s="2"/>
      <c r="FP6" s="5"/>
      <c r="FQ6" s="2"/>
      <c r="FR6" s="5"/>
      <c r="FS6" s="2"/>
      <c r="FT6" s="5"/>
      <c r="FU6" s="2"/>
      <c r="FV6" s="5"/>
      <c r="FW6" s="2"/>
      <c r="FX6" s="5"/>
      <c r="FY6" s="2"/>
      <c r="FZ6" s="5"/>
      <c r="GA6" s="2"/>
      <c r="GB6" s="5"/>
      <c r="GC6" s="2"/>
      <c r="GD6" s="5"/>
      <c r="GE6" s="2"/>
      <c r="GF6" s="5"/>
      <c r="GG6" s="2"/>
      <c r="GH6" s="5"/>
      <c r="GI6" s="2"/>
      <c r="GJ6" s="5"/>
      <c r="GK6" s="2"/>
      <c r="GL6" s="5"/>
      <c r="GM6" s="2"/>
      <c r="GN6" s="5"/>
      <c r="GO6" s="2"/>
      <c r="GP6" s="5"/>
      <c r="GQ6" s="2"/>
      <c r="GR6" s="5"/>
      <c r="GS6" s="2"/>
      <c r="GT6" s="5"/>
      <c r="GU6" s="2"/>
      <c r="GV6" s="5"/>
      <c r="GW6" s="2"/>
      <c r="GX6" s="5"/>
      <c r="GY6" s="2"/>
      <c r="GZ6" s="5"/>
      <c r="HA6" s="2"/>
      <c r="HB6" s="5"/>
      <c r="HC6" s="2"/>
      <c r="HD6" s="5"/>
      <c r="HE6" s="2"/>
      <c r="HF6" s="5"/>
      <c r="HG6" s="2"/>
      <c r="HH6" s="5"/>
      <c r="HI6" s="2"/>
      <c r="HJ6" s="5"/>
      <c r="HK6" s="2"/>
      <c r="HL6" s="5"/>
      <c r="HM6" s="2"/>
      <c r="HN6" s="5"/>
      <c r="HO6" s="2"/>
      <c r="HP6" s="5"/>
      <c r="HQ6" s="2"/>
      <c r="HR6" s="5"/>
      <c r="HS6" s="2"/>
      <c r="HT6" s="5"/>
      <c r="HU6" s="2"/>
      <c r="HV6" s="5"/>
      <c r="HW6" s="2"/>
      <c r="HX6" s="5"/>
      <c r="HY6" s="2"/>
      <c r="HZ6" s="5"/>
      <c r="IA6" s="2"/>
      <c r="IB6" s="5"/>
      <c r="IC6" s="2"/>
      <c r="ID6" s="5"/>
      <c r="IE6" s="2"/>
      <c r="IF6" s="5"/>
      <c r="IG6" s="2"/>
      <c r="IH6" s="5"/>
      <c r="II6" s="2"/>
      <c r="IJ6" s="5"/>
      <c r="IK6" s="2"/>
      <c r="IL6" s="5"/>
      <c r="IM6" s="2"/>
      <c r="IN6" s="5"/>
      <c r="IO6" s="2"/>
      <c r="IP6" s="5"/>
      <c r="IQ6" s="2"/>
      <c r="IR6" s="5"/>
      <c r="IS6" s="2"/>
      <c r="IT6" s="5"/>
      <c r="IU6" s="2"/>
      <c r="IV6" s="5"/>
    </row>
    <row r="7" customFormat="false" ht="12.75" hidden="false" customHeight="false" outlineLevel="0" collapsed="false">
      <c r="B7" s="6" t="s">
        <v>6</v>
      </c>
      <c r="D7" s="5"/>
      <c r="F7" s="5"/>
      <c r="H7" s="5"/>
      <c r="J7" s="5"/>
      <c r="L7" s="5"/>
      <c r="N7" s="5"/>
      <c r="P7" s="5"/>
      <c r="R7" s="5"/>
      <c r="T7" s="5"/>
      <c r="V7" s="5"/>
      <c r="X7" s="5"/>
      <c r="Z7" s="5"/>
      <c r="AB7" s="5"/>
      <c r="AD7" s="5"/>
      <c r="AF7" s="5"/>
      <c r="AH7" s="5"/>
      <c r="AJ7" s="5"/>
      <c r="AL7" s="5"/>
      <c r="AN7" s="5"/>
      <c r="AP7" s="5"/>
      <c r="AR7" s="5"/>
      <c r="AT7" s="5"/>
      <c r="AV7" s="5"/>
      <c r="AX7" s="5"/>
      <c r="AZ7" s="5"/>
      <c r="BB7" s="5"/>
      <c r="BD7" s="5"/>
      <c r="BF7" s="5"/>
      <c r="BH7" s="5"/>
      <c r="BJ7" s="5"/>
      <c r="BL7" s="5"/>
      <c r="BN7" s="5"/>
      <c r="BP7" s="5"/>
      <c r="BR7" s="5"/>
      <c r="BT7" s="5"/>
      <c r="BV7" s="5"/>
      <c r="BX7" s="5"/>
      <c r="BZ7" s="5"/>
      <c r="CB7" s="5"/>
      <c r="CD7" s="5"/>
      <c r="CF7" s="5"/>
      <c r="CH7" s="5"/>
      <c r="CJ7" s="5"/>
      <c r="CL7" s="5"/>
      <c r="CN7" s="5"/>
      <c r="CP7" s="5"/>
      <c r="CR7" s="5"/>
      <c r="CT7" s="5"/>
      <c r="CV7" s="5"/>
      <c r="CX7" s="5"/>
      <c r="CZ7" s="5"/>
      <c r="DB7" s="5"/>
      <c r="DD7" s="5"/>
      <c r="DF7" s="5"/>
      <c r="DH7" s="5"/>
      <c r="DJ7" s="5"/>
      <c r="DL7" s="5"/>
      <c r="DN7" s="5"/>
      <c r="DP7" s="5"/>
      <c r="DR7" s="5"/>
      <c r="DT7" s="5"/>
      <c r="DV7" s="5"/>
      <c r="DX7" s="5"/>
      <c r="DZ7" s="5"/>
      <c r="EB7" s="5"/>
      <c r="ED7" s="5"/>
      <c r="EF7" s="5"/>
      <c r="EH7" s="5"/>
      <c r="EJ7" s="5"/>
      <c r="EL7" s="5"/>
      <c r="EN7" s="5"/>
      <c r="EP7" s="5"/>
      <c r="ER7" s="5"/>
      <c r="ET7" s="5"/>
      <c r="EV7" s="5"/>
      <c r="EX7" s="5"/>
      <c r="EZ7" s="5"/>
      <c r="FB7" s="5"/>
      <c r="FD7" s="5"/>
      <c r="FF7" s="5"/>
      <c r="FH7" s="5"/>
      <c r="FJ7" s="5"/>
      <c r="FL7" s="5"/>
      <c r="FN7" s="5"/>
      <c r="FP7" s="5"/>
      <c r="FR7" s="5"/>
      <c r="FT7" s="5"/>
      <c r="FV7" s="5"/>
      <c r="FX7" s="5"/>
      <c r="FZ7" s="5"/>
      <c r="GB7" s="5"/>
      <c r="GD7" s="5"/>
      <c r="GF7" s="5"/>
      <c r="GH7" s="5"/>
      <c r="GJ7" s="5"/>
      <c r="GL7" s="5"/>
      <c r="GN7" s="5"/>
      <c r="GP7" s="5"/>
      <c r="GR7" s="5"/>
      <c r="GT7" s="5"/>
      <c r="GV7" s="5"/>
      <c r="GX7" s="5"/>
      <c r="GZ7" s="5"/>
      <c r="HB7" s="5"/>
      <c r="HD7" s="5"/>
      <c r="HF7" s="5"/>
      <c r="HH7" s="5"/>
      <c r="HJ7" s="5"/>
      <c r="HL7" s="5"/>
      <c r="HN7" s="5"/>
      <c r="HP7" s="5"/>
      <c r="HR7" s="5"/>
      <c r="HT7" s="5"/>
      <c r="HV7" s="5"/>
      <c r="HX7" s="5"/>
      <c r="HZ7" s="5"/>
      <c r="IB7" s="5"/>
      <c r="ID7" s="5"/>
      <c r="IF7" s="5"/>
      <c r="IH7" s="5"/>
      <c r="IJ7" s="5"/>
      <c r="IL7" s="5"/>
      <c r="IN7" s="5"/>
      <c r="IP7" s="5"/>
      <c r="IR7" s="5"/>
      <c r="IT7" s="5"/>
      <c r="IV7" s="5"/>
    </row>
    <row r="8" customFormat="false" ht="12.75" hidden="false" customHeight="false" outlineLevel="0" collapsed="false">
      <c r="B8" s="6" t="s">
        <v>7</v>
      </c>
      <c r="D8" s="5"/>
      <c r="F8" s="5"/>
      <c r="H8" s="5"/>
      <c r="J8" s="5"/>
      <c r="L8" s="5"/>
      <c r="N8" s="5"/>
      <c r="P8" s="5"/>
      <c r="R8" s="5"/>
      <c r="T8" s="5"/>
      <c r="V8" s="5"/>
      <c r="X8" s="5"/>
      <c r="Z8" s="5"/>
      <c r="AB8" s="5"/>
      <c r="AD8" s="5"/>
      <c r="AF8" s="5"/>
      <c r="AH8" s="5"/>
      <c r="AJ8" s="5"/>
      <c r="AL8" s="5"/>
      <c r="AN8" s="5"/>
      <c r="AP8" s="5"/>
      <c r="AR8" s="5"/>
      <c r="AT8" s="5"/>
      <c r="AV8" s="5"/>
      <c r="AX8" s="5"/>
      <c r="AZ8" s="5"/>
      <c r="BB8" s="5"/>
      <c r="BD8" s="5"/>
      <c r="BF8" s="5"/>
      <c r="BH8" s="5"/>
      <c r="BJ8" s="5"/>
      <c r="BL8" s="5"/>
      <c r="BN8" s="5"/>
      <c r="BP8" s="5"/>
      <c r="BR8" s="5"/>
      <c r="BT8" s="5"/>
      <c r="BV8" s="5"/>
      <c r="BX8" s="5"/>
      <c r="BZ8" s="5"/>
      <c r="CB8" s="5"/>
      <c r="CD8" s="5"/>
      <c r="CF8" s="5"/>
      <c r="CH8" s="5"/>
      <c r="CJ8" s="5"/>
      <c r="CL8" s="5"/>
      <c r="CN8" s="5"/>
      <c r="CP8" s="5"/>
      <c r="CR8" s="5"/>
      <c r="CT8" s="5"/>
      <c r="CV8" s="5"/>
      <c r="CX8" s="5"/>
      <c r="CZ8" s="5"/>
      <c r="DB8" s="5"/>
      <c r="DD8" s="5"/>
      <c r="DF8" s="5"/>
      <c r="DH8" s="5"/>
      <c r="DJ8" s="5"/>
      <c r="DL8" s="5"/>
      <c r="DN8" s="5"/>
      <c r="DP8" s="5"/>
      <c r="DR8" s="5"/>
      <c r="DT8" s="5"/>
      <c r="DV8" s="5"/>
      <c r="DX8" s="5"/>
      <c r="DZ8" s="5"/>
      <c r="EB8" s="5"/>
      <c r="ED8" s="5"/>
      <c r="EF8" s="5"/>
      <c r="EH8" s="5"/>
      <c r="EJ8" s="5"/>
      <c r="EL8" s="5"/>
      <c r="EN8" s="5"/>
      <c r="EP8" s="5"/>
      <c r="ER8" s="5"/>
      <c r="ET8" s="5"/>
      <c r="EV8" s="5"/>
      <c r="EX8" s="5"/>
      <c r="EZ8" s="5"/>
      <c r="FB8" s="5"/>
      <c r="FD8" s="5"/>
      <c r="FF8" s="5"/>
      <c r="FH8" s="5"/>
      <c r="FJ8" s="5"/>
      <c r="FL8" s="5"/>
      <c r="FN8" s="5"/>
      <c r="FP8" s="5"/>
      <c r="FR8" s="5"/>
      <c r="FT8" s="5"/>
      <c r="FV8" s="5"/>
      <c r="FX8" s="5"/>
      <c r="FZ8" s="5"/>
      <c r="GB8" s="5"/>
      <c r="GD8" s="5"/>
      <c r="GF8" s="5"/>
      <c r="GH8" s="5"/>
      <c r="GJ8" s="5"/>
      <c r="GL8" s="5"/>
      <c r="GN8" s="5"/>
      <c r="GP8" s="5"/>
      <c r="GR8" s="5"/>
      <c r="GT8" s="5"/>
      <c r="GV8" s="5"/>
      <c r="GX8" s="5"/>
      <c r="GZ8" s="5"/>
      <c r="HB8" s="5"/>
      <c r="HD8" s="5"/>
      <c r="HF8" s="5"/>
      <c r="HH8" s="5"/>
      <c r="HJ8" s="5"/>
      <c r="HL8" s="5"/>
      <c r="HN8" s="5"/>
      <c r="HP8" s="5"/>
      <c r="HR8" s="5"/>
      <c r="HT8" s="5"/>
      <c r="HV8" s="5"/>
      <c r="HX8" s="5"/>
      <c r="HZ8" s="5"/>
      <c r="IB8" s="5"/>
      <c r="ID8" s="5"/>
      <c r="IF8" s="5"/>
      <c r="IH8" s="5"/>
      <c r="IJ8" s="5"/>
      <c r="IL8" s="5"/>
      <c r="IN8" s="5"/>
      <c r="IP8" s="5"/>
      <c r="IR8" s="5"/>
      <c r="IT8" s="5"/>
      <c r="IV8" s="5"/>
    </row>
    <row r="9" customFormat="false" ht="12.75" hidden="false" customHeight="false" outlineLevel="0" collapsed="false">
      <c r="B9" s="7"/>
    </row>
    <row r="10" customFormat="false" ht="25.5" hidden="false" customHeight="false" outlineLevel="0" collapsed="false">
      <c r="A10" s="1" t="s">
        <v>8</v>
      </c>
      <c r="B10" s="8" t="s">
        <v>9</v>
      </c>
    </row>
    <row r="11" customFormat="false" ht="12.75" hidden="false" customHeight="false" outlineLevel="0" collapsed="false">
      <c r="A11" s="9"/>
    </row>
    <row r="12" customFormat="false" ht="12.75" hidden="false" customHeight="false" outlineLevel="0" collapsed="false">
      <c r="A12" s="2" t="s">
        <v>10</v>
      </c>
      <c r="B12" s="0" t="s">
        <v>11</v>
      </c>
    </row>
    <row r="13" customFormat="false" ht="12.75" hidden="false" customHeight="false" outlineLevel="0" collapsed="false">
      <c r="A13" s="2"/>
      <c r="B13" s="10" t="s">
        <v>12</v>
      </c>
    </row>
    <row r="14" customFormat="false" ht="12.75" hidden="false" customHeight="false" outlineLevel="0" collapsed="false">
      <c r="A14" s="2"/>
      <c r="B14" s="10" t="s">
        <v>13</v>
      </c>
    </row>
    <row r="15" customFormat="false" ht="12.75" hidden="false" customHeight="false" outlineLevel="0" collapsed="false">
      <c r="A15" s="2"/>
    </row>
    <row r="16" customFormat="false" ht="12.75" hidden="false" customHeight="false" outlineLevel="0" collapsed="false">
      <c r="A16" s="2" t="s">
        <v>14</v>
      </c>
      <c r="B16" s="0" t="s">
        <v>15</v>
      </c>
    </row>
    <row r="17" customFormat="false" ht="12.75" hidden="false" customHeight="false" outlineLevel="0" collapsed="false">
      <c r="A17" s="10"/>
      <c r="B17" s="10" t="s">
        <v>16</v>
      </c>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0"/>
      <c r="HP17" s="10"/>
      <c r="HQ17" s="10"/>
      <c r="HR17" s="10"/>
      <c r="HS17" s="10"/>
      <c r="HT17" s="10"/>
      <c r="HU17" s="10"/>
      <c r="HV17" s="10"/>
      <c r="HW17" s="10"/>
      <c r="HX17" s="10"/>
      <c r="HY17" s="10"/>
      <c r="HZ17" s="10"/>
      <c r="IA17" s="10"/>
      <c r="IB17" s="10"/>
      <c r="IC17" s="10"/>
      <c r="ID17" s="10"/>
      <c r="IE17" s="10"/>
      <c r="IF17" s="10"/>
      <c r="IG17" s="10"/>
      <c r="IH17" s="10"/>
      <c r="II17" s="10"/>
      <c r="IJ17" s="10"/>
      <c r="IK17" s="10"/>
      <c r="IL17" s="10"/>
      <c r="IM17" s="10"/>
      <c r="IN17" s="10"/>
      <c r="IO17" s="10"/>
      <c r="IP17" s="10"/>
      <c r="IQ17" s="10"/>
      <c r="IR17" s="10"/>
      <c r="IS17" s="10"/>
      <c r="IT17" s="10"/>
      <c r="IU17" s="10"/>
      <c r="IV17" s="10"/>
    </row>
    <row r="18" customFormat="false" ht="12.75" hidden="false" customHeight="false" outlineLevel="0" collapsed="false">
      <c r="A18" s="10"/>
      <c r="B18" s="10" t="s">
        <v>17</v>
      </c>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c r="BS18" s="10"/>
      <c r="BT18" s="10"/>
      <c r="BU18" s="10"/>
      <c r="BV18" s="10"/>
      <c r="BW18" s="10"/>
      <c r="BX18" s="10"/>
      <c r="BY18" s="10"/>
      <c r="BZ18" s="10"/>
      <c r="CA18" s="10"/>
      <c r="CB18" s="10"/>
      <c r="CC18" s="10"/>
      <c r="CD18" s="10"/>
      <c r="CE18" s="10"/>
      <c r="CF18" s="10"/>
      <c r="CG18" s="10"/>
      <c r="CH18" s="10"/>
      <c r="CI18" s="10"/>
      <c r="CJ18" s="10"/>
      <c r="CK18" s="10"/>
      <c r="CL18" s="10"/>
      <c r="CM18" s="10"/>
      <c r="CN18" s="10"/>
      <c r="CO18" s="10"/>
      <c r="CP18" s="10"/>
      <c r="CQ18" s="10"/>
      <c r="CR18" s="10"/>
      <c r="CS18" s="10"/>
      <c r="CT18" s="10"/>
      <c r="CU18" s="10"/>
      <c r="CV18" s="10"/>
      <c r="CW18" s="10"/>
      <c r="CX18" s="10"/>
      <c r="CY18" s="10"/>
      <c r="CZ18" s="10"/>
      <c r="DA18" s="10"/>
      <c r="DB18" s="10"/>
      <c r="DC18" s="10"/>
      <c r="DD18" s="10"/>
      <c r="DE18" s="10"/>
      <c r="DF18" s="10"/>
      <c r="DG18" s="10"/>
      <c r="DH18" s="10"/>
      <c r="DI18" s="10"/>
      <c r="DJ18" s="10"/>
      <c r="DK18" s="10"/>
      <c r="DL18" s="10"/>
      <c r="DM18" s="10"/>
      <c r="DN18" s="10"/>
      <c r="DO18" s="10"/>
      <c r="DP18" s="10"/>
      <c r="DQ18" s="10"/>
      <c r="DR18" s="10"/>
      <c r="DS18" s="10"/>
      <c r="DT18" s="10"/>
      <c r="DU18" s="10"/>
      <c r="DV18" s="10"/>
      <c r="DW18" s="10"/>
      <c r="DX18" s="10"/>
      <c r="DY18" s="10"/>
      <c r="DZ18" s="10"/>
      <c r="EA18" s="10"/>
      <c r="EB18" s="10"/>
      <c r="EC18" s="10"/>
      <c r="ED18" s="10"/>
      <c r="EE18" s="10"/>
      <c r="EF18" s="10"/>
      <c r="EG18" s="10"/>
      <c r="EH18" s="10"/>
      <c r="EI18" s="10"/>
      <c r="EJ18" s="10"/>
      <c r="EK18" s="10"/>
      <c r="EL18" s="10"/>
      <c r="EM18" s="10"/>
      <c r="EN18" s="10"/>
      <c r="EO18" s="10"/>
      <c r="EP18" s="10"/>
      <c r="EQ18" s="10"/>
      <c r="ER18" s="10"/>
      <c r="ES18" s="10"/>
      <c r="ET18" s="10"/>
      <c r="EU18" s="10"/>
      <c r="EV18" s="10"/>
      <c r="EW18" s="10"/>
      <c r="EX18" s="10"/>
      <c r="EY18" s="10"/>
      <c r="EZ18" s="10"/>
      <c r="FA18" s="10"/>
      <c r="FB18" s="10"/>
      <c r="FC18" s="10"/>
      <c r="FD18" s="10"/>
      <c r="FE18" s="10"/>
      <c r="FF18" s="10"/>
      <c r="FG18" s="10"/>
      <c r="FH18" s="10"/>
      <c r="FI18" s="10"/>
      <c r="FJ18" s="10"/>
      <c r="FK18" s="10"/>
      <c r="FL18" s="10"/>
      <c r="FM18" s="10"/>
      <c r="FN18" s="10"/>
      <c r="FO18" s="10"/>
      <c r="FP18" s="10"/>
      <c r="FQ18" s="10"/>
      <c r="FR18" s="10"/>
      <c r="FS18" s="10"/>
      <c r="FT18" s="10"/>
      <c r="FU18" s="10"/>
      <c r="FV18" s="10"/>
      <c r="FW18" s="10"/>
      <c r="FX18" s="10"/>
      <c r="FY18" s="10"/>
      <c r="FZ18" s="10"/>
      <c r="GA18" s="10"/>
      <c r="GB18" s="10"/>
      <c r="GC18" s="10"/>
      <c r="GD18" s="10"/>
      <c r="GE18" s="10"/>
      <c r="GF18" s="10"/>
      <c r="GG18" s="10"/>
      <c r="GH18" s="10"/>
      <c r="GI18" s="10"/>
      <c r="GJ18" s="10"/>
      <c r="GK18" s="10"/>
      <c r="GL18" s="10"/>
      <c r="GM18" s="10"/>
      <c r="GN18" s="10"/>
      <c r="GO18" s="10"/>
      <c r="GP18" s="10"/>
      <c r="GQ18" s="10"/>
      <c r="GR18" s="10"/>
      <c r="GS18" s="10"/>
      <c r="GT18" s="10"/>
      <c r="GU18" s="10"/>
      <c r="GV18" s="10"/>
      <c r="GW18" s="10"/>
      <c r="GX18" s="10"/>
      <c r="GY18" s="10"/>
      <c r="GZ18" s="10"/>
      <c r="HA18" s="10"/>
      <c r="HB18" s="10"/>
      <c r="HC18" s="10"/>
      <c r="HD18" s="10"/>
      <c r="HE18" s="10"/>
      <c r="HF18" s="10"/>
      <c r="HG18" s="10"/>
      <c r="HH18" s="10"/>
      <c r="HI18" s="10"/>
      <c r="HJ18" s="10"/>
      <c r="HK18" s="10"/>
      <c r="HL18" s="10"/>
      <c r="HM18" s="10"/>
      <c r="HN18" s="10"/>
      <c r="HO18" s="10"/>
      <c r="HP18" s="10"/>
      <c r="HQ18" s="10"/>
      <c r="HR18" s="10"/>
      <c r="HS18" s="10"/>
      <c r="HT18" s="10"/>
      <c r="HU18" s="10"/>
      <c r="HV18" s="10"/>
      <c r="HW18" s="10"/>
      <c r="HX18" s="10"/>
      <c r="HY18" s="10"/>
      <c r="HZ18" s="10"/>
      <c r="IA18" s="10"/>
      <c r="IB18" s="10"/>
      <c r="IC18" s="10"/>
      <c r="ID18" s="10"/>
      <c r="IE18" s="10"/>
      <c r="IF18" s="10"/>
      <c r="IG18" s="10"/>
      <c r="IH18" s="10"/>
      <c r="II18" s="10"/>
      <c r="IJ18" s="10"/>
      <c r="IK18" s="10"/>
      <c r="IL18" s="10"/>
      <c r="IM18" s="10"/>
      <c r="IN18" s="10"/>
      <c r="IO18" s="10"/>
      <c r="IP18" s="10"/>
      <c r="IQ18" s="10"/>
      <c r="IR18" s="10"/>
      <c r="IS18" s="10"/>
      <c r="IT18" s="10"/>
      <c r="IU18" s="10"/>
      <c r="IV18" s="10"/>
    </row>
    <row r="19" customFormat="false" ht="12.75" hidden="false" customHeight="false" outlineLevel="0" collapsed="false">
      <c r="A19" s="2"/>
    </row>
    <row r="20" customFormat="false" ht="12.75" hidden="false" customHeight="false" outlineLevel="0" collapsed="false">
      <c r="A20" s="2" t="s">
        <v>18</v>
      </c>
      <c r="B20" s="0" t="s">
        <v>19</v>
      </c>
    </row>
    <row r="21" customFormat="false" ht="12.75" hidden="false" customHeight="false" outlineLevel="0" collapsed="false">
      <c r="A21" s="2"/>
    </row>
    <row r="22" customFormat="false" ht="12.75" hidden="false" customHeight="false" outlineLevel="0" collapsed="false">
      <c r="A22" s="2" t="s">
        <v>20</v>
      </c>
      <c r="B22" s="0" t="s">
        <v>21</v>
      </c>
    </row>
    <row r="23" customFormat="false" ht="12.75" hidden="false" customHeight="false" outlineLevel="0" collapsed="false">
      <c r="A23" s="2"/>
    </row>
    <row r="24" customFormat="false" ht="12.75" hidden="false" customHeight="false" outlineLevel="0" collapsed="false">
      <c r="A24" s="2" t="s">
        <v>22</v>
      </c>
      <c r="B24" s="0" t="s">
        <v>23</v>
      </c>
    </row>
    <row r="25" customFormat="false" ht="12.75" hidden="false" customHeight="false" outlineLevel="0" collapsed="false">
      <c r="A25" s="2"/>
    </row>
    <row r="26" customFormat="false" ht="12.75" hidden="false" customHeight="false" outlineLevel="0" collapsed="false">
      <c r="A26" s="2" t="s">
        <v>24</v>
      </c>
      <c r="B26" s="0" t="s">
        <v>25</v>
      </c>
    </row>
    <row r="27" customFormat="false" ht="12.75" hidden="false" customHeight="false" outlineLevel="0" collapsed="false">
      <c r="A27" s="2"/>
    </row>
    <row r="28" customFormat="false" ht="12.75" hidden="false" customHeight="false" outlineLevel="0" collapsed="false">
      <c r="A28" s="2" t="s">
        <v>26</v>
      </c>
      <c r="B28" s="0" t="s">
        <v>27</v>
      </c>
    </row>
    <row r="29" customFormat="false" ht="12.75" hidden="false" customHeight="false" outlineLevel="0" collapsed="false">
      <c r="A29" s="2"/>
    </row>
    <row r="30" customFormat="false" ht="12.75" hidden="false" customHeight="false" outlineLevel="0" collapsed="false">
      <c r="A30" s="2" t="s">
        <v>28</v>
      </c>
      <c r="B30" s="0" t="s">
        <v>29</v>
      </c>
    </row>
    <row r="31" customFormat="false" ht="12.75" hidden="false" customHeight="false" outlineLevel="0" collapsed="false">
      <c r="A31" s="2"/>
      <c r="B31" s="10" t="s">
        <v>30</v>
      </c>
    </row>
    <row r="32" customFormat="false" ht="12.75" hidden="false" customHeight="false" outlineLevel="0" collapsed="false">
      <c r="A32" s="2"/>
    </row>
    <row r="33" customFormat="false" ht="12.75" hidden="false" customHeight="false" outlineLevel="0" collapsed="false">
      <c r="A33" s="2"/>
    </row>
    <row r="34" customFormat="false" ht="12.75" hidden="false" customHeight="false" outlineLevel="0" collapsed="false">
      <c r="A34" s="2" t="s">
        <v>31</v>
      </c>
      <c r="B34" s="0" t="s">
        <v>32</v>
      </c>
    </row>
    <row r="35" customFormat="false" ht="12.75" hidden="false" customHeight="false" outlineLevel="0" collapsed="false">
      <c r="A35" s="2"/>
      <c r="B35" s="10" t="s">
        <v>30</v>
      </c>
    </row>
    <row r="36" customFormat="false" ht="12.75" hidden="false" customHeight="false" outlineLevel="0" collapsed="false">
      <c r="A36" s="2"/>
    </row>
    <row r="37" customFormat="false" ht="12.75" hidden="false" customHeight="false" outlineLevel="0" collapsed="false">
      <c r="A37" s="2" t="s">
        <v>33</v>
      </c>
      <c r="B37" s="0" t="s">
        <v>34</v>
      </c>
    </row>
    <row r="38" customFormat="false" ht="12.75" hidden="false" customHeight="false" outlineLevel="0" collapsed="false">
      <c r="A38" s="2"/>
      <c r="B38" s="10" t="s">
        <v>35</v>
      </c>
    </row>
    <row r="39" customFormat="false" ht="12.75" hidden="false" customHeight="false" outlineLevel="0" collapsed="false">
      <c r="A39" s="2"/>
    </row>
    <row r="40" customFormat="false" ht="12.75" hidden="false" customHeight="false" outlineLevel="0" collapsed="false">
      <c r="A40" s="2" t="s">
        <v>36</v>
      </c>
      <c r="B40" s="0" t="s">
        <v>37</v>
      </c>
    </row>
    <row r="41" customFormat="false" ht="12.75" hidden="false" customHeight="false" outlineLevel="0" collapsed="false">
      <c r="A41" s="2"/>
      <c r="B41" s="10" t="s">
        <v>38</v>
      </c>
    </row>
    <row r="42" customFormat="false" ht="12.75" hidden="false" customHeight="false" outlineLevel="0" collapsed="false">
      <c r="A42" s="2"/>
    </row>
    <row r="43" customFormat="false" ht="12.75" hidden="false" customHeight="false" outlineLevel="0" collapsed="false">
      <c r="A43" s="2" t="s">
        <v>39</v>
      </c>
      <c r="B43" s="0" t="s">
        <v>40</v>
      </c>
    </row>
    <row r="44" customFormat="false" ht="12.75" hidden="false" customHeight="false" outlineLevel="0" collapsed="false">
      <c r="A44" s="2"/>
      <c r="B44" s="10" t="s">
        <v>41</v>
      </c>
    </row>
    <row r="45" customFormat="false" ht="12.75" hidden="false" customHeight="false" outlineLevel="0" collapsed="false">
      <c r="A45" s="2"/>
    </row>
    <row r="46" customFormat="false" ht="12.75" hidden="false" customHeight="false" outlineLevel="0" collapsed="false">
      <c r="A46" s="2" t="s">
        <v>42</v>
      </c>
      <c r="B46" s="0" t="s">
        <v>43</v>
      </c>
    </row>
    <row r="47" customFormat="false" ht="12.75" hidden="false" customHeight="false" outlineLevel="0" collapsed="false">
      <c r="A47" s="2"/>
      <c r="B47" s="10" t="s">
        <v>44</v>
      </c>
    </row>
    <row r="48" customFormat="false" ht="12.75" hidden="false" customHeight="false" outlineLevel="0" collapsed="false">
      <c r="B48" s="10" t="s">
        <v>45</v>
      </c>
    </row>
    <row r="49" customFormat="false" ht="12.75" hidden="false" customHeight="false" outlineLevel="0" collapsed="false">
      <c r="A49" s="2"/>
    </row>
    <row r="50" customFormat="false" ht="12.75" hidden="false" customHeight="false" outlineLevel="0" collapsed="false">
      <c r="A50" s="2" t="s">
        <v>46</v>
      </c>
      <c r="B50" s="0" t="s">
        <v>47</v>
      </c>
    </row>
    <row r="51" customFormat="false" ht="12.75" hidden="false" customHeight="false" outlineLevel="0" collapsed="false">
      <c r="A51" s="2"/>
    </row>
    <row r="52" customFormat="false" ht="12.75" hidden="false" customHeight="false" outlineLevel="0" collapsed="false">
      <c r="A52" s="2" t="s">
        <v>48</v>
      </c>
      <c r="B52" s="0" t="s">
        <v>49</v>
      </c>
    </row>
    <row r="53" customFormat="false" ht="12.75" hidden="false" customHeight="false" outlineLevel="0" collapsed="false">
      <c r="A53" s="2"/>
    </row>
    <row r="54" customFormat="false" ht="12.75" hidden="false" customHeight="false" outlineLevel="0" collapsed="false">
      <c r="A54" s="2"/>
    </row>
    <row r="55" customFormat="false" ht="12.75" hidden="false" customHeight="false" outlineLevel="0" collapsed="false">
      <c r="A55" s="2"/>
    </row>
    <row r="56" customFormat="false" ht="12.75" hidden="false" customHeight="false" outlineLevel="0" collapsed="false">
      <c r="A56" s="2"/>
    </row>
    <row r="57" customFormat="false" ht="12.75" hidden="false" customHeight="false" outlineLevel="0" collapsed="false">
      <c r="A57" s="8" t="s">
        <v>50</v>
      </c>
      <c r="B57" s="1" t="s">
        <v>51</v>
      </c>
    </row>
    <row r="58" customFormat="false" ht="12.75" hidden="false" customHeight="false" outlineLevel="0" collapsed="false">
      <c r="A58" s="9"/>
    </row>
    <row r="59" customFormat="false" ht="12.75" hidden="false" customHeight="false" outlineLevel="0" collapsed="false">
      <c r="A59" s="2" t="s">
        <v>52</v>
      </c>
      <c r="B59" s="0" t="s">
        <v>53</v>
      </c>
    </row>
    <row r="60" customFormat="false" ht="12.75" hidden="false" customHeight="false" outlineLevel="0" collapsed="false">
      <c r="A60" s="2" t="s">
        <v>54</v>
      </c>
      <c r="B60" s="10" t="s">
        <v>55</v>
      </c>
    </row>
    <row r="61" customFormat="false" ht="12.75" hidden="false" customHeight="false" outlineLevel="0" collapsed="false">
      <c r="A61" s="2" t="s">
        <v>56</v>
      </c>
      <c r="B61" s="10" t="s">
        <v>57</v>
      </c>
    </row>
    <row r="62" customFormat="false" ht="12.75" hidden="false" customHeight="false" outlineLevel="0" collapsed="false">
      <c r="A62" s="2" t="s">
        <v>58</v>
      </c>
      <c r="B62" s="10" t="s">
        <v>59</v>
      </c>
    </row>
    <row r="63" customFormat="false" ht="12.75" hidden="false" customHeight="false" outlineLevel="0" collapsed="false">
      <c r="A63" s="2" t="s">
        <v>60</v>
      </c>
      <c r="B63" s="10" t="s">
        <v>61</v>
      </c>
    </row>
    <row r="65" customFormat="false" ht="12.75" hidden="false" customHeight="false" outlineLevel="0" collapsed="false">
      <c r="A65" s="2" t="s">
        <v>62</v>
      </c>
      <c r="B65" s="10" t="s">
        <v>63</v>
      </c>
    </row>
    <row r="66" customFormat="false" ht="12.75" hidden="false" customHeight="false" outlineLevel="0" collapsed="false">
      <c r="A66" s="2" t="s">
        <v>64</v>
      </c>
      <c r="B66" s="0" t="s">
        <v>65</v>
      </c>
    </row>
    <row r="67" customFormat="false" ht="12.75" hidden="false" customHeight="false" outlineLevel="0" collapsed="false">
      <c r="A67" s="2" t="s">
        <v>66</v>
      </c>
      <c r="B67" s="0" t="s">
        <v>67</v>
      </c>
    </row>
    <row r="68" customFormat="false" ht="12.75" hidden="false" customHeight="false" outlineLevel="0" collapsed="false">
      <c r="A68" s="11" t="s">
        <v>68</v>
      </c>
    </row>
    <row r="69" customFormat="false" ht="12.75" hidden="false" customHeight="false" outlineLevel="0" collapsed="false">
      <c r="A69" s="11" t="s">
        <v>68</v>
      </c>
    </row>
    <row r="70" customFormat="false" ht="12.75" hidden="false" customHeight="false" outlineLevel="0" collapsed="false">
      <c r="A70" s="11" t="s">
        <v>68</v>
      </c>
    </row>
    <row r="71" customFormat="false" ht="12.75" hidden="false" customHeight="false" outlineLevel="0" collapsed="false">
      <c r="A71" s="2" t="s">
        <v>69</v>
      </c>
      <c r="B71" s="10" t="s">
        <v>70</v>
      </c>
    </row>
    <row r="73" customFormat="false" ht="12.75" hidden="false" customHeight="false" outlineLevel="0" collapsed="false">
      <c r="A73" s="12" t="s">
        <v>71</v>
      </c>
      <c r="B73" s="0" t="s">
        <v>72</v>
      </c>
    </row>
    <row r="75" customFormat="false" ht="25.5" hidden="false" customHeight="false" outlineLevel="0" collapsed="false">
      <c r="A75" s="13" t="s">
        <v>73</v>
      </c>
    </row>
    <row r="79" customFormat="false" ht="12.75" hidden="false" customHeight="false" outlineLevel="0" collapsed="false">
      <c r="B79" s="1"/>
    </row>
    <row r="80" customFormat="false" ht="12.75" hidden="false" customHeight="false" outlineLevel="0" collapsed="false">
      <c r="B80" s="1"/>
    </row>
    <row r="81" customFormat="false" ht="12.75" hidden="false" customHeight="false" outlineLevel="0" collapsed="false">
      <c r="A81" s="2"/>
      <c r="B81" s="5"/>
    </row>
    <row r="82" customFormat="false" ht="12.75" hidden="false" customHeight="false" outlineLevel="0" collapsed="false">
      <c r="B82" s="5"/>
    </row>
    <row r="83" customFormat="false" ht="12.75" hidden="false" customHeight="false" outlineLevel="0" collapsed="false">
      <c r="B83" s="5"/>
    </row>
    <row r="86" customFormat="false" ht="15.75" hidden="false" customHeight="false" outlineLevel="0" collapsed="false">
      <c r="A86" s="2"/>
      <c r="B86" s="14"/>
    </row>
    <row r="87" customFormat="false" ht="12.75" hidden="false" customHeight="false" outlineLevel="0" collapsed="false">
      <c r="B87" s="10"/>
    </row>
    <row r="88" customFormat="false" ht="12.75" hidden="false" customHeight="false" outlineLevel="0" collapsed="false">
      <c r="B88" s="10"/>
    </row>
    <row r="89" customFormat="false" ht="12.75" hidden="false" customHeight="false" outlineLevel="0" collapsed="false">
      <c r="B89" s="10"/>
    </row>
    <row r="91" customFormat="false" ht="15.75" hidden="false" customHeight="false" outlineLevel="0" collapsed="false">
      <c r="A91" s="2"/>
      <c r="B91" s="14"/>
    </row>
    <row r="92" customFormat="false" ht="12.75" hidden="false" customHeight="false" outlineLevel="0" collapsed="false">
      <c r="B92" s="10"/>
    </row>
    <row r="93" customFormat="false" ht="12.75" hidden="false" customHeight="false" outlineLevel="0" collapsed="false">
      <c r="B93" s="10"/>
    </row>
    <row r="94" customFormat="false" ht="12.75" hidden="false" customHeight="false" outlineLevel="0" collapsed="false">
      <c r="B94" s="5"/>
    </row>
    <row r="95" customFormat="false" ht="12.75" hidden="false" customHeight="false" outlineLevel="0" collapsed="false">
      <c r="B95" s="5"/>
    </row>
    <row r="96" customFormat="false" ht="12.75" hidden="false" customHeight="false" outlineLevel="0" collapsed="false">
      <c r="B96" s="5"/>
    </row>
    <row r="97" customFormat="false" ht="15.75" hidden="false" customHeight="false" outlineLevel="0" collapsed="false">
      <c r="A97" s="2"/>
      <c r="B97" s="14"/>
    </row>
    <row r="98" customFormat="false" ht="12.75" hidden="false" customHeight="false" outlineLevel="0" collapsed="false">
      <c r="B98" s="10"/>
    </row>
    <row r="99" customFormat="false" ht="12.75" hidden="false" customHeight="false" outlineLevel="0" collapsed="false">
      <c r="B99" s="10"/>
    </row>
    <row r="101" customFormat="false" ht="12.75" hidden="false" customHeight="false" outlineLevel="0" collapsed="false">
      <c r="A101" s="2"/>
      <c r="B101" s="5"/>
    </row>
    <row r="102" customFormat="false" ht="12.75" hidden="false" customHeight="false" outlineLevel="0" collapsed="false">
      <c r="B102" s="5"/>
    </row>
    <row r="103" customFormat="false" ht="12.75" hidden="false" customHeight="false" outlineLevel="0" collapsed="false">
      <c r="B103" s="5"/>
    </row>
    <row r="104" customFormat="false" ht="12.75" hidden="false" customHeight="false" outlineLevel="0" collapsed="false">
      <c r="B104" s="5"/>
    </row>
    <row r="105" customFormat="false" ht="12.75" hidden="false" customHeight="false" outlineLevel="0" collapsed="false">
      <c r="A105" s="1"/>
      <c r="B105" s="1"/>
    </row>
  </sheetData>
  <printOptions headings="false" gridLines="false" gridLinesSet="true" horizontalCentered="false" verticalCentered="false"/>
  <pageMargins left="0.75" right="0.75"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7" activePane="bottomRight" state="frozen"/>
      <selection pane="topLeft" activeCell="A1" activeCellId="0" sqref="A1"/>
      <selection pane="topRight" activeCell="B1" activeCellId="0" sqref="B1"/>
      <selection pane="bottomLeft" activeCell="A377" activeCellId="0" sqref="A377"/>
      <selection pane="bottomRight" activeCell="A1" activeCellId="0" sqref="A1:IV16384"/>
    </sheetView>
  </sheetViews>
  <sheetFormatPr defaultColWidth="10.70703125" defaultRowHeight="12.75" zeroHeight="false" outlineLevelRow="0" outlineLevelCol="0"/>
  <cols>
    <col collapsed="false" customWidth="false" hidden="false" outlineLevel="0" max="5" min="1" style="15" width="10.71"/>
    <col collapsed="false" customWidth="false" hidden="false" outlineLevel="0" max="6" min="6" style="16" width="10.71"/>
    <col collapsed="false" customWidth="false" hidden="false" outlineLevel="0" max="257" min="7" style="15" width="10.71"/>
  </cols>
  <sheetData>
    <row r="1" customFormat="false" ht="12.75" hidden="false" customHeight="false" outlineLevel="0" collapsed="false">
      <c r="A1" s="15" t="s">
        <v>52</v>
      </c>
      <c r="B1" s="17" t="s">
        <v>188</v>
      </c>
      <c r="C1" s="17" t="s">
        <v>189</v>
      </c>
      <c r="D1" s="17" t="s">
        <v>190</v>
      </c>
      <c r="E1" s="17" t="s">
        <v>191</v>
      </c>
      <c r="F1" s="19" t="s">
        <v>192</v>
      </c>
      <c r="G1" s="17" t="s">
        <v>193</v>
      </c>
      <c r="H1" s="17" t="s">
        <v>194</v>
      </c>
      <c r="I1" s="17" t="s">
        <v>195</v>
      </c>
      <c r="J1" s="17" t="s">
        <v>196</v>
      </c>
      <c r="K1" s="17" t="s">
        <v>197</v>
      </c>
      <c r="L1" s="17" t="s">
        <v>198</v>
      </c>
      <c r="M1" s="17" t="s">
        <v>199</v>
      </c>
      <c r="N1" s="17" t="s">
        <v>200</v>
      </c>
      <c r="O1" s="17" t="s">
        <v>201</v>
      </c>
      <c r="P1" s="15" t="s">
        <v>88</v>
      </c>
    </row>
    <row r="2" customFormat="false" ht="12.75"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2.75"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2.75"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2.75"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2.75"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2.75"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2.75"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2.75"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2.75"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2.75"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2.75"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2.75"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2.75"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2.75"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2.75"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2.75"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2.75"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2.75"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2.75"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2.75"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2.75"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2.75"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2.75"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2.75"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2.75"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2.75"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2.75"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2.75"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2.75"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2.75"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2.75"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2.75"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2.75"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2.75"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2.75"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2.75"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2.75"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2.75"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2.75"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2.75"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2.75"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2.75"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2.75"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2.75"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2.75"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2.75"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2.75"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2.75"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2.75"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2.75"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2.75"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2.75"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2.75"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2.75"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2.75"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2.75"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2.75"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2.75"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2.75"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2.75"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2.75"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2.75"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2.75"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2.75"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2.75"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2.75"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2.75"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2.75"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2.75"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2.75"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2.75"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2.75"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2.75"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2.75"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2.75"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2.75"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2.75"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2.75"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2.75"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2.75"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2.75"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2.75"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2.75"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2.75"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2.75"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2.75"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2.75"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2.75"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2.75"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2.75"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2.75"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2.75"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2.75"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2.75"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2.75"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2.75"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2.75"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2.75"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2.75"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2.75"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2.75"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2.75"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2.75"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2.75"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2.75"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2.75"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2.75"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2.75"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2.75"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2.75"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2.75"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2.75"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2.75"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2.75"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2.75"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2.75"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2.75"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2.75"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2.75"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2.75"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2.75"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2.75"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2.75"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2.75"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2.75"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2.75"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2.75"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2.75"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2.75"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2.75"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2.75"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2.75"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2.75"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2.75"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2.75"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2.75"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2.75"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2.75"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2.75"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2.75"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2.75"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2.75"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2.75"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2.75" hidden="false" customHeight="false" outlineLevel="0" collapsed="false">
      <c r="A145" s="15" t="n">
        <v>1978.2</v>
      </c>
      <c r="B145" s="15" t="e">
        <f aca="false">NA()</f>
        <v>#N/A</v>
      </c>
      <c r="C145" s="15" t="n">
        <v>3.9</v>
      </c>
      <c r="D145" s="15" t="n">
        <v>4</v>
      </c>
      <c r="E145" s="15" t="n">
        <v>5.5</v>
      </c>
      <c r="F145" s="16" t="n">
        <v>12.1</v>
      </c>
      <c r="G145" s="15" t="n">
        <v>4.3</v>
      </c>
      <c r="H145" s="15" t="n">
        <v>4.7</v>
      </c>
      <c r="I145" s="15" t="n">
        <v>5.2</v>
      </c>
      <c r="J145" s="15" t="n">
        <v>5.1</v>
      </c>
      <c r="K145" s="15" t="e">
        <f aca="false">NA()</f>
        <v>#N/A</v>
      </c>
      <c r="L145" s="15" t="e">
        <f aca="false">NA()</f>
        <v>#N/A</v>
      </c>
      <c r="M145" s="15" t="e">
        <f aca="false">NA()</f>
        <v>#N/A</v>
      </c>
      <c r="N145" s="15" t="e">
        <f aca="false">NA()</f>
        <v>#N/A</v>
      </c>
      <c r="O145" s="15" t="e">
        <f aca="false">NA()</f>
        <v>#N/A</v>
      </c>
      <c r="P145" s="15" t="n">
        <v>19780614</v>
      </c>
    </row>
    <row r="146" customFormat="false" ht="12.75" hidden="false" customHeight="false" outlineLevel="0" collapsed="false">
      <c r="A146" s="15" t="n">
        <v>1978.3</v>
      </c>
      <c r="B146" s="15" t="e">
        <f aca="false">NA()</f>
        <v>#N/A</v>
      </c>
      <c r="C146" s="15" t="e">
        <f aca="false">NA()</f>
        <v>#N/A</v>
      </c>
      <c r="D146" s="15" t="n">
        <v>4.1</v>
      </c>
      <c r="E146" s="15" t="n">
        <v>14.5</v>
      </c>
      <c r="F146" s="16" t="n">
        <v>4.4</v>
      </c>
      <c r="G146" s="15" t="n">
        <v>4.6</v>
      </c>
      <c r="H146" s="15" t="n">
        <v>5.1</v>
      </c>
      <c r="I146" s="15" t="n">
        <v>5</v>
      </c>
      <c r="J146" s="15" t="n">
        <v>4.5</v>
      </c>
      <c r="K146" s="15" t="n">
        <v>3.9</v>
      </c>
      <c r="L146" s="15" t="e">
        <f aca="false">NA()</f>
        <v>#N/A</v>
      </c>
      <c r="M146" s="15" t="e">
        <f aca="false">NA()</f>
        <v>#N/A</v>
      </c>
      <c r="N146" s="15" t="e">
        <f aca="false">NA()</f>
        <v>#N/A</v>
      </c>
      <c r="O146" s="15" t="e">
        <f aca="false">NA()</f>
        <v>#N/A</v>
      </c>
      <c r="P146" s="15" t="n">
        <v>19780712</v>
      </c>
    </row>
    <row r="147" customFormat="false" ht="12.75" hidden="false" customHeight="false" outlineLevel="0" collapsed="false">
      <c r="A147" s="15" t="n">
        <v>1978.3</v>
      </c>
      <c r="B147" s="15" t="e">
        <f aca="false">NA()</f>
        <v>#N/A</v>
      </c>
      <c r="C147" s="15" t="e">
        <f aca="false">NA()</f>
        <v>#N/A</v>
      </c>
      <c r="D147" s="15" t="n">
        <v>4.2</v>
      </c>
      <c r="E147" s="15" t="n">
        <v>15.1</v>
      </c>
      <c r="F147" s="16" t="n">
        <v>3.2</v>
      </c>
      <c r="G147" s="15" t="n">
        <v>4.6</v>
      </c>
      <c r="H147" s="15" t="n">
        <v>5</v>
      </c>
      <c r="I147" s="15" t="n">
        <v>4.9</v>
      </c>
      <c r="J147" s="15" t="n">
        <v>4.2</v>
      </c>
      <c r="K147" s="15" t="n">
        <v>4</v>
      </c>
      <c r="L147" s="15" t="e">
        <f aca="false">NA()</f>
        <v>#N/A</v>
      </c>
      <c r="M147" s="15" t="e">
        <f aca="false">NA()</f>
        <v>#N/A</v>
      </c>
      <c r="N147" s="15" t="e">
        <f aca="false">NA()</f>
        <v>#N/A</v>
      </c>
      <c r="O147" s="15" t="e">
        <f aca="false">NA()</f>
        <v>#N/A</v>
      </c>
      <c r="P147" s="15" t="n">
        <v>19780809</v>
      </c>
    </row>
    <row r="148" customFormat="false" ht="12.75" hidden="false" customHeight="false" outlineLevel="0" collapsed="false">
      <c r="A148" s="15" t="n">
        <v>1978.3</v>
      </c>
      <c r="B148" s="15" t="e">
        <f aca="false">NA()</f>
        <v>#N/A</v>
      </c>
      <c r="C148" s="15" t="e">
        <f aca="false">NA()</f>
        <v>#N/A</v>
      </c>
      <c r="D148" s="15" t="n">
        <v>4.2</v>
      </c>
      <c r="E148" s="15" t="n">
        <v>21.1</v>
      </c>
      <c r="F148" s="16" t="n">
        <v>3.3</v>
      </c>
      <c r="G148" s="15" t="n">
        <v>4.1</v>
      </c>
      <c r="H148" s="15" t="n">
        <v>5</v>
      </c>
      <c r="I148" s="15" t="n">
        <v>5</v>
      </c>
      <c r="J148" s="15" t="n">
        <v>4.2</v>
      </c>
      <c r="K148" s="15" t="n">
        <v>4</v>
      </c>
      <c r="L148" s="15" t="e">
        <f aca="false">NA()</f>
        <v>#N/A</v>
      </c>
      <c r="M148" s="15" t="e">
        <f aca="false">NA()</f>
        <v>#N/A</v>
      </c>
      <c r="N148" s="15" t="e">
        <f aca="false">NA()</f>
        <v>#N/A</v>
      </c>
      <c r="O148" s="15" t="e">
        <f aca="false">NA()</f>
        <v>#N/A</v>
      </c>
      <c r="P148" s="15" t="n">
        <v>19780913</v>
      </c>
    </row>
    <row r="149" customFormat="false" ht="12.75" hidden="false" customHeight="false" outlineLevel="0" collapsed="false">
      <c r="A149" s="15" t="n">
        <v>1978.4</v>
      </c>
      <c r="B149" s="15" t="e">
        <f aca="false">NA()</f>
        <v>#N/A</v>
      </c>
      <c r="C149" s="15" t="n">
        <v>4.2</v>
      </c>
      <c r="D149" s="15" t="n">
        <v>21.3</v>
      </c>
      <c r="E149" s="15" t="n">
        <v>2.5</v>
      </c>
      <c r="F149" s="16" t="n">
        <v>3.7</v>
      </c>
      <c r="G149" s="15" t="n">
        <v>5</v>
      </c>
      <c r="H149" s="15" t="n">
        <v>5</v>
      </c>
      <c r="I149" s="15" t="n">
        <v>4.1</v>
      </c>
      <c r="J149" s="15" t="n">
        <v>4</v>
      </c>
      <c r="K149" s="15" t="e">
        <f aca="false">NA()</f>
        <v>#N/A</v>
      </c>
      <c r="L149" s="15" t="e">
        <f aca="false">NA()</f>
        <v>#N/A</v>
      </c>
      <c r="M149" s="15" t="e">
        <f aca="false">NA()</f>
        <v>#N/A</v>
      </c>
      <c r="N149" s="15" t="e">
        <f aca="false">NA()</f>
        <v>#N/A</v>
      </c>
      <c r="O149" s="15" t="e">
        <f aca="false">NA()</f>
        <v>#N/A</v>
      </c>
      <c r="P149" s="15" t="n">
        <v>19781011</v>
      </c>
    </row>
    <row r="150" customFormat="false" ht="12.75" hidden="false" customHeight="false" outlineLevel="0" collapsed="false">
      <c r="A150" s="15" t="n">
        <v>1978.4</v>
      </c>
      <c r="B150" s="15" t="e">
        <f aca="false">NA()</f>
        <v>#N/A</v>
      </c>
      <c r="C150" s="15" t="n">
        <v>4.2</v>
      </c>
      <c r="D150" s="15" t="n">
        <v>21.3</v>
      </c>
      <c r="E150" s="15" t="n">
        <v>-0.2</v>
      </c>
      <c r="F150" s="16" t="n">
        <v>3.9</v>
      </c>
      <c r="G150" s="15" t="n">
        <v>3.4</v>
      </c>
      <c r="H150" s="15" t="n">
        <v>2.9</v>
      </c>
      <c r="I150" s="15" t="n">
        <v>1.7</v>
      </c>
      <c r="J150" s="15" t="n">
        <v>1.3</v>
      </c>
      <c r="K150" s="15" t="e">
        <f aca="false">NA()</f>
        <v>#N/A</v>
      </c>
      <c r="L150" s="15" t="e">
        <f aca="false">NA()</f>
        <v>#N/A</v>
      </c>
      <c r="M150" s="15" t="e">
        <f aca="false">NA()</f>
        <v>#N/A</v>
      </c>
      <c r="N150" s="15" t="e">
        <f aca="false">NA()</f>
        <v>#N/A</v>
      </c>
      <c r="O150" s="15" t="e">
        <f aca="false">NA()</f>
        <v>#N/A</v>
      </c>
      <c r="P150" s="15" t="n">
        <v>19781115</v>
      </c>
    </row>
    <row r="151" customFormat="false" ht="12.75" hidden="false" customHeight="false" outlineLevel="0" collapsed="false">
      <c r="A151" s="15" t="n">
        <v>1978.4</v>
      </c>
      <c r="B151" s="15" t="e">
        <f aca="false">NA()</f>
        <v>#N/A</v>
      </c>
      <c r="C151" s="15" t="n">
        <v>4.2</v>
      </c>
      <c r="D151" s="15" t="n">
        <v>21.3</v>
      </c>
      <c r="E151" s="15" t="n">
        <v>4.2</v>
      </c>
      <c r="F151" s="16" t="n">
        <v>4.7</v>
      </c>
      <c r="G151" s="15" t="n">
        <v>3.8</v>
      </c>
      <c r="H151" s="15" t="n">
        <v>2.2</v>
      </c>
      <c r="I151" s="15" t="n">
        <v>1.5</v>
      </c>
      <c r="J151" s="15" t="n">
        <v>1.2</v>
      </c>
      <c r="K151" s="15" t="e">
        <f aca="false">NA()</f>
        <v>#N/A</v>
      </c>
      <c r="L151" s="15" t="e">
        <f aca="false">NA()</f>
        <v>#N/A</v>
      </c>
      <c r="M151" s="15" t="e">
        <f aca="false">NA()</f>
        <v>#N/A</v>
      </c>
      <c r="N151" s="15" t="e">
        <f aca="false">NA()</f>
        <v>#N/A</v>
      </c>
      <c r="O151" s="15" t="e">
        <f aca="false">NA()</f>
        <v>#N/A</v>
      </c>
      <c r="P151" s="15" t="n">
        <v>19781213</v>
      </c>
    </row>
    <row r="152" customFormat="false" ht="12.75" hidden="false" customHeight="false" outlineLevel="0" collapsed="false">
      <c r="A152" s="15" t="n">
        <v>1979.1</v>
      </c>
      <c r="B152" s="15" t="n">
        <v>4.2</v>
      </c>
      <c r="C152" s="15" t="n">
        <v>21.3</v>
      </c>
      <c r="D152" s="15" t="n">
        <v>3.5</v>
      </c>
      <c r="E152" s="15" t="n">
        <v>5.4</v>
      </c>
      <c r="F152" s="16" t="n">
        <v>4.4</v>
      </c>
      <c r="G152" s="15" t="n">
        <v>3.2</v>
      </c>
      <c r="H152" s="15" t="n">
        <v>2.3</v>
      </c>
      <c r="I152" s="15" t="n">
        <v>1.9</v>
      </c>
      <c r="J152" s="15" t="n">
        <v>1.5</v>
      </c>
      <c r="K152" s="15" t="n">
        <v>1</v>
      </c>
      <c r="L152" s="15" t="n">
        <v>0.8</v>
      </c>
      <c r="M152" s="15" t="n">
        <v>0</v>
      </c>
      <c r="N152" s="15" t="e">
        <f aca="false">NA()</f>
        <v>#N/A</v>
      </c>
      <c r="O152" s="15" t="e">
        <f aca="false">NA()</f>
        <v>#N/A</v>
      </c>
      <c r="P152" s="15" t="n">
        <v>19790131</v>
      </c>
    </row>
    <row r="153" customFormat="false" ht="12.75" hidden="false" customHeight="false" outlineLevel="0" collapsed="false">
      <c r="A153" s="15" t="n">
        <v>1979.1</v>
      </c>
      <c r="B153" s="15" t="n">
        <v>4.2</v>
      </c>
      <c r="C153" s="15" t="n">
        <v>21.3</v>
      </c>
      <c r="D153" s="15" t="n">
        <v>3.5</v>
      </c>
      <c r="E153" s="15" t="n">
        <v>5.7</v>
      </c>
      <c r="F153" s="16" t="n">
        <v>5.7</v>
      </c>
      <c r="G153" s="15" t="n">
        <v>3.6</v>
      </c>
      <c r="H153" s="15" t="n">
        <v>2.5</v>
      </c>
      <c r="I153" s="15" t="n">
        <v>1.7</v>
      </c>
      <c r="J153" s="15" t="n">
        <v>1.3</v>
      </c>
      <c r="K153" s="15" t="n">
        <v>0.9</v>
      </c>
      <c r="L153" s="15" t="n">
        <v>0.6</v>
      </c>
      <c r="M153" s="15" t="n">
        <v>-0.3</v>
      </c>
      <c r="N153" s="15" t="e">
        <f aca="false">NA()</f>
        <v>#N/A</v>
      </c>
      <c r="O153" s="15" t="e">
        <f aca="false">NA()</f>
        <v>#N/A</v>
      </c>
      <c r="P153" s="15" t="n">
        <v>19790314</v>
      </c>
    </row>
    <row r="154" customFormat="false" ht="12.75" hidden="false" customHeight="false" outlineLevel="0" collapsed="false">
      <c r="A154" s="15" t="n">
        <v>1979.2</v>
      </c>
      <c r="B154" s="15" t="n">
        <v>21.3</v>
      </c>
      <c r="C154" s="15" t="n">
        <v>3.5</v>
      </c>
      <c r="D154" s="15" t="n">
        <v>9.5</v>
      </c>
      <c r="E154" s="15" t="n">
        <v>2.4</v>
      </c>
      <c r="F154" s="16" t="n">
        <v>6.5</v>
      </c>
      <c r="G154" s="15" t="n">
        <v>2.5</v>
      </c>
      <c r="H154" s="15" t="n">
        <v>1.7</v>
      </c>
      <c r="I154" s="15" t="n">
        <v>1.3</v>
      </c>
      <c r="J154" s="15" t="n">
        <v>0.9</v>
      </c>
      <c r="K154" s="15" t="n">
        <v>0.5</v>
      </c>
      <c r="L154" s="15" t="n">
        <v>-0.4</v>
      </c>
      <c r="M154" s="15" t="e">
        <f aca="false">NA()</f>
        <v>#N/A</v>
      </c>
      <c r="N154" s="15" t="e">
        <f aca="false">NA()</f>
        <v>#N/A</v>
      </c>
      <c r="O154" s="15" t="e">
        <f aca="false">NA()</f>
        <v>#N/A</v>
      </c>
      <c r="P154" s="15" t="n">
        <v>19790411</v>
      </c>
    </row>
    <row r="155" customFormat="false" ht="12.75" hidden="false" customHeight="false" outlineLevel="0" collapsed="false">
      <c r="A155" s="15" t="n">
        <v>1979.2</v>
      </c>
      <c r="B155" s="15" t="n">
        <v>21.3</v>
      </c>
      <c r="C155" s="15" t="n">
        <v>3.5</v>
      </c>
      <c r="D155" s="15" t="n">
        <v>9.5</v>
      </c>
      <c r="E155" s="15" t="n">
        <v>2.6</v>
      </c>
      <c r="F155" s="16" t="n">
        <v>7.2</v>
      </c>
      <c r="G155" s="15" t="n">
        <v>2.3</v>
      </c>
      <c r="H155" s="15" t="n">
        <v>1.6</v>
      </c>
      <c r="I155" s="15" t="n">
        <v>1.3</v>
      </c>
      <c r="J155" s="15" t="n">
        <v>0.9</v>
      </c>
      <c r="K155" s="15" t="n">
        <v>0.5</v>
      </c>
      <c r="L155" s="15" t="n">
        <v>-0.4</v>
      </c>
      <c r="M155" s="15" t="e">
        <f aca="false">NA()</f>
        <v>#N/A</v>
      </c>
      <c r="N155" s="15" t="e">
        <f aca="false">NA()</f>
        <v>#N/A</v>
      </c>
      <c r="O155" s="15" t="e">
        <f aca="false">NA()</f>
        <v>#N/A</v>
      </c>
      <c r="P155" s="15" t="n">
        <v>19790516</v>
      </c>
    </row>
    <row r="156" customFormat="false" ht="12.75" hidden="false" customHeight="false" outlineLevel="0" collapsed="false">
      <c r="A156" s="15" t="n">
        <v>1979.3</v>
      </c>
      <c r="B156" s="15" t="n">
        <v>3.5</v>
      </c>
      <c r="C156" s="15" t="n">
        <v>9.5</v>
      </c>
      <c r="D156" s="15" t="n">
        <v>4.9</v>
      </c>
      <c r="E156" s="15" t="n">
        <v>-3</v>
      </c>
      <c r="F156" s="16" t="n">
        <v>1.8</v>
      </c>
      <c r="G156" s="15" t="n">
        <v>-5.3</v>
      </c>
      <c r="H156" s="15" t="n">
        <v>-5.6</v>
      </c>
      <c r="I156" s="15" t="n">
        <v>-1.2</v>
      </c>
      <c r="J156" s="15" t="n">
        <v>1.2</v>
      </c>
      <c r="K156" s="15" t="n">
        <v>1.3</v>
      </c>
      <c r="L156" s="15" t="e">
        <f aca="false">NA()</f>
        <v>#N/A</v>
      </c>
      <c r="M156" s="15" t="e">
        <f aca="false">NA()</f>
        <v>#N/A</v>
      </c>
      <c r="N156" s="15" t="e">
        <f aca="false">NA()</f>
        <v>#N/A</v>
      </c>
      <c r="O156" s="15" t="e">
        <f aca="false">NA()</f>
        <v>#N/A</v>
      </c>
      <c r="P156" s="15" t="n">
        <v>19790703</v>
      </c>
    </row>
    <row r="157" customFormat="false" ht="12.75" hidden="false" customHeight="false" outlineLevel="0" collapsed="false">
      <c r="A157" s="15" t="n">
        <v>1979.3</v>
      </c>
      <c r="B157" s="15" t="n">
        <v>3.9</v>
      </c>
      <c r="C157" s="15" t="n">
        <v>11.3</v>
      </c>
      <c r="D157" s="15" t="n">
        <v>4.8</v>
      </c>
      <c r="E157" s="15" t="n">
        <v>-4.9</v>
      </c>
      <c r="F157" s="16" t="n">
        <v>1.8</v>
      </c>
      <c r="G157" s="15" t="n">
        <v>-5.6</v>
      </c>
      <c r="H157" s="15" t="n">
        <v>-5.4</v>
      </c>
      <c r="I157" s="15" t="n">
        <v>-1.1</v>
      </c>
      <c r="J157" s="15" t="n">
        <v>1.2</v>
      </c>
      <c r="K157" s="15" t="n">
        <v>1.2</v>
      </c>
      <c r="L157" s="15" t="e">
        <f aca="false">NA()</f>
        <v>#N/A</v>
      </c>
      <c r="M157" s="15" t="e">
        <f aca="false">NA()</f>
        <v>#N/A</v>
      </c>
      <c r="N157" s="15" t="e">
        <f aca="false">NA()</f>
        <v>#N/A</v>
      </c>
      <c r="O157" s="15" t="e">
        <f aca="false">NA()</f>
        <v>#N/A</v>
      </c>
      <c r="P157" s="15" t="n">
        <v>19790808</v>
      </c>
    </row>
    <row r="158" customFormat="false" ht="12.75" hidden="false" customHeight="false" outlineLevel="0" collapsed="false">
      <c r="A158" s="15" t="n">
        <v>1979.3</v>
      </c>
      <c r="B158" s="15" t="n">
        <v>3.9</v>
      </c>
      <c r="C158" s="15" t="n">
        <v>11.3</v>
      </c>
      <c r="D158" s="15" t="n">
        <v>4.8</v>
      </c>
      <c r="E158" s="15" t="n">
        <v>-3.4</v>
      </c>
      <c r="F158" s="16" t="n">
        <v>3.9</v>
      </c>
      <c r="G158" s="15" t="n">
        <v>-6.1</v>
      </c>
      <c r="H158" s="15" t="n">
        <v>-5.6</v>
      </c>
      <c r="I158" s="15" t="n">
        <v>-1.6</v>
      </c>
      <c r="J158" s="15" t="n">
        <v>0.3</v>
      </c>
      <c r="K158" s="15" t="n">
        <v>0.9</v>
      </c>
      <c r="L158" s="15" t="e">
        <f aca="false">NA()</f>
        <v>#N/A</v>
      </c>
      <c r="M158" s="15" t="e">
        <f aca="false">NA()</f>
        <v>#N/A</v>
      </c>
      <c r="N158" s="15" t="e">
        <f aca="false">NA()</f>
        <v>#N/A</v>
      </c>
      <c r="O158" s="15" t="e">
        <f aca="false">NA()</f>
        <v>#N/A</v>
      </c>
      <c r="P158" s="15" t="n">
        <v>19790912</v>
      </c>
    </row>
    <row r="159" customFormat="false" ht="12.75" hidden="false" customHeight="false" outlineLevel="0" collapsed="false">
      <c r="A159" s="15" t="n">
        <v>1979.4</v>
      </c>
      <c r="B159" s="15" t="n">
        <v>11.3</v>
      </c>
      <c r="C159" s="15" t="n">
        <v>4.8</v>
      </c>
      <c r="D159" s="15" t="n">
        <v>-0.9</v>
      </c>
      <c r="E159" s="15" t="n">
        <v>4.9</v>
      </c>
      <c r="F159" s="16" t="n">
        <v>-6.4</v>
      </c>
      <c r="G159" s="15" t="n">
        <v>-6.4</v>
      </c>
      <c r="H159" s="15" t="n">
        <v>-2.8</v>
      </c>
      <c r="I159" s="15" t="n">
        <v>-0.8</v>
      </c>
      <c r="J159" s="15" t="n">
        <v>-0.2</v>
      </c>
      <c r="K159" s="15" t="e">
        <f aca="false">NA()</f>
        <v>#N/A</v>
      </c>
      <c r="L159" s="15" t="e">
        <f aca="false">NA()</f>
        <v>#N/A</v>
      </c>
      <c r="M159" s="15" t="e">
        <f aca="false">NA()</f>
        <v>#N/A</v>
      </c>
      <c r="N159" s="15" t="e">
        <f aca="false">NA()</f>
        <v>#N/A</v>
      </c>
      <c r="O159" s="15" t="e">
        <f aca="false">NA()</f>
        <v>#N/A</v>
      </c>
      <c r="P159" s="15" t="n">
        <v>19791012</v>
      </c>
    </row>
    <row r="160" customFormat="false" ht="12.75" hidden="false" customHeight="false" outlineLevel="0" collapsed="false">
      <c r="A160" s="15" t="n">
        <v>1979.4</v>
      </c>
      <c r="B160" s="15" t="n">
        <v>11.3</v>
      </c>
      <c r="C160" s="15" t="n">
        <v>4.8</v>
      </c>
      <c r="D160" s="15" t="n">
        <v>-0.8</v>
      </c>
      <c r="E160" s="15" t="n">
        <v>3.6</v>
      </c>
      <c r="F160" s="16" t="n">
        <v>-5.5</v>
      </c>
      <c r="G160" s="15" t="n">
        <v>-5.7</v>
      </c>
      <c r="H160" s="15" t="n">
        <v>-3.8</v>
      </c>
      <c r="I160" s="15" t="n">
        <v>-1.8</v>
      </c>
      <c r="J160" s="15" t="n">
        <v>-1.1</v>
      </c>
      <c r="K160" s="15" t="e">
        <f aca="false">NA()</f>
        <v>#N/A</v>
      </c>
      <c r="L160" s="15" t="e">
        <f aca="false">NA()</f>
        <v>#N/A</v>
      </c>
      <c r="M160" s="15" t="e">
        <f aca="false">NA()</f>
        <v>#N/A</v>
      </c>
      <c r="N160" s="15" t="e">
        <f aca="false">NA()</f>
        <v>#N/A</v>
      </c>
      <c r="O160" s="15" t="e">
        <f aca="false">NA()</f>
        <v>#N/A</v>
      </c>
      <c r="P160" s="15" t="n">
        <v>19791114</v>
      </c>
    </row>
    <row r="161" customFormat="false" ht="12.75" hidden="false" customHeight="false" outlineLevel="0" collapsed="false">
      <c r="A161" s="15" t="n">
        <v>1980.1</v>
      </c>
      <c r="B161" s="15" t="n">
        <v>4.8</v>
      </c>
      <c r="C161" s="15" t="n">
        <v>-0.8</v>
      </c>
      <c r="D161" s="15" t="n">
        <v>10.7</v>
      </c>
      <c r="E161" s="15" t="n">
        <v>-6.1</v>
      </c>
      <c r="F161" s="16" t="n">
        <v>-4.2</v>
      </c>
      <c r="G161" s="15" t="n">
        <v>-5.1</v>
      </c>
      <c r="H161" s="15" t="n">
        <v>-3.3</v>
      </c>
      <c r="I161" s="15" t="n">
        <v>-1.7</v>
      </c>
      <c r="J161" s="15" t="n">
        <v>-1.3</v>
      </c>
      <c r="K161" s="15" t="n">
        <v>-0.1</v>
      </c>
      <c r="L161" s="15" t="n">
        <v>0.5</v>
      </c>
      <c r="M161" s="15" t="n">
        <v>1.1</v>
      </c>
      <c r="N161" s="15" t="e">
        <f aca="false">NA()</f>
        <v>#N/A</v>
      </c>
      <c r="O161" s="15" t="e">
        <f aca="false">NA()</f>
        <v>#N/A</v>
      </c>
      <c r="P161" s="15" t="n">
        <v>19800103</v>
      </c>
    </row>
    <row r="162" customFormat="false" ht="12.75" hidden="false" customHeight="false" outlineLevel="0" collapsed="false">
      <c r="A162" s="15" t="n">
        <v>1980.1</v>
      </c>
      <c r="B162" s="15" t="n">
        <v>4.8</v>
      </c>
      <c r="C162" s="15" t="n">
        <v>-0.8</v>
      </c>
      <c r="D162" s="15" t="n">
        <v>10.7</v>
      </c>
      <c r="E162" s="15" t="n">
        <v>-6.9</v>
      </c>
      <c r="F162" s="16" t="n">
        <v>-2</v>
      </c>
      <c r="G162" s="15" t="n">
        <v>-3.8</v>
      </c>
      <c r="H162" s="15" t="n">
        <v>-5.8</v>
      </c>
      <c r="I162" s="15" t="n">
        <v>-6.3</v>
      </c>
      <c r="J162" s="15" t="n">
        <v>-5.3</v>
      </c>
      <c r="K162" s="15" t="n">
        <v>-4</v>
      </c>
      <c r="L162" s="15" t="n">
        <v>-1.8</v>
      </c>
      <c r="M162" s="15" t="n">
        <v>-0.6</v>
      </c>
      <c r="N162" s="15" t="e">
        <f aca="false">NA()</f>
        <v>#N/A</v>
      </c>
      <c r="O162" s="15" t="e">
        <f aca="false">NA()</f>
        <v>#N/A</v>
      </c>
      <c r="P162" s="15" t="n">
        <v>19800130</v>
      </c>
    </row>
    <row r="163" customFormat="false" ht="12.75" hidden="false" customHeight="false" outlineLevel="0" collapsed="false">
      <c r="A163" s="15" t="n">
        <v>1980.1</v>
      </c>
      <c r="B163" s="15" t="n">
        <v>4.8</v>
      </c>
      <c r="C163" s="15" t="n">
        <v>-0.8</v>
      </c>
      <c r="D163" s="15" t="n">
        <v>10.7</v>
      </c>
      <c r="E163" s="15" t="n">
        <v>-2.3</v>
      </c>
      <c r="F163" s="16" t="n">
        <v>5.4</v>
      </c>
      <c r="G163" s="15" t="n">
        <v>0.9</v>
      </c>
      <c r="H163" s="15" t="n">
        <v>-5.2</v>
      </c>
      <c r="I163" s="15" t="n">
        <v>-6.6</v>
      </c>
      <c r="J163" s="15" t="n">
        <v>-9.9</v>
      </c>
      <c r="K163" s="15" t="n">
        <v>-6.2</v>
      </c>
      <c r="L163" s="15" t="n">
        <v>-3.9</v>
      </c>
      <c r="M163" s="15" t="n">
        <v>-1.8</v>
      </c>
      <c r="N163" s="15" t="e">
        <f aca="false">NA()</f>
        <v>#N/A</v>
      </c>
      <c r="O163" s="15" t="e">
        <f aca="false">NA()</f>
        <v>#N/A</v>
      </c>
      <c r="P163" s="15" t="n">
        <v>19800314</v>
      </c>
    </row>
    <row r="164" customFormat="false" ht="12.75" hidden="false" customHeight="false" outlineLevel="0" collapsed="false">
      <c r="A164" s="15" t="n">
        <v>1980.2</v>
      </c>
      <c r="B164" s="15" t="n">
        <v>-0.8</v>
      </c>
      <c r="C164" s="15" t="n">
        <v>10.7</v>
      </c>
      <c r="D164" s="15" t="n">
        <v>-0.3</v>
      </c>
      <c r="E164" s="15" t="n">
        <v>6</v>
      </c>
      <c r="F164" s="16" t="n">
        <v>-1.4</v>
      </c>
      <c r="G164" s="15" t="n">
        <v>-7.5</v>
      </c>
      <c r="H164" s="15" t="n">
        <v>-8.4</v>
      </c>
      <c r="I164" s="15" t="n">
        <v>-11.2</v>
      </c>
      <c r="J164" s="15" t="n">
        <v>-8.5</v>
      </c>
      <c r="K164" s="15" t="n">
        <v>-6.2</v>
      </c>
      <c r="L164" s="15" t="n">
        <v>-3.9</v>
      </c>
      <c r="M164" s="15" t="e">
        <f aca="false">NA()</f>
        <v>#N/A</v>
      </c>
      <c r="N164" s="15" t="e">
        <f aca="false">NA()</f>
        <v>#N/A</v>
      </c>
      <c r="O164" s="15" t="e">
        <f aca="false">NA()</f>
        <v>#N/A</v>
      </c>
      <c r="P164" s="15" t="n">
        <v>19800416</v>
      </c>
    </row>
    <row r="165" customFormat="false" ht="12.75" hidden="false" customHeight="false" outlineLevel="0" collapsed="false">
      <c r="A165" s="15" t="n">
        <v>1980.2</v>
      </c>
      <c r="B165" s="15" t="n">
        <v>-0.8</v>
      </c>
      <c r="C165" s="15" t="n">
        <v>10.7</v>
      </c>
      <c r="D165" s="15" t="n">
        <v>-0.3</v>
      </c>
      <c r="E165" s="15" t="n">
        <v>1.1</v>
      </c>
      <c r="F165" s="16" t="n">
        <v>-6</v>
      </c>
      <c r="G165" s="15" t="n">
        <v>-8.2</v>
      </c>
      <c r="H165" s="15" t="n">
        <v>-10</v>
      </c>
      <c r="I165" s="15" t="n">
        <v>-10.4</v>
      </c>
      <c r="J165" s="15" t="n">
        <v>-8.4</v>
      </c>
      <c r="K165" s="15" t="n">
        <v>-7</v>
      </c>
      <c r="L165" s="15" t="n">
        <v>-3.4</v>
      </c>
      <c r="M165" s="15" t="e">
        <f aca="false">NA()</f>
        <v>#N/A</v>
      </c>
      <c r="N165" s="15" t="e">
        <f aca="false">NA()</f>
        <v>#N/A</v>
      </c>
      <c r="O165" s="15" t="e">
        <f aca="false">NA()</f>
        <v>#N/A</v>
      </c>
      <c r="P165" s="15" t="n">
        <v>19800514</v>
      </c>
    </row>
    <row r="166" customFormat="false" ht="12.75" hidden="false" customHeight="false" outlineLevel="0" collapsed="false">
      <c r="A166" s="15" t="n">
        <v>1980.3</v>
      </c>
      <c r="B166" s="15" t="n">
        <v>10.7</v>
      </c>
      <c r="C166" s="15" t="n">
        <v>-0.3</v>
      </c>
      <c r="D166" s="15" t="n">
        <v>1.7</v>
      </c>
      <c r="E166" s="15" t="n">
        <v>-23.2</v>
      </c>
      <c r="F166" s="16" t="n">
        <v>-4</v>
      </c>
      <c r="G166" s="15" t="n">
        <v>-5.7</v>
      </c>
      <c r="H166" s="15" t="n">
        <v>-6</v>
      </c>
      <c r="I166" s="15" t="n">
        <v>-4.3</v>
      </c>
      <c r="J166" s="15" t="n">
        <v>-3.7</v>
      </c>
      <c r="K166" s="15" t="n">
        <v>-1</v>
      </c>
      <c r="L166" s="15" t="e">
        <f aca="false">NA()</f>
        <v>#N/A</v>
      </c>
      <c r="M166" s="15" t="e">
        <f aca="false">NA()</f>
        <v>#N/A</v>
      </c>
      <c r="N166" s="15" t="e">
        <f aca="false">NA()</f>
        <v>#N/A</v>
      </c>
      <c r="O166" s="15" t="e">
        <f aca="false">NA()</f>
        <v>#N/A</v>
      </c>
      <c r="P166" s="15" t="n">
        <v>19800702</v>
      </c>
    </row>
    <row r="167" customFormat="false" ht="12.75" hidden="false" customHeight="false" outlineLevel="0" collapsed="false">
      <c r="A167" s="15" t="n">
        <v>1980.3</v>
      </c>
      <c r="B167" s="15" t="n">
        <v>10.7</v>
      </c>
      <c r="C167" s="15" t="n">
        <v>-0.3</v>
      </c>
      <c r="D167" s="15" t="n">
        <v>1.7</v>
      </c>
      <c r="E167" s="15" t="n">
        <v>-17.8</v>
      </c>
      <c r="F167" s="16" t="n">
        <v>-6.1</v>
      </c>
      <c r="G167" s="15" t="n">
        <v>-6.9</v>
      </c>
      <c r="H167" s="15" t="n">
        <v>-5.1</v>
      </c>
      <c r="I167" s="15" t="n">
        <v>-3.5</v>
      </c>
      <c r="J167" s="15" t="n">
        <v>-2.9</v>
      </c>
      <c r="K167" s="15" t="n">
        <v>-0.3</v>
      </c>
      <c r="L167" s="15" t="e">
        <f aca="false">NA()</f>
        <v>#N/A</v>
      </c>
      <c r="M167" s="15" t="e">
        <f aca="false">NA()</f>
        <v>#N/A</v>
      </c>
      <c r="N167" s="15" t="e">
        <f aca="false">NA()</f>
        <v>#N/A</v>
      </c>
      <c r="O167" s="15" t="e">
        <f aca="false">NA()</f>
        <v>#N/A</v>
      </c>
      <c r="P167" s="15" t="n">
        <v>19800806</v>
      </c>
    </row>
    <row r="168" customFormat="false" ht="12.75" hidden="false" customHeight="false" outlineLevel="0" collapsed="false">
      <c r="A168" s="15" t="n">
        <v>1980.3</v>
      </c>
      <c r="B168" s="15" t="n">
        <v>10.7</v>
      </c>
      <c r="C168" s="15" t="n">
        <v>-0.3</v>
      </c>
      <c r="D168" s="15" t="n">
        <v>1.7</v>
      </c>
      <c r="E168" s="15" t="n">
        <v>-15.3</v>
      </c>
      <c r="F168" s="16" t="n">
        <v>-7.1</v>
      </c>
      <c r="G168" s="15" t="n">
        <v>-6.7</v>
      </c>
      <c r="H168" s="15" t="n">
        <v>-5.9</v>
      </c>
      <c r="I168" s="15" t="n">
        <v>-4.3</v>
      </c>
      <c r="J168" s="15" t="n">
        <v>-3.4</v>
      </c>
      <c r="K168" s="15" t="n">
        <v>-0.4</v>
      </c>
      <c r="L168" s="15" t="e">
        <f aca="false">NA()</f>
        <v>#N/A</v>
      </c>
      <c r="M168" s="15" t="e">
        <f aca="false">NA()</f>
        <v>#N/A</v>
      </c>
      <c r="N168" s="15" t="e">
        <f aca="false">NA()</f>
        <v>#N/A</v>
      </c>
      <c r="O168" s="15" t="e">
        <f aca="false">NA()</f>
        <v>#N/A</v>
      </c>
      <c r="P168" s="15" t="n">
        <v>19800910</v>
      </c>
    </row>
    <row r="169" customFormat="false" ht="12.75" hidden="false" customHeight="false" outlineLevel="0" collapsed="false">
      <c r="A169" s="15" t="n">
        <v>1980.4</v>
      </c>
      <c r="B169" s="15" t="n">
        <v>-0.3</v>
      </c>
      <c r="C169" s="15" t="n">
        <v>1.7</v>
      </c>
      <c r="D169" s="15" t="n">
        <v>-14.6</v>
      </c>
      <c r="E169" s="15" t="n">
        <v>-9.1</v>
      </c>
      <c r="F169" s="16" t="n">
        <v>-5</v>
      </c>
      <c r="G169" s="15" t="n">
        <v>-5.6</v>
      </c>
      <c r="H169" s="15" t="n">
        <v>-5.2</v>
      </c>
      <c r="I169" s="15" t="n">
        <v>-1.1</v>
      </c>
      <c r="J169" s="15" t="n">
        <v>0.1</v>
      </c>
      <c r="K169" s="15" t="e">
        <f aca="false">NA()</f>
        <v>#N/A</v>
      </c>
      <c r="L169" s="15" t="e">
        <f aca="false">NA()</f>
        <v>#N/A</v>
      </c>
      <c r="M169" s="15" t="e">
        <f aca="false">NA()</f>
        <v>#N/A</v>
      </c>
      <c r="N169" s="15" t="e">
        <f aca="false">NA()</f>
        <v>#N/A</v>
      </c>
      <c r="O169" s="15" t="e">
        <f aca="false">NA()</f>
        <v>#N/A</v>
      </c>
      <c r="P169" s="15" t="n">
        <v>19801015</v>
      </c>
    </row>
    <row r="170" customFormat="false" ht="12.75" hidden="false" customHeight="false" outlineLevel="0" collapsed="false">
      <c r="A170" s="15" t="n">
        <v>1980.4</v>
      </c>
      <c r="B170" s="15" t="n">
        <v>-0.3</v>
      </c>
      <c r="C170" s="15" t="n">
        <v>1.7</v>
      </c>
      <c r="D170" s="15" t="n">
        <v>-14.6</v>
      </c>
      <c r="E170" s="15" t="n">
        <v>-3.2</v>
      </c>
      <c r="F170" s="16" t="n">
        <v>-2.9</v>
      </c>
      <c r="G170" s="15" t="n">
        <v>-4.8</v>
      </c>
      <c r="H170" s="15" t="n">
        <v>-5.9</v>
      </c>
      <c r="I170" s="15" t="n">
        <v>-3.2</v>
      </c>
      <c r="J170" s="15" t="n">
        <v>1</v>
      </c>
      <c r="K170" s="15" t="e">
        <f aca="false">NA()</f>
        <v>#N/A</v>
      </c>
      <c r="L170" s="15" t="e">
        <f aca="false">NA()</f>
        <v>#N/A</v>
      </c>
      <c r="M170" s="15" t="e">
        <f aca="false">NA()</f>
        <v>#N/A</v>
      </c>
      <c r="N170" s="15" t="e">
        <f aca="false">NA()</f>
        <v>#N/A</v>
      </c>
      <c r="O170" s="15" t="e">
        <f aca="false">NA()</f>
        <v>#N/A</v>
      </c>
      <c r="P170" s="15" t="n">
        <v>19801112</v>
      </c>
    </row>
    <row r="171" customFormat="false" ht="12.75" hidden="false" customHeight="false" outlineLevel="0" collapsed="false">
      <c r="A171" s="15" t="n">
        <v>1980.4</v>
      </c>
      <c r="B171" s="15" t="n">
        <v>-0.3</v>
      </c>
      <c r="C171" s="15" t="n">
        <v>1.7</v>
      </c>
      <c r="D171" s="15" t="n">
        <v>-14.6</v>
      </c>
      <c r="E171" s="15" t="n">
        <v>-4.9</v>
      </c>
      <c r="F171" s="16" t="n">
        <v>-3.1</v>
      </c>
      <c r="G171" s="15" t="n">
        <v>-5.6</v>
      </c>
      <c r="H171" s="15" t="n">
        <v>-6.3</v>
      </c>
      <c r="I171" s="15" t="n">
        <v>-5.1</v>
      </c>
      <c r="J171" s="15" t="n">
        <v>-3.5</v>
      </c>
      <c r="K171" s="15" t="n">
        <v>-1.6</v>
      </c>
      <c r="L171" s="15" t="n">
        <v>-0.8</v>
      </c>
      <c r="M171" s="15" t="n">
        <v>-0.1</v>
      </c>
      <c r="N171" s="15" t="n">
        <v>0.2</v>
      </c>
      <c r="O171" s="15" t="e">
        <f aca="false">NA()</f>
        <v>#N/A</v>
      </c>
      <c r="P171" s="15" t="n">
        <v>19801212</v>
      </c>
    </row>
    <row r="172" customFormat="false" ht="12.75" hidden="false" customHeight="false" outlineLevel="0" collapsed="false">
      <c r="A172" s="15" t="n">
        <v>1981.1</v>
      </c>
      <c r="B172" s="15" t="n">
        <v>2.2</v>
      </c>
      <c r="C172" s="15" t="n">
        <v>-19.9</v>
      </c>
      <c r="D172" s="15" t="n">
        <v>-1.5</v>
      </c>
      <c r="E172" s="15" t="n">
        <v>-3</v>
      </c>
      <c r="F172" s="16" t="n">
        <v>-1.6</v>
      </c>
      <c r="G172" s="15" t="n">
        <v>-1.1</v>
      </c>
      <c r="H172" s="15" t="n">
        <v>-1.6</v>
      </c>
      <c r="I172" s="15" t="n">
        <v>-2.7</v>
      </c>
      <c r="J172" s="15" t="n">
        <v>-1.4</v>
      </c>
      <c r="K172" s="15" t="n">
        <v>0.1</v>
      </c>
      <c r="L172" s="15" t="n">
        <v>1</v>
      </c>
      <c r="M172" s="15" t="n">
        <v>1.7</v>
      </c>
      <c r="N172" s="15" t="e">
        <f aca="false">NA()</f>
        <v>#N/A</v>
      </c>
      <c r="O172" s="15" t="e">
        <f aca="false">NA()</f>
        <v>#N/A</v>
      </c>
      <c r="P172" s="15" t="n">
        <v>19810128</v>
      </c>
    </row>
    <row r="173" customFormat="false" ht="12.75" hidden="false" customHeight="false" outlineLevel="0" collapsed="false">
      <c r="A173" s="15" t="n">
        <v>1981.1</v>
      </c>
      <c r="B173" s="15" t="n">
        <v>2.2</v>
      </c>
      <c r="C173" s="15" t="n">
        <v>-19.9</v>
      </c>
      <c r="D173" s="15" t="n">
        <v>-1.5</v>
      </c>
      <c r="E173" s="15" t="n">
        <v>4</v>
      </c>
      <c r="F173" s="16" t="n">
        <v>6</v>
      </c>
      <c r="G173" s="15" t="n">
        <v>-2.7</v>
      </c>
      <c r="H173" s="15" t="n">
        <v>-2.1</v>
      </c>
      <c r="I173" s="15" t="n">
        <v>-1.7</v>
      </c>
      <c r="J173" s="15" t="n">
        <v>-0.7</v>
      </c>
      <c r="K173" s="15" t="n">
        <v>0.6</v>
      </c>
      <c r="L173" s="15" t="n">
        <v>1.2</v>
      </c>
      <c r="M173" s="15" t="n">
        <v>1.5</v>
      </c>
      <c r="N173" s="15" t="e">
        <f aca="false">NA()</f>
        <v>#N/A</v>
      </c>
      <c r="O173" s="15" t="e">
        <f aca="false">NA()</f>
        <v>#N/A</v>
      </c>
      <c r="P173" s="15" t="n">
        <v>19810325</v>
      </c>
    </row>
    <row r="174" customFormat="false" ht="12.75" hidden="false" customHeight="false" outlineLevel="0" collapsed="false">
      <c r="A174" s="15" t="n">
        <v>1981.2</v>
      </c>
      <c r="B174" s="15" t="n">
        <v>-19.9</v>
      </c>
      <c r="C174" s="15" t="n">
        <v>-1.5</v>
      </c>
      <c r="D174" s="15" t="n">
        <v>4</v>
      </c>
      <c r="E174" s="15" t="n">
        <v>12.3</v>
      </c>
      <c r="F174" s="16" t="n">
        <v>2</v>
      </c>
      <c r="G174" s="15" t="n">
        <v>1.3</v>
      </c>
      <c r="H174" s="15" t="n">
        <v>-1</v>
      </c>
      <c r="I174" s="15" t="n">
        <v>-1.4</v>
      </c>
      <c r="J174" s="15" t="n">
        <v>-0.2</v>
      </c>
      <c r="K174" s="15" t="n">
        <v>0.4</v>
      </c>
      <c r="L174" s="15" t="n">
        <v>0.6</v>
      </c>
      <c r="M174" s="15" t="e">
        <f aca="false">NA()</f>
        <v>#N/A</v>
      </c>
      <c r="N174" s="15" t="e">
        <f aca="false">NA()</f>
        <v>#N/A</v>
      </c>
      <c r="O174" s="15" t="e">
        <f aca="false">NA()</f>
        <v>#N/A</v>
      </c>
      <c r="P174" s="15" t="n">
        <v>19810513</v>
      </c>
    </row>
    <row r="175" customFormat="false" ht="12.75" hidden="false" customHeight="false" outlineLevel="0" collapsed="false">
      <c r="A175" s="15" t="n">
        <v>1981.3</v>
      </c>
      <c r="B175" s="15" t="n">
        <v>-1.5</v>
      </c>
      <c r="C175" s="15" t="n">
        <v>4</v>
      </c>
      <c r="D175" s="15" t="n">
        <v>13.3</v>
      </c>
      <c r="E175" s="15" t="n">
        <v>-3</v>
      </c>
      <c r="F175" s="16" t="n">
        <v>1.1</v>
      </c>
      <c r="G175" s="15" t="n">
        <v>-1.5</v>
      </c>
      <c r="H175" s="15" t="n">
        <v>-2.1</v>
      </c>
      <c r="I175" s="15" t="n">
        <v>-1.5</v>
      </c>
      <c r="J175" s="15" t="n">
        <v>-1.1</v>
      </c>
      <c r="K175" s="15" t="n">
        <v>-0.8</v>
      </c>
      <c r="L175" s="15" t="e">
        <f aca="false">NA()</f>
        <v>#N/A</v>
      </c>
      <c r="M175" s="15" t="e">
        <f aca="false">NA()</f>
        <v>#N/A</v>
      </c>
      <c r="N175" s="15" t="e">
        <f aca="false">NA()</f>
        <v>#N/A</v>
      </c>
      <c r="O175" s="15" t="e">
        <f aca="false">NA()</f>
        <v>#N/A</v>
      </c>
      <c r="P175" s="15" t="n">
        <v>19810701</v>
      </c>
    </row>
    <row r="176" customFormat="false" ht="12.75" hidden="false" customHeight="false" outlineLevel="0" collapsed="false">
      <c r="A176" s="15" t="n">
        <v>1981.3</v>
      </c>
      <c r="B176" s="15" t="n">
        <v>-1.5</v>
      </c>
      <c r="C176" s="15" t="n">
        <v>4</v>
      </c>
      <c r="D176" s="15" t="n">
        <v>13.3</v>
      </c>
      <c r="E176" s="15" t="n">
        <v>-6.1</v>
      </c>
      <c r="F176" s="16" t="n">
        <v>-1.6</v>
      </c>
      <c r="G176" s="15" t="n">
        <v>-1.6</v>
      </c>
      <c r="H176" s="15" t="n">
        <v>-1.2</v>
      </c>
      <c r="I176" s="15" t="n">
        <v>-0.9</v>
      </c>
      <c r="J176" s="15" t="n">
        <v>-0.6</v>
      </c>
      <c r="K176" s="15" t="n">
        <v>-0.2</v>
      </c>
      <c r="L176" s="15" t="e">
        <f aca="false">NA()</f>
        <v>#N/A</v>
      </c>
      <c r="M176" s="15" t="e">
        <f aca="false">NA()</f>
        <v>#N/A</v>
      </c>
      <c r="N176" s="15" t="e">
        <f aca="false">NA()</f>
        <v>#N/A</v>
      </c>
      <c r="O176" s="15" t="e">
        <f aca="false">NA()</f>
        <v>#N/A</v>
      </c>
      <c r="P176" s="15" t="n">
        <v>19810812</v>
      </c>
    </row>
    <row r="177" customFormat="false" ht="12.75" hidden="false" customHeight="false" outlineLevel="0" collapsed="false">
      <c r="A177" s="15" t="n">
        <v>1981.3</v>
      </c>
      <c r="B177" s="15" t="n">
        <v>-1.5</v>
      </c>
      <c r="C177" s="15" t="n">
        <v>4</v>
      </c>
      <c r="D177" s="15" t="n">
        <v>13.3</v>
      </c>
      <c r="E177" s="15" t="n">
        <v>-2.1</v>
      </c>
      <c r="F177" s="16" t="n">
        <v>-1.1</v>
      </c>
      <c r="G177" s="15" t="n">
        <v>-0.9</v>
      </c>
      <c r="H177" s="15" t="n">
        <v>-1.5</v>
      </c>
      <c r="I177" s="15" t="n">
        <v>-1.2</v>
      </c>
      <c r="J177" s="15" t="n">
        <v>-0.9</v>
      </c>
      <c r="K177" s="15" t="n">
        <v>0.8</v>
      </c>
      <c r="L177" s="15" t="e">
        <f aca="false">NA()</f>
        <v>#N/A</v>
      </c>
      <c r="M177" s="15" t="e">
        <f aca="false">NA()</f>
        <v>#N/A</v>
      </c>
      <c r="N177" s="15" t="e">
        <f aca="false">NA()</f>
        <v>#N/A</v>
      </c>
      <c r="O177" s="15" t="e">
        <f aca="false">NA()</f>
        <v>#N/A</v>
      </c>
      <c r="P177" s="15" t="n">
        <v>19810930</v>
      </c>
    </row>
    <row r="178" customFormat="false" ht="12.75" hidden="false" customHeight="false" outlineLevel="0" collapsed="false">
      <c r="A178" s="15" t="n">
        <v>1981.4</v>
      </c>
      <c r="B178" s="15" t="n">
        <v>4</v>
      </c>
      <c r="C178" s="15" t="n">
        <v>13.3</v>
      </c>
      <c r="D178" s="15" t="n">
        <v>-2.1</v>
      </c>
      <c r="E178" s="15" t="n">
        <v>-0.4</v>
      </c>
      <c r="F178" s="16" t="n">
        <v>-3</v>
      </c>
      <c r="G178" s="15" t="n">
        <v>-3.5</v>
      </c>
      <c r="H178" s="15" t="n">
        <v>-0.6</v>
      </c>
      <c r="I178" s="15" t="n">
        <v>0.4</v>
      </c>
      <c r="J178" s="15" t="n">
        <v>1</v>
      </c>
      <c r="K178" s="15" t="e">
        <f aca="false">NA()</f>
        <v>#N/A</v>
      </c>
      <c r="L178" s="15" t="e">
        <f aca="false">NA()</f>
        <v>#N/A</v>
      </c>
      <c r="M178" s="15" t="e">
        <f aca="false">NA()</f>
        <v>#N/A</v>
      </c>
      <c r="N178" s="15" t="e">
        <f aca="false">NA()</f>
        <v>#N/A</v>
      </c>
      <c r="O178" s="15" t="e">
        <f aca="false">NA()</f>
        <v>#N/A</v>
      </c>
      <c r="P178" s="15" t="n">
        <v>19811110</v>
      </c>
    </row>
    <row r="179" customFormat="false" ht="12.75" hidden="false" customHeight="false" outlineLevel="0" collapsed="false">
      <c r="A179" s="15" t="n">
        <v>1981.4</v>
      </c>
      <c r="B179" s="15" t="n">
        <v>4</v>
      </c>
      <c r="C179" s="15" t="n">
        <v>13.3</v>
      </c>
      <c r="D179" s="15" t="n">
        <v>-2.1</v>
      </c>
      <c r="E179" s="15" t="n">
        <v>4.3</v>
      </c>
      <c r="F179" s="16" t="n">
        <v>-10.9</v>
      </c>
      <c r="G179" s="15" t="n">
        <v>-2.8</v>
      </c>
      <c r="H179" s="15" t="n">
        <v>-1.2</v>
      </c>
      <c r="I179" s="15" t="n">
        <v>-0.6</v>
      </c>
      <c r="J179" s="15" t="n">
        <v>0.3</v>
      </c>
      <c r="K179" s="15" t="e">
        <f aca="false">NA()</f>
        <v>#N/A</v>
      </c>
      <c r="L179" s="15" t="e">
        <f aca="false">NA()</f>
        <v>#N/A</v>
      </c>
      <c r="M179" s="15" t="e">
        <f aca="false">NA()</f>
        <v>#N/A</v>
      </c>
      <c r="N179" s="15" t="e">
        <f aca="false">NA()</f>
        <v>#N/A</v>
      </c>
      <c r="O179" s="15" t="e">
        <f aca="false">NA()</f>
        <v>#N/A</v>
      </c>
      <c r="P179" s="15" t="n">
        <v>19811216</v>
      </c>
    </row>
    <row r="180" customFormat="false" ht="12.75" hidden="false" customHeight="false" outlineLevel="0" collapsed="false">
      <c r="A180" s="15" t="n">
        <v>1982.1</v>
      </c>
      <c r="B180" s="15" t="n">
        <v>13.3</v>
      </c>
      <c r="C180" s="15" t="n">
        <v>-2.1</v>
      </c>
      <c r="D180" s="15" t="n">
        <v>6.9</v>
      </c>
      <c r="E180" s="15" t="n">
        <v>-10.9</v>
      </c>
      <c r="F180" s="16" t="n">
        <v>-4.7</v>
      </c>
      <c r="G180" s="15" t="n">
        <v>-2.5</v>
      </c>
      <c r="H180" s="15" t="n">
        <v>-0.9</v>
      </c>
      <c r="I180" s="15" t="n">
        <v>0.8</v>
      </c>
      <c r="J180" s="15" t="n">
        <v>1.9</v>
      </c>
      <c r="K180" s="15" t="n">
        <v>2.2</v>
      </c>
      <c r="L180" s="15" t="n">
        <v>2.2</v>
      </c>
      <c r="M180" s="15" t="n">
        <v>2.1</v>
      </c>
      <c r="N180" s="15" t="e">
        <f aca="false">NA()</f>
        <v>#N/A</v>
      </c>
      <c r="O180" s="15" t="e">
        <f aca="false">NA()</f>
        <v>#N/A</v>
      </c>
      <c r="P180" s="15" t="n">
        <v>19820127</v>
      </c>
    </row>
    <row r="181" customFormat="false" ht="12.75" hidden="false" customHeight="false" outlineLevel="0" collapsed="false">
      <c r="A181" s="15" t="n">
        <v>1982.1</v>
      </c>
      <c r="B181" s="15" t="n">
        <v>13.3</v>
      </c>
      <c r="C181" s="15" t="n">
        <v>-2.1</v>
      </c>
      <c r="D181" s="15" t="n">
        <v>6.9</v>
      </c>
      <c r="E181" s="15" t="n">
        <v>-2.9</v>
      </c>
      <c r="F181" s="16" t="n">
        <v>-7.7</v>
      </c>
      <c r="G181" s="15" t="n">
        <v>-7.6</v>
      </c>
      <c r="H181" s="15" t="n">
        <v>-1.3</v>
      </c>
      <c r="I181" s="15" t="n">
        <v>1.1</v>
      </c>
      <c r="J181" s="15" t="n">
        <v>1.5</v>
      </c>
      <c r="K181" s="15" t="n">
        <v>1.9</v>
      </c>
      <c r="L181" s="15" t="n">
        <v>2.3</v>
      </c>
      <c r="M181" s="15" t="n">
        <v>1.9</v>
      </c>
      <c r="N181" s="15" t="e">
        <f aca="false">NA()</f>
        <v>#N/A</v>
      </c>
      <c r="O181" s="15" t="e">
        <f aca="false">NA()</f>
        <v>#N/A</v>
      </c>
      <c r="P181" s="15" t="n">
        <v>19820324</v>
      </c>
    </row>
    <row r="182" customFormat="false" ht="12.75" hidden="false" customHeight="false" outlineLevel="0" collapsed="false">
      <c r="A182" s="15" t="n">
        <v>1982.2</v>
      </c>
      <c r="B182" s="15" t="n">
        <v>-2.1</v>
      </c>
      <c r="C182" s="15" t="n">
        <v>6.9</v>
      </c>
      <c r="D182" s="15" t="n">
        <v>-2.9</v>
      </c>
      <c r="E182" s="15" t="n">
        <v>-0.7</v>
      </c>
      <c r="F182" s="16" t="n">
        <v>-14.7</v>
      </c>
      <c r="G182" s="15" t="n">
        <v>-11.9</v>
      </c>
      <c r="H182" s="15" t="n">
        <v>0.9</v>
      </c>
      <c r="I182" s="15" t="n">
        <v>1.3</v>
      </c>
      <c r="J182" s="15" t="n">
        <v>1.6</v>
      </c>
      <c r="K182" s="15" t="n">
        <v>1.8</v>
      </c>
      <c r="L182" s="15" t="n">
        <v>2.1</v>
      </c>
      <c r="M182" s="15" t="e">
        <f aca="false">NA()</f>
        <v>#N/A</v>
      </c>
      <c r="N182" s="15" t="e">
        <f aca="false">NA()</f>
        <v>#N/A</v>
      </c>
      <c r="O182" s="15" t="e">
        <f aca="false">NA()</f>
        <v>#N/A</v>
      </c>
      <c r="P182" s="15" t="n">
        <v>19820512</v>
      </c>
    </row>
    <row r="183" customFormat="false" ht="12.75" hidden="false" customHeight="false" outlineLevel="0" collapsed="false">
      <c r="A183" s="15" t="n">
        <v>1982.2</v>
      </c>
      <c r="B183" s="15" t="n">
        <v>-2.1</v>
      </c>
      <c r="C183" s="15" t="n">
        <v>6.9</v>
      </c>
      <c r="D183" s="15" t="n">
        <v>-2.9</v>
      </c>
      <c r="E183" s="15" t="n">
        <v>0.9</v>
      </c>
      <c r="F183" s="16" t="n">
        <v>-13.8</v>
      </c>
      <c r="G183" s="15" t="n">
        <v>-15.4</v>
      </c>
      <c r="H183" s="15" t="n">
        <v>-2.3</v>
      </c>
      <c r="I183" s="15" t="n">
        <v>0</v>
      </c>
      <c r="J183" s="15" t="n">
        <v>1.2</v>
      </c>
      <c r="K183" s="15" t="n">
        <v>3</v>
      </c>
      <c r="L183" s="15" t="n">
        <v>4.5</v>
      </c>
      <c r="M183" s="15" t="e">
        <f aca="false">NA()</f>
        <v>#N/A</v>
      </c>
      <c r="N183" s="15" t="e">
        <f aca="false">NA()</f>
        <v>#N/A</v>
      </c>
      <c r="O183" s="15" t="e">
        <f aca="false">NA()</f>
        <v>#N/A</v>
      </c>
      <c r="P183" s="15" t="n">
        <v>19820623</v>
      </c>
    </row>
    <row r="184" customFormat="false" ht="12.75" hidden="false" customHeight="false" outlineLevel="0" collapsed="false">
      <c r="A184" s="15" t="n">
        <v>1982.3</v>
      </c>
      <c r="B184" s="15" t="n">
        <v>9.3</v>
      </c>
      <c r="C184" s="15" t="n">
        <v>0.6</v>
      </c>
      <c r="D184" s="15" t="n">
        <v>-5</v>
      </c>
      <c r="E184" s="15" t="n">
        <v>-8.5</v>
      </c>
      <c r="F184" s="16" t="n">
        <v>-15.3</v>
      </c>
      <c r="G184" s="15" t="n">
        <v>-4.5</v>
      </c>
      <c r="H184" s="15" t="n">
        <v>-1.4</v>
      </c>
      <c r="I184" s="15" t="n">
        <v>-1.6</v>
      </c>
      <c r="J184" s="15" t="n">
        <v>2.1</v>
      </c>
      <c r="K184" s="15" t="n">
        <v>4.5</v>
      </c>
      <c r="L184" s="15" t="e">
        <f aca="false">NA()</f>
        <v>#N/A</v>
      </c>
      <c r="M184" s="15" t="e">
        <f aca="false">NA()</f>
        <v>#N/A</v>
      </c>
      <c r="N184" s="15" t="e">
        <f aca="false">NA()</f>
        <v>#N/A</v>
      </c>
      <c r="O184" s="15" t="e">
        <f aca="false">NA()</f>
        <v>#N/A</v>
      </c>
      <c r="P184" s="15" t="n">
        <v>19820818</v>
      </c>
    </row>
    <row r="185" customFormat="false" ht="12.75" hidden="false" customHeight="false" outlineLevel="0" collapsed="false">
      <c r="A185" s="15" t="n">
        <v>1982.3</v>
      </c>
      <c r="B185" s="15" t="n">
        <v>9.3</v>
      </c>
      <c r="C185" s="15" t="n">
        <v>0.6</v>
      </c>
      <c r="D185" s="15" t="n">
        <v>-5</v>
      </c>
      <c r="E185" s="15" t="n">
        <v>-11.8</v>
      </c>
      <c r="F185" s="16" t="n">
        <v>-14.5</v>
      </c>
      <c r="G185" s="15" t="n">
        <v>-8.1</v>
      </c>
      <c r="H185" s="15" t="n">
        <v>-2.3</v>
      </c>
      <c r="I185" s="15" t="n">
        <v>0.4</v>
      </c>
      <c r="J185" s="15" t="n">
        <v>2.4</v>
      </c>
      <c r="K185" s="15" t="n">
        <v>7.5</v>
      </c>
      <c r="L185" s="15" t="e">
        <f aca="false">NA()</f>
        <v>#N/A</v>
      </c>
      <c r="M185" s="15" t="e">
        <f aca="false">NA()</f>
        <v>#N/A</v>
      </c>
      <c r="N185" s="15" t="e">
        <f aca="false">NA()</f>
        <v>#N/A</v>
      </c>
      <c r="O185" s="15" t="e">
        <f aca="false">NA()</f>
        <v>#N/A</v>
      </c>
      <c r="P185" s="15" t="n">
        <v>19820929</v>
      </c>
    </row>
    <row r="186" customFormat="false" ht="12.75" hidden="false" customHeight="false" outlineLevel="0" collapsed="false">
      <c r="A186" s="15" t="n">
        <v>1982.4</v>
      </c>
      <c r="B186" s="15" t="n">
        <v>0.6</v>
      </c>
      <c r="C186" s="15" t="n">
        <v>-5</v>
      </c>
      <c r="D186" s="15" t="n">
        <v>-11.8</v>
      </c>
      <c r="E186" s="15" t="n">
        <v>-12.9</v>
      </c>
      <c r="F186" s="16" t="n">
        <v>-11.1</v>
      </c>
      <c r="G186" s="15" t="n">
        <v>-4.4</v>
      </c>
      <c r="H186" s="15" t="n">
        <v>-0.7</v>
      </c>
      <c r="I186" s="15" t="n">
        <v>2.3</v>
      </c>
      <c r="J186" s="15" t="n">
        <v>7.4</v>
      </c>
      <c r="K186" s="15" t="e">
        <f aca="false">NA()</f>
        <v>#N/A</v>
      </c>
      <c r="L186" s="15" t="e">
        <f aca="false">NA()</f>
        <v>#N/A</v>
      </c>
      <c r="M186" s="15" t="e">
        <f aca="false">NA()</f>
        <v>#N/A</v>
      </c>
      <c r="N186" s="15" t="e">
        <f aca="false">NA()</f>
        <v>#N/A</v>
      </c>
      <c r="O186" s="15" t="e">
        <f aca="false">NA()</f>
        <v>#N/A</v>
      </c>
      <c r="P186" s="15" t="n">
        <v>19821110</v>
      </c>
    </row>
    <row r="187" customFormat="false" ht="12.75" hidden="false" customHeight="false" outlineLevel="0" collapsed="false">
      <c r="A187" s="15" t="n">
        <v>1982.4</v>
      </c>
      <c r="B187" s="15" t="n">
        <v>0.6</v>
      </c>
      <c r="C187" s="15" t="n">
        <v>-5</v>
      </c>
      <c r="D187" s="15" t="n">
        <v>-11.8</v>
      </c>
      <c r="E187" s="15" t="n">
        <v>-10.8</v>
      </c>
      <c r="F187" s="16" t="n">
        <v>-12.9</v>
      </c>
      <c r="G187" s="15" t="n">
        <v>-4.2</v>
      </c>
      <c r="H187" s="15" t="n">
        <v>-1</v>
      </c>
      <c r="I187" s="15" t="n">
        <v>0.7</v>
      </c>
      <c r="J187" s="15" t="n">
        <v>3.6</v>
      </c>
      <c r="K187" s="15" t="e">
        <f aca="false">NA()</f>
        <v>#N/A</v>
      </c>
      <c r="L187" s="15" t="e">
        <f aca="false">NA()</f>
        <v>#N/A</v>
      </c>
      <c r="M187" s="15" t="e">
        <f aca="false">NA()</f>
        <v>#N/A</v>
      </c>
      <c r="N187" s="15" t="e">
        <f aca="false">NA()</f>
        <v>#N/A</v>
      </c>
      <c r="O187" s="15" t="e">
        <f aca="false">NA()</f>
        <v>#N/A</v>
      </c>
      <c r="P187" s="15" t="n">
        <v>19821215</v>
      </c>
    </row>
    <row r="188" customFormat="false" ht="12.75" hidden="false" customHeight="false" outlineLevel="0" collapsed="false">
      <c r="A188" s="15" t="n">
        <v>1983.1</v>
      </c>
      <c r="B188" s="15" t="n">
        <v>-5</v>
      </c>
      <c r="C188" s="15" t="n">
        <v>-11.8</v>
      </c>
      <c r="D188" s="15" t="n">
        <v>-7.6</v>
      </c>
      <c r="E188" s="15" t="n">
        <v>-9</v>
      </c>
      <c r="F188" s="16" t="n">
        <v>-7.5</v>
      </c>
      <c r="G188" s="15" t="n">
        <v>-1.3</v>
      </c>
      <c r="H188" s="15" t="n">
        <v>0.3</v>
      </c>
      <c r="I188" s="15" t="n">
        <v>0.7</v>
      </c>
      <c r="J188" s="15" t="n">
        <v>4.2</v>
      </c>
      <c r="K188" s="15" t="n">
        <v>5.3</v>
      </c>
      <c r="L188" s="15" t="n">
        <v>7.3</v>
      </c>
      <c r="M188" s="15" t="n">
        <v>9.7</v>
      </c>
      <c r="N188" s="15" t="e">
        <f aca="false">NA()</f>
        <v>#N/A</v>
      </c>
      <c r="O188" s="15" t="e">
        <f aca="false">NA()</f>
        <v>#N/A</v>
      </c>
      <c r="P188" s="15" t="n">
        <v>19830202</v>
      </c>
    </row>
    <row r="189" customFormat="false" ht="12.75" hidden="false" customHeight="false" outlineLevel="0" collapsed="false">
      <c r="A189" s="15" t="n">
        <v>1983.1</v>
      </c>
      <c r="B189" s="15" t="n">
        <v>-5</v>
      </c>
      <c r="C189" s="15" t="n">
        <v>-11.8</v>
      </c>
      <c r="D189" s="15" t="n">
        <v>-7.6</v>
      </c>
      <c r="E189" s="15" t="n">
        <v>-6</v>
      </c>
      <c r="F189" s="16" t="n">
        <v>-4.7</v>
      </c>
      <c r="G189" s="15" t="n">
        <v>-1.2</v>
      </c>
      <c r="H189" s="15" t="n">
        <v>-0.4</v>
      </c>
      <c r="I189" s="15" t="n">
        <v>0.8</v>
      </c>
      <c r="J189" s="15" t="n">
        <v>4.8</v>
      </c>
      <c r="K189" s="15" t="n">
        <v>5.5</v>
      </c>
      <c r="L189" s="15" t="n">
        <v>7.4</v>
      </c>
      <c r="M189" s="15" t="n">
        <v>9.7</v>
      </c>
      <c r="N189" s="15" t="e">
        <f aca="false">NA()</f>
        <v>#N/A</v>
      </c>
      <c r="O189" s="15" t="e">
        <f aca="false">NA()</f>
        <v>#N/A</v>
      </c>
      <c r="P189" s="15" t="n">
        <v>19830323</v>
      </c>
    </row>
    <row r="190" customFormat="false" ht="12.75" hidden="false" customHeight="false" outlineLevel="0" collapsed="false">
      <c r="A190" s="15" t="n">
        <v>1983.2</v>
      </c>
      <c r="B190" s="15" t="n">
        <v>-11.8</v>
      </c>
      <c r="C190" s="15" t="n">
        <v>-7.6</v>
      </c>
      <c r="D190" s="15" t="n">
        <v>-6</v>
      </c>
      <c r="E190" s="15" t="n">
        <v>2.7</v>
      </c>
      <c r="F190" s="16" t="n">
        <v>-0.5</v>
      </c>
      <c r="G190" s="15" t="n">
        <v>2.2</v>
      </c>
      <c r="H190" s="15" t="n">
        <v>3.4</v>
      </c>
      <c r="I190" s="15" t="n">
        <v>5.1</v>
      </c>
      <c r="J190" s="15" t="n">
        <v>7.8</v>
      </c>
      <c r="K190" s="15" t="n">
        <v>8.5</v>
      </c>
      <c r="L190" s="15" t="n">
        <v>8.6</v>
      </c>
      <c r="M190" s="15" t="e">
        <f aca="false">NA()</f>
        <v>#N/A</v>
      </c>
      <c r="N190" s="15" t="e">
        <f aca="false">NA()</f>
        <v>#N/A</v>
      </c>
      <c r="O190" s="15" t="e">
        <f aca="false">NA()</f>
        <v>#N/A</v>
      </c>
      <c r="P190" s="15" t="n">
        <v>19830518</v>
      </c>
    </row>
    <row r="191" customFormat="false" ht="12.75" hidden="false" customHeight="false" outlineLevel="0" collapsed="false">
      <c r="A191" s="15" t="n">
        <v>1983.3</v>
      </c>
      <c r="B191" s="15" t="n">
        <v>-7.6</v>
      </c>
      <c r="C191" s="15" t="n">
        <v>-6</v>
      </c>
      <c r="D191" s="15" t="n">
        <v>3.9</v>
      </c>
      <c r="E191" s="15" t="n">
        <v>2.9</v>
      </c>
      <c r="F191" s="16" t="n">
        <v>2.3</v>
      </c>
      <c r="G191" s="15" t="n">
        <v>5</v>
      </c>
      <c r="H191" s="15" t="n">
        <v>6.9</v>
      </c>
      <c r="I191" s="15" t="n">
        <v>7.8</v>
      </c>
      <c r="J191" s="15" t="n">
        <v>8</v>
      </c>
      <c r="K191" s="15" t="n">
        <v>8</v>
      </c>
      <c r="L191" s="15" t="e">
        <f aca="false">NA()</f>
        <v>#N/A</v>
      </c>
      <c r="M191" s="15" t="e">
        <f aca="false">NA()</f>
        <v>#N/A</v>
      </c>
      <c r="N191" s="15" t="e">
        <f aca="false">NA()</f>
        <v>#N/A</v>
      </c>
      <c r="O191" s="15" t="e">
        <f aca="false">NA()</f>
        <v>#N/A</v>
      </c>
      <c r="P191" s="15" t="n">
        <v>19830706</v>
      </c>
    </row>
    <row r="192" customFormat="false" ht="12.75" hidden="false" customHeight="false" outlineLevel="0" collapsed="false">
      <c r="A192" s="15" t="n">
        <v>1983.3</v>
      </c>
      <c r="B192" s="15" t="n">
        <v>-8.8</v>
      </c>
      <c r="C192" s="15" t="n">
        <v>-6.6</v>
      </c>
      <c r="D192" s="15" t="n">
        <v>-1.5</v>
      </c>
      <c r="E192" s="15" t="n">
        <v>4.6</v>
      </c>
      <c r="F192" s="16" t="n">
        <v>6.9</v>
      </c>
      <c r="G192" s="15" t="n">
        <v>8</v>
      </c>
      <c r="H192" s="15" t="n">
        <v>7.4</v>
      </c>
      <c r="I192" s="15" t="n">
        <v>7.7</v>
      </c>
      <c r="J192" s="15" t="n">
        <v>7.8</v>
      </c>
      <c r="K192" s="15" t="n">
        <v>8.6</v>
      </c>
      <c r="L192" s="15" t="e">
        <f aca="false">NA()</f>
        <v>#N/A</v>
      </c>
      <c r="M192" s="15" t="e">
        <f aca="false">NA()</f>
        <v>#N/A</v>
      </c>
      <c r="N192" s="15" t="e">
        <f aca="false">NA()</f>
        <v>#N/A</v>
      </c>
      <c r="O192" s="15" t="e">
        <f aca="false">NA()</f>
        <v>#N/A</v>
      </c>
      <c r="P192" s="15" t="n">
        <v>19830817</v>
      </c>
    </row>
    <row r="193" customFormat="false" ht="12.75" hidden="false" customHeight="false" outlineLevel="0" collapsed="false">
      <c r="A193" s="15" t="n">
        <v>1983.3</v>
      </c>
      <c r="B193" s="15" t="n">
        <v>-8.8</v>
      </c>
      <c r="C193" s="15" t="n">
        <v>-6.6</v>
      </c>
      <c r="D193" s="15" t="n">
        <v>-1.5</v>
      </c>
      <c r="E193" s="15" t="n">
        <v>7.9</v>
      </c>
      <c r="F193" s="16" t="n">
        <v>9</v>
      </c>
      <c r="G193" s="15" t="n">
        <v>8.3</v>
      </c>
      <c r="H193" s="15" t="n">
        <v>8.3</v>
      </c>
      <c r="I193" s="15" t="n">
        <v>8.3</v>
      </c>
      <c r="J193" s="15" t="n">
        <v>8.5</v>
      </c>
      <c r="K193" s="15" t="n">
        <v>8.1</v>
      </c>
      <c r="L193" s="15" t="e">
        <f aca="false">NA()</f>
        <v>#N/A</v>
      </c>
      <c r="M193" s="15" t="e">
        <f aca="false">NA()</f>
        <v>#N/A</v>
      </c>
      <c r="N193" s="15" t="e">
        <f aca="false">NA()</f>
        <v>#N/A</v>
      </c>
      <c r="O193" s="15" t="e">
        <f aca="false">NA()</f>
        <v>#N/A</v>
      </c>
      <c r="P193" s="15" t="n">
        <v>19830928</v>
      </c>
    </row>
    <row r="194" customFormat="false" ht="12.75" hidden="false" customHeight="false" outlineLevel="0" collapsed="false">
      <c r="A194" s="15" t="n">
        <v>1983.4</v>
      </c>
      <c r="B194" s="15" t="n">
        <v>-6.6</v>
      </c>
      <c r="C194" s="15" t="n">
        <v>-1.5</v>
      </c>
      <c r="D194" s="15" t="n">
        <v>7.9</v>
      </c>
      <c r="E194" s="15" t="n">
        <v>14.6</v>
      </c>
      <c r="F194" s="16" t="n">
        <v>13.1</v>
      </c>
      <c r="G194" s="15" t="n">
        <v>11.2</v>
      </c>
      <c r="H194" s="15" t="n">
        <v>9.1</v>
      </c>
      <c r="I194" s="15" t="n">
        <v>9.3</v>
      </c>
      <c r="J194" s="15" t="n">
        <v>9.6</v>
      </c>
      <c r="K194" s="15" t="e">
        <f aca="false">NA()</f>
        <v>#N/A</v>
      </c>
      <c r="L194" s="15" t="e">
        <f aca="false">NA()</f>
        <v>#N/A</v>
      </c>
      <c r="M194" s="15" t="e">
        <f aca="false">NA()</f>
        <v>#N/A</v>
      </c>
      <c r="N194" s="15" t="e">
        <f aca="false">NA()</f>
        <v>#N/A</v>
      </c>
      <c r="O194" s="15" t="e">
        <f aca="false">NA()</f>
        <v>#N/A</v>
      </c>
      <c r="P194" s="15" t="n">
        <v>19831109</v>
      </c>
    </row>
    <row r="195" customFormat="false" ht="12.75" hidden="false" customHeight="false" outlineLevel="0" collapsed="false">
      <c r="A195" s="15" t="n">
        <v>1983.4</v>
      </c>
      <c r="B195" s="15" t="n">
        <v>-6.6</v>
      </c>
      <c r="C195" s="15" t="n">
        <v>-1.5</v>
      </c>
      <c r="D195" s="15" t="n">
        <v>7.9</v>
      </c>
      <c r="E195" s="15" t="n">
        <v>16.3</v>
      </c>
      <c r="F195" s="16" t="n">
        <v>11.6</v>
      </c>
      <c r="G195" s="15" t="n">
        <v>10.5</v>
      </c>
      <c r="H195" s="15" t="n">
        <v>10.2</v>
      </c>
      <c r="I195" s="15" t="n">
        <v>9.9</v>
      </c>
      <c r="J195" s="15" t="n">
        <v>9.7</v>
      </c>
      <c r="K195" s="15" t="e">
        <f aca="false">NA()</f>
        <v>#N/A</v>
      </c>
      <c r="L195" s="15" t="e">
        <f aca="false">NA()</f>
        <v>#N/A</v>
      </c>
      <c r="M195" s="15" t="e">
        <f aca="false">NA()</f>
        <v>#N/A</v>
      </c>
      <c r="N195" s="15" t="e">
        <f aca="false">NA()</f>
        <v>#N/A</v>
      </c>
      <c r="O195" s="15" t="e">
        <f aca="false">NA()</f>
        <v>#N/A</v>
      </c>
      <c r="P195" s="15" t="n">
        <v>19831214</v>
      </c>
    </row>
    <row r="196" customFormat="false" ht="12.75" hidden="false" customHeight="false" outlineLevel="0" collapsed="false">
      <c r="A196" s="15" t="n">
        <v>1984.1</v>
      </c>
      <c r="B196" s="15" t="n">
        <v>-1.5</v>
      </c>
      <c r="C196" s="15" t="n">
        <v>7.9</v>
      </c>
      <c r="D196" s="15" t="n">
        <v>18.7</v>
      </c>
      <c r="E196" s="15" t="n">
        <v>22.3</v>
      </c>
      <c r="F196" s="16" t="n">
        <v>12.1</v>
      </c>
      <c r="G196" s="15" t="n">
        <v>10.1</v>
      </c>
      <c r="H196" s="15" t="n">
        <v>9.2</v>
      </c>
      <c r="I196" s="15" t="n">
        <v>8.9</v>
      </c>
      <c r="J196" s="15" t="n">
        <v>7.9</v>
      </c>
      <c r="K196" s="15" t="n">
        <v>6.6</v>
      </c>
      <c r="L196" s="15" t="n">
        <v>6.2</v>
      </c>
      <c r="M196" s="15" t="n">
        <v>4.7</v>
      </c>
      <c r="N196" s="15" t="e">
        <f aca="false">NA()</f>
        <v>#N/A</v>
      </c>
      <c r="O196" s="15" t="e">
        <f aca="false">NA()</f>
        <v>#N/A</v>
      </c>
      <c r="P196" s="15" t="n">
        <v>19840125</v>
      </c>
    </row>
    <row r="197" customFormat="false" ht="12.75" hidden="false" customHeight="false" outlineLevel="0" collapsed="false">
      <c r="A197" s="15" t="n">
        <v>1984.1</v>
      </c>
      <c r="B197" s="15" t="n">
        <v>-1.5</v>
      </c>
      <c r="C197" s="15" t="n">
        <v>7.9</v>
      </c>
      <c r="D197" s="15" t="n">
        <v>18.7</v>
      </c>
      <c r="E197" s="15" t="n">
        <v>27.2</v>
      </c>
      <c r="F197" s="16" t="n">
        <v>15.6</v>
      </c>
      <c r="G197" s="15" t="n">
        <v>11</v>
      </c>
      <c r="H197" s="15" t="n">
        <v>9.6</v>
      </c>
      <c r="I197" s="15" t="n">
        <v>8.6</v>
      </c>
      <c r="J197" s="15" t="n">
        <v>8</v>
      </c>
      <c r="K197" s="15" t="n">
        <v>6.9</v>
      </c>
      <c r="L197" s="15" t="n">
        <v>5.7</v>
      </c>
      <c r="M197" s="15" t="n">
        <v>4.5</v>
      </c>
      <c r="N197" s="15" t="e">
        <f aca="false">NA()</f>
        <v>#N/A</v>
      </c>
      <c r="O197" s="15" t="e">
        <f aca="false">NA()</f>
        <v>#N/A</v>
      </c>
      <c r="P197" s="15" t="n">
        <v>19840321</v>
      </c>
    </row>
    <row r="198" customFormat="false" ht="12.75" hidden="false" customHeight="false" outlineLevel="0" collapsed="false">
      <c r="A198" s="15" t="n">
        <v>1984.2</v>
      </c>
      <c r="B198" s="15" t="n">
        <v>7.9</v>
      </c>
      <c r="C198" s="15" t="n">
        <v>18.7</v>
      </c>
      <c r="D198" s="15" t="n">
        <v>27.2</v>
      </c>
      <c r="E198" s="15" t="n">
        <v>12.1</v>
      </c>
      <c r="F198" s="16" t="n">
        <v>12.9</v>
      </c>
      <c r="G198" s="15" t="n">
        <v>11.3</v>
      </c>
      <c r="H198" s="15" t="n">
        <v>9.5</v>
      </c>
      <c r="I198" s="15" t="n">
        <v>8.5</v>
      </c>
      <c r="J198" s="15" t="n">
        <v>7.4</v>
      </c>
      <c r="K198" s="15" t="n">
        <v>5.9</v>
      </c>
      <c r="L198" s="15" t="n">
        <v>4.6</v>
      </c>
      <c r="M198" s="15" t="e">
        <f aca="false">NA()</f>
        <v>#N/A</v>
      </c>
      <c r="N198" s="15" t="e">
        <f aca="false">NA()</f>
        <v>#N/A</v>
      </c>
      <c r="O198" s="15" t="e">
        <f aca="false">NA()</f>
        <v>#N/A</v>
      </c>
      <c r="P198" s="15" t="n">
        <v>19840516</v>
      </c>
    </row>
    <row r="199" customFormat="false" ht="12.75" hidden="false" customHeight="false" outlineLevel="0" collapsed="false">
      <c r="A199" s="15" t="n">
        <v>1984.3</v>
      </c>
      <c r="B199" s="15" t="n">
        <v>18.7</v>
      </c>
      <c r="C199" s="15" t="n">
        <v>27.2</v>
      </c>
      <c r="D199" s="15" t="n">
        <v>16.1</v>
      </c>
      <c r="E199" s="15" t="n">
        <v>20.8</v>
      </c>
      <c r="F199" s="16" t="n">
        <v>14.6</v>
      </c>
      <c r="G199" s="15" t="n">
        <v>11.7</v>
      </c>
      <c r="H199" s="15" t="n">
        <v>9.4</v>
      </c>
      <c r="I199" s="15" t="n">
        <v>7.5</v>
      </c>
      <c r="J199" s="15" t="n">
        <v>5.9</v>
      </c>
      <c r="K199" s="15" t="n">
        <v>4.9</v>
      </c>
      <c r="L199" s="15" t="e">
        <f aca="false">NA()</f>
        <v>#N/A</v>
      </c>
      <c r="M199" s="15" t="e">
        <f aca="false">NA()</f>
        <v>#N/A</v>
      </c>
      <c r="N199" s="15" t="e">
        <f aca="false">NA()</f>
        <v>#N/A</v>
      </c>
      <c r="O199" s="15" t="e">
        <f aca="false">NA()</f>
        <v>#N/A</v>
      </c>
      <c r="P199" s="15" t="n">
        <v>19840711</v>
      </c>
    </row>
    <row r="200" customFormat="false" ht="12.75" hidden="false" customHeight="false" outlineLevel="0" collapsed="false">
      <c r="A200" s="15" t="n">
        <v>1984.3</v>
      </c>
      <c r="B200" s="15" t="n">
        <v>18.9</v>
      </c>
      <c r="C200" s="15" t="n">
        <v>30.6</v>
      </c>
      <c r="D200" s="15" t="n">
        <v>20.5</v>
      </c>
      <c r="E200" s="15" t="n">
        <v>20.7</v>
      </c>
      <c r="F200" s="16" t="n">
        <v>18.3</v>
      </c>
      <c r="G200" s="15" t="n">
        <v>13.4</v>
      </c>
      <c r="H200" s="15" t="n">
        <v>10.8</v>
      </c>
      <c r="I200" s="15" t="n">
        <v>9</v>
      </c>
      <c r="J200" s="15" t="n">
        <v>7.9</v>
      </c>
      <c r="K200" s="15" t="n">
        <v>7.1</v>
      </c>
      <c r="L200" s="15" t="e">
        <f aca="false">NA()</f>
        <v>#N/A</v>
      </c>
      <c r="M200" s="15" t="e">
        <f aca="false">NA()</f>
        <v>#N/A</v>
      </c>
      <c r="N200" s="15" t="e">
        <f aca="false">NA()</f>
        <v>#N/A</v>
      </c>
      <c r="O200" s="15" t="e">
        <f aca="false">NA()</f>
        <v>#N/A</v>
      </c>
      <c r="P200" s="15" t="n">
        <v>19840815</v>
      </c>
    </row>
    <row r="201" customFormat="false" ht="12.75" hidden="false" customHeight="false" outlineLevel="0" collapsed="false">
      <c r="A201" s="15" t="n">
        <v>1984.3</v>
      </c>
      <c r="B201" s="15" t="n">
        <v>18.7</v>
      </c>
      <c r="C201" s="15" t="n">
        <v>30.6</v>
      </c>
      <c r="D201" s="15" t="n">
        <v>20.5</v>
      </c>
      <c r="E201" s="15" t="n">
        <v>21.4</v>
      </c>
      <c r="F201" s="16" t="n">
        <v>8.1</v>
      </c>
      <c r="G201" s="15" t="n">
        <v>12</v>
      </c>
      <c r="H201" s="15" t="n">
        <v>10.3</v>
      </c>
      <c r="I201" s="15" t="n">
        <v>8.7</v>
      </c>
      <c r="J201" s="15" t="n">
        <v>7.8</v>
      </c>
      <c r="K201" s="15" t="n">
        <v>6.8</v>
      </c>
      <c r="L201" s="15" t="e">
        <f aca="false">NA()</f>
        <v>#N/A</v>
      </c>
      <c r="M201" s="15" t="e">
        <f aca="false">NA()</f>
        <v>#N/A</v>
      </c>
      <c r="N201" s="15" t="e">
        <f aca="false">NA()</f>
        <v>#N/A</v>
      </c>
      <c r="O201" s="15" t="e">
        <f aca="false">NA()</f>
        <v>#N/A</v>
      </c>
      <c r="P201" s="15" t="n">
        <v>19840926</v>
      </c>
    </row>
    <row r="202" customFormat="false" ht="12.75" hidden="false" customHeight="false" outlineLevel="0" collapsed="false">
      <c r="A202" s="15" t="n">
        <v>1984.4</v>
      </c>
      <c r="B202" s="15" t="n">
        <v>30.6</v>
      </c>
      <c r="C202" s="15" t="n">
        <v>20.5</v>
      </c>
      <c r="D202" s="15" t="n">
        <v>21.4</v>
      </c>
      <c r="E202" s="15" t="n">
        <v>7.9</v>
      </c>
      <c r="F202" s="16" t="n">
        <v>8.7</v>
      </c>
      <c r="G202" s="15" t="n">
        <v>8.3</v>
      </c>
      <c r="H202" s="15" t="n">
        <v>7.8</v>
      </c>
      <c r="I202" s="15" t="n">
        <v>7.3</v>
      </c>
      <c r="J202" s="15" t="n">
        <v>6.6</v>
      </c>
      <c r="K202" s="15" t="e">
        <f aca="false">NA()</f>
        <v>#N/A</v>
      </c>
      <c r="L202" s="15" t="e">
        <f aca="false">NA()</f>
        <v>#N/A</v>
      </c>
      <c r="M202" s="15" t="e">
        <f aca="false">NA()</f>
        <v>#N/A</v>
      </c>
      <c r="N202" s="15" t="e">
        <f aca="false">NA()</f>
        <v>#N/A</v>
      </c>
      <c r="O202" s="15" t="e">
        <f aca="false">NA()</f>
        <v>#N/A</v>
      </c>
      <c r="P202" s="15" t="n">
        <v>19841031</v>
      </c>
    </row>
    <row r="203" customFormat="false" ht="12.75" hidden="false" customHeight="false" outlineLevel="0" collapsed="false">
      <c r="A203" s="15" t="n">
        <v>1984.4</v>
      </c>
      <c r="B203" s="15" t="n">
        <v>30.6</v>
      </c>
      <c r="C203" s="15" t="n">
        <v>20.5</v>
      </c>
      <c r="D203" s="15" t="n">
        <v>21.4</v>
      </c>
      <c r="E203" s="15" t="n">
        <v>15.8</v>
      </c>
      <c r="F203" s="16" t="n">
        <v>2</v>
      </c>
      <c r="G203" s="15" t="n">
        <v>6.4</v>
      </c>
      <c r="H203" s="15" t="n">
        <v>6.2</v>
      </c>
      <c r="I203" s="15" t="n">
        <v>5.8</v>
      </c>
      <c r="J203" s="15" t="n">
        <v>5.6</v>
      </c>
      <c r="K203" s="15" t="e">
        <f aca="false">NA()</f>
        <v>#N/A</v>
      </c>
      <c r="L203" s="15" t="e">
        <f aca="false">NA()</f>
        <v>#N/A</v>
      </c>
      <c r="M203" s="15" t="e">
        <f aca="false">NA()</f>
        <v>#N/A</v>
      </c>
      <c r="N203" s="15" t="e">
        <f aca="false">NA()</f>
        <v>#N/A</v>
      </c>
      <c r="O203" s="15" t="e">
        <f aca="false">NA()</f>
        <v>#N/A</v>
      </c>
      <c r="P203" s="15" t="n">
        <v>19841212</v>
      </c>
    </row>
    <row r="204" customFormat="false" ht="12.75" hidden="false" customHeight="false" outlineLevel="0" collapsed="false">
      <c r="A204" s="15" t="n">
        <v>1985.1</v>
      </c>
      <c r="B204" s="15" t="n">
        <v>20.5</v>
      </c>
      <c r="C204" s="15" t="n">
        <v>21.4</v>
      </c>
      <c r="D204" s="15" t="n">
        <v>13.7</v>
      </c>
      <c r="E204" s="15" t="n">
        <v>11.1</v>
      </c>
      <c r="F204" s="16" t="n">
        <v>8.7</v>
      </c>
      <c r="G204" s="15" t="n">
        <v>7.4</v>
      </c>
      <c r="H204" s="15" t="n">
        <v>6.6</v>
      </c>
      <c r="I204" s="15" t="n">
        <v>6.1</v>
      </c>
      <c r="J204" s="15" t="n">
        <v>5.5</v>
      </c>
      <c r="K204" s="15" t="n">
        <v>4.8</v>
      </c>
      <c r="L204" s="15" t="n">
        <v>4.4</v>
      </c>
      <c r="M204" s="15" t="n">
        <v>4.1</v>
      </c>
      <c r="N204" s="15" t="e">
        <f aca="false">NA()</f>
        <v>#N/A</v>
      </c>
      <c r="O204" s="15" t="e">
        <f aca="false">NA()</f>
        <v>#N/A</v>
      </c>
      <c r="P204" s="15" t="n">
        <v>19850206</v>
      </c>
    </row>
    <row r="205" customFormat="false" ht="12.75" hidden="false" customHeight="false" outlineLevel="0" collapsed="false">
      <c r="A205" s="15" t="n">
        <v>1985.1</v>
      </c>
      <c r="B205" s="15" t="n">
        <v>20.6</v>
      </c>
      <c r="C205" s="15" t="n">
        <v>21.3</v>
      </c>
      <c r="D205" s="15" t="n">
        <v>13.7</v>
      </c>
      <c r="E205" s="15" t="n">
        <v>6.3</v>
      </c>
      <c r="F205" s="16" t="n">
        <v>6.9</v>
      </c>
      <c r="G205" s="15" t="n">
        <v>7.5</v>
      </c>
      <c r="H205" s="15" t="n">
        <v>6.5</v>
      </c>
      <c r="I205" s="15" t="n">
        <v>6</v>
      </c>
      <c r="J205" s="15" t="n">
        <v>5.3</v>
      </c>
      <c r="K205" s="15" t="n">
        <v>4.6</v>
      </c>
      <c r="L205" s="15" t="n">
        <v>4.2</v>
      </c>
      <c r="M205" s="15" t="n">
        <v>3.9</v>
      </c>
      <c r="N205" s="15" t="e">
        <f aca="false">NA()</f>
        <v>#N/A</v>
      </c>
      <c r="O205" s="15" t="e">
        <f aca="false">NA()</f>
        <v>#N/A</v>
      </c>
      <c r="P205" s="15" t="n">
        <v>19850320</v>
      </c>
    </row>
    <row r="206" customFormat="false" ht="12.75" hidden="false" customHeight="false" outlineLevel="0" collapsed="false">
      <c r="A206" s="15" t="n">
        <v>1985.2</v>
      </c>
      <c r="B206" s="15" t="n">
        <v>21.3</v>
      </c>
      <c r="C206" s="15" t="n">
        <v>13.7</v>
      </c>
      <c r="D206" s="15" t="n">
        <v>8.5</v>
      </c>
      <c r="E206" s="15" t="n">
        <v>3.5</v>
      </c>
      <c r="F206" s="16" t="n">
        <v>5.2</v>
      </c>
      <c r="G206" s="15" t="n">
        <v>5</v>
      </c>
      <c r="H206" s="15" t="n">
        <v>4.7</v>
      </c>
      <c r="I206" s="15" t="n">
        <v>4.4</v>
      </c>
      <c r="J206" s="15" t="n">
        <v>4</v>
      </c>
      <c r="K206" s="15" t="n">
        <v>4</v>
      </c>
      <c r="L206" s="15" t="n">
        <v>3.9</v>
      </c>
      <c r="M206" s="15" t="e">
        <f aca="false">NA()</f>
        <v>#N/A</v>
      </c>
      <c r="N206" s="15" t="e">
        <f aca="false">NA()</f>
        <v>#N/A</v>
      </c>
      <c r="O206" s="15" t="e">
        <f aca="false">NA()</f>
        <v>#N/A</v>
      </c>
      <c r="P206" s="15" t="n">
        <v>19850515</v>
      </c>
    </row>
    <row r="207" customFormat="false" ht="12.75" hidden="false" customHeight="false" outlineLevel="0" collapsed="false">
      <c r="A207" s="15" t="n">
        <v>1985.3</v>
      </c>
      <c r="B207" s="15" t="n">
        <v>13.7</v>
      </c>
      <c r="C207" s="15" t="n">
        <v>8.5</v>
      </c>
      <c r="D207" s="15" t="n">
        <v>-1.6</v>
      </c>
      <c r="E207" s="15" t="n">
        <v>9</v>
      </c>
      <c r="F207" s="16" t="n">
        <v>4.1</v>
      </c>
      <c r="G207" s="15" t="n">
        <v>4.1</v>
      </c>
      <c r="H207" s="15" t="n">
        <v>3.8</v>
      </c>
      <c r="I207" s="15" t="n">
        <v>3.1</v>
      </c>
      <c r="J207" s="15" t="n">
        <v>3.1</v>
      </c>
      <c r="K207" s="15" t="n">
        <v>3</v>
      </c>
      <c r="L207" s="15" t="e">
        <f aca="false">NA()</f>
        <v>#N/A</v>
      </c>
      <c r="M207" s="15" t="e">
        <f aca="false">NA()</f>
        <v>#N/A</v>
      </c>
      <c r="N207" s="15" t="e">
        <f aca="false">NA()</f>
        <v>#N/A</v>
      </c>
      <c r="O207" s="15" t="e">
        <f aca="false">NA()</f>
        <v>#N/A</v>
      </c>
      <c r="P207" s="15" t="n">
        <v>19850703</v>
      </c>
    </row>
    <row r="208" customFormat="false" ht="12.75" hidden="false" customHeight="false" outlineLevel="0" collapsed="false">
      <c r="A208" s="15" t="n">
        <v>1985.3</v>
      </c>
      <c r="B208" s="15" t="n">
        <v>13.7</v>
      </c>
      <c r="C208" s="15" t="n">
        <v>8.5</v>
      </c>
      <c r="D208" s="15" t="n">
        <v>-1.6</v>
      </c>
      <c r="E208" s="15" t="n">
        <v>13.6</v>
      </c>
      <c r="F208" s="16" t="n">
        <v>2.2</v>
      </c>
      <c r="G208" s="15" t="n">
        <v>2.7</v>
      </c>
      <c r="H208" s="15" t="n">
        <v>3</v>
      </c>
      <c r="I208" s="15" t="n">
        <v>3.2</v>
      </c>
      <c r="J208" s="15" t="n">
        <v>2.9</v>
      </c>
      <c r="K208" s="15" t="n">
        <v>2.9</v>
      </c>
      <c r="L208" s="15" t="e">
        <f aca="false">NA()</f>
        <v>#N/A</v>
      </c>
      <c r="M208" s="15" t="e">
        <f aca="false">NA()</f>
        <v>#N/A</v>
      </c>
      <c r="N208" s="15" t="e">
        <f aca="false">NA()</f>
        <v>#N/A</v>
      </c>
      <c r="O208" s="15" t="e">
        <f aca="false">NA()</f>
        <v>#N/A</v>
      </c>
      <c r="P208" s="15" t="n">
        <v>19850814</v>
      </c>
    </row>
    <row r="209" customFormat="false" ht="12.75" hidden="false" customHeight="false" outlineLevel="0" collapsed="false">
      <c r="A209" s="15" t="n">
        <v>1985.3</v>
      </c>
      <c r="B209" s="15" t="n">
        <v>13.7</v>
      </c>
      <c r="C209" s="15" t="n">
        <v>8.5</v>
      </c>
      <c r="D209" s="15" t="n">
        <v>-1.6</v>
      </c>
      <c r="E209" s="15" t="n">
        <v>14.5</v>
      </c>
      <c r="F209" s="16" t="n">
        <v>-2.6</v>
      </c>
      <c r="G209" s="15" t="n">
        <v>1.6</v>
      </c>
      <c r="H209" s="15" t="n">
        <v>2.8</v>
      </c>
      <c r="I209" s="15" t="n">
        <v>2.8</v>
      </c>
      <c r="J209" s="15" t="n">
        <v>2.8</v>
      </c>
      <c r="K209" s="15" t="n">
        <v>2.8</v>
      </c>
      <c r="L209" s="15" t="e">
        <f aca="false">NA()</f>
        <v>#N/A</v>
      </c>
      <c r="M209" s="15" t="e">
        <f aca="false">NA()</f>
        <v>#N/A</v>
      </c>
      <c r="N209" s="15" t="e">
        <f aca="false">NA()</f>
        <v>#N/A</v>
      </c>
      <c r="O209" s="15" t="e">
        <f aca="false">NA()</f>
        <v>#N/A</v>
      </c>
      <c r="P209" s="15" t="n">
        <v>19850925</v>
      </c>
    </row>
    <row r="210" customFormat="false" ht="12.75" hidden="false" customHeight="false" outlineLevel="0" collapsed="false">
      <c r="A210" s="15" t="n">
        <v>1985.4</v>
      </c>
      <c r="B210" s="15" t="n">
        <v>8.5</v>
      </c>
      <c r="C210" s="15" t="n">
        <v>-1.6</v>
      </c>
      <c r="D210" s="15" t="n">
        <v>14.5</v>
      </c>
      <c r="E210" s="15" t="n">
        <v>-4.7</v>
      </c>
      <c r="F210" s="16" t="n">
        <v>0.1</v>
      </c>
      <c r="G210" s="15" t="n">
        <v>1.3</v>
      </c>
      <c r="H210" s="15" t="n">
        <v>1.4</v>
      </c>
      <c r="I210" s="15" t="n">
        <v>1.4</v>
      </c>
      <c r="J210" s="15" t="n">
        <v>1.3</v>
      </c>
      <c r="K210" s="15" t="e">
        <f aca="false">NA()</f>
        <v>#N/A</v>
      </c>
      <c r="L210" s="15" t="e">
        <f aca="false">NA()</f>
        <v>#N/A</v>
      </c>
      <c r="M210" s="15" t="e">
        <f aca="false">NA()</f>
        <v>#N/A</v>
      </c>
      <c r="N210" s="15" t="e">
        <f aca="false">NA()</f>
        <v>#N/A</v>
      </c>
      <c r="O210" s="15" t="e">
        <f aca="false">NA()</f>
        <v>#N/A</v>
      </c>
      <c r="P210" s="15" t="n">
        <v>19851030</v>
      </c>
    </row>
    <row r="211" customFormat="false" ht="12.75" hidden="false" customHeight="false" outlineLevel="0" collapsed="false">
      <c r="A211" s="15" t="n">
        <v>1985.4</v>
      </c>
      <c r="B211" s="15" t="n">
        <v>8.5</v>
      </c>
      <c r="C211" s="15" t="n">
        <v>-1.6</v>
      </c>
      <c r="D211" s="15" t="n">
        <v>14.5</v>
      </c>
      <c r="E211" s="15" t="n">
        <v>-3.7</v>
      </c>
      <c r="F211" s="16" t="n">
        <v>2.3</v>
      </c>
      <c r="G211" s="15" t="n">
        <v>1.3</v>
      </c>
      <c r="H211" s="15" t="n">
        <v>0.8</v>
      </c>
      <c r="I211" s="15" t="n">
        <v>1.1</v>
      </c>
      <c r="J211" s="15" t="n">
        <v>1.4</v>
      </c>
      <c r="K211" s="15" t="e">
        <f aca="false">NA()</f>
        <v>#N/A</v>
      </c>
      <c r="L211" s="15" t="e">
        <f aca="false">NA()</f>
        <v>#N/A</v>
      </c>
      <c r="M211" s="15" t="e">
        <f aca="false">NA()</f>
        <v>#N/A</v>
      </c>
      <c r="N211" s="15" t="e">
        <f aca="false">NA()</f>
        <v>#N/A</v>
      </c>
      <c r="O211" s="15" t="e">
        <f aca="false">NA()</f>
        <v>#N/A</v>
      </c>
      <c r="P211" s="15" t="n">
        <v>19851211</v>
      </c>
    </row>
    <row r="212" customFormat="false" ht="12.75" hidden="false" customHeight="false" outlineLevel="0" collapsed="false">
      <c r="A212" s="15" t="n">
        <v>1986.1</v>
      </c>
      <c r="B212" s="15" t="e">
        <f aca="false">NA()</f>
        <v>#N/A</v>
      </c>
      <c r="C212" s="15" t="e">
        <f aca="false">NA()</f>
        <v>#N/A</v>
      </c>
      <c r="D212" s="15" t="n">
        <v>2.4</v>
      </c>
      <c r="E212" s="15" t="n">
        <v>10.3</v>
      </c>
      <c r="F212" s="16" t="n">
        <v>-1.5</v>
      </c>
      <c r="G212" s="15" t="n">
        <v>1.3</v>
      </c>
      <c r="H212" s="15" t="n">
        <v>1.6</v>
      </c>
      <c r="I212" s="15" t="n">
        <v>2</v>
      </c>
      <c r="J212" s="15" t="n">
        <v>3.4</v>
      </c>
      <c r="K212" s="15" t="n">
        <v>3.2</v>
      </c>
      <c r="L212" s="15" t="n">
        <v>3.2</v>
      </c>
      <c r="M212" s="15" t="n">
        <v>3.2</v>
      </c>
      <c r="N212" s="15" t="e">
        <f aca="false">NA()</f>
        <v>#N/A</v>
      </c>
      <c r="O212" s="15" t="e">
        <f aca="false">NA()</f>
        <v>#N/A</v>
      </c>
      <c r="P212" s="15" t="n">
        <v>19860205</v>
      </c>
    </row>
    <row r="213" customFormat="false" ht="12.75" hidden="false" customHeight="false" outlineLevel="0" collapsed="false">
      <c r="A213" s="15" t="n">
        <v>1986.1</v>
      </c>
      <c r="B213" s="15" t="e">
        <f aca="false">NA()</f>
        <v>#N/A</v>
      </c>
      <c r="C213" s="15" t="e">
        <f aca="false">NA()</f>
        <v>#N/A</v>
      </c>
      <c r="D213" s="15" t="n">
        <v>2.4</v>
      </c>
      <c r="E213" s="15" t="n">
        <v>11.3</v>
      </c>
      <c r="F213" s="16" t="n">
        <v>-11.9</v>
      </c>
      <c r="G213" s="15" t="n">
        <v>4.7</v>
      </c>
      <c r="H213" s="15" t="n">
        <v>3.1</v>
      </c>
      <c r="I213" s="15" t="n">
        <v>4.1</v>
      </c>
      <c r="J213" s="15" t="n">
        <v>4.2</v>
      </c>
      <c r="K213" s="15" t="n">
        <v>4.2</v>
      </c>
      <c r="L213" s="15" t="n">
        <v>3.9</v>
      </c>
      <c r="M213" s="15" t="n">
        <v>3.9</v>
      </c>
      <c r="N213" s="15" t="e">
        <f aca="false">NA()</f>
        <v>#N/A</v>
      </c>
      <c r="O213" s="15" t="e">
        <f aca="false">NA()</f>
        <v>#N/A</v>
      </c>
      <c r="P213" s="15" t="n">
        <v>19860326</v>
      </c>
    </row>
    <row r="214" customFormat="false" ht="12.75" hidden="false" customHeight="false" outlineLevel="0" collapsed="false">
      <c r="A214" s="15" t="n">
        <v>1986.2</v>
      </c>
      <c r="B214" s="15" t="e">
        <f aca="false">NA()</f>
        <v>#N/A</v>
      </c>
      <c r="C214" s="15" t="n">
        <v>2.4</v>
      </c>
      <c r="D214" s="15" t="n">
        <v>11.3</v>
      </c>
      <c r="E214" s="15" t="n">
        <v>-13.6</v>
      </c>
      <c r="F214" s="16" t="n">
        <v>0.8</v>
      </c>
      <c r="G214" s="15" t="n">
        <v>2.6</v>
      </c>
      <c r="H214" s="15" t="n">
        <v>4.7</v>
      </c>
      <c r="I214" s="15" t="n">
        <v>4.4</v>
      </c>
      <c r="J214" s="15" t="n">
        <v>4.2</v>
      </c>
      <c r="K214" s="15" t="n">
        <v>4.4</v>
      </c>
      <c r="L214" s="15" t="n">
        <v>4.3</v>
      </c>
      <c r="M214" s="15" t="e">
        <f aca="false">NA()</f>
        <v>#N/A</v>
      </c>
      <c r="N214" s="15" t="e">
        <f aca="false">NA()</f>
        <v>#N/A</v>
      </c>
      <c r="O214" s="15" t="e">
        <f aca="false">NA()</f>
        <v>#N/A</v>
      </c>
      <c r="P214" s="15" t="n">
        <v>19860514</v>
      </c>
    </row>
    <row r="215" customFormat="false" ht="12.75" hidden="false" customHeight="false" outlineLevel="0" collapsed="false">
      <c r="A215" s="15" t="n">
        <v>1986.3</v>
      </c>
      <c r="B215" s="15" t="n">
        <v>2.4</v>
      </c>
      <c r="C215" s="15" t="n">
        <v>11.3</v>
      </c>
      <c r="D215" s="15" t="n">
        <v>-13.3</v>
      </c>
      <c r="E215" s="15" t="n">
        <v>-7.1</v>
      </c>
      <c r="F215" s="16" t="n">
        <v>-1.9</v>
      </c>
      <c r="G215" s="15" t="n">
        <v>1.1</v>
      </c>
      <c r="H215" s="15" t="n">
        <v>2.5</v>
      </c>
      <c r="I215" s="15" t="n">
        <v>2.5</v>
      </c>
      <c r="J215" s="15" t="n">
        <v>2.3</v>
      </c>
      <c r="K215" s="15" t="n">
        <v>2.5</v>
      </c>
      <c r="L215" s="15" t="e">
        <f aca="false">NA()</f>
        <v>#N/A</v>
      </c>
      <c r="M215" s="15" t="e">
        <f aca="false">NA()</f>
        <v>#N/A</v>
      </c>
      <c r="N215" s="15" t="e">
        <f aca="false">NA()</f>
        <v>#N/A</v>
      </c>
      <c r="O215" s="15" t="e">
        <f aca="false">NA()</f>
        <v>#N/A</v>
      </c>
      <c r="P215" s="15" t="n">
        <v>19860702</v>
      </c>
    </row>
    <row r="216" customFormat="false" ht="12.75" hidden="false" customHeight="false" outlineLevel="0" collapsed="false">
      <c r="A216" s="15" t="n">
        <v>1986.3</v>
      </c>
      <c r="B216" s="15" t="n">
        <v>0.1</v>
      </c>
      <c r="C216" s="15" t="n">
        <v>12.5</v>
      </c>
      <c r="D216" s="15" t="n">
        <v>-15.1</v>
      </c>
      <c r="E216" s="15" t="n">
        <v>-2.6</v>
      </c>
      <c r="F216" s="16" t="n">
        <v>-3.6</v>
      </c>
      <c r="G216" s="15" t="n">
        <v>0</v>
      </c>
      <c r="H216" s="15" t="n">
        <v>2.7</v>
      </c>
      <c r="I216" s="15" t="n">
        <v>3</v>
      </c>
      <c r="J216" s="15" t="n">
        <v>3.1</v>
      </c>
      <c r="K216" s="15" t="n">
        <v>2.7</v>
      </c>
      <c r="L216" s="15" t="e">
        <f aca="false">NA()</f>
        <v>#N/A</v>
      </c>
      <c r="M216" s="15" t="e">
        <f aca="false">NA()</f>
        <v>#N/A</v>
      </c>
      <c r="N216" s="15" t="e">
        <f aca="false">NA()</f>
        <v>#N/A</v>
      </c>
      <c r="O216" s="15" t="e">
        <f aca="false">NA()</f>
        <v>#N/A</v>
      </c>
      <c r="P216" s="15" t="n">
        <v>19860813</v>
      </c>
    </row>
    <row r="217" customFormat="false" ht="12.75" hidden="false" customHeight="false" outlineLevel="0" collapsed="false">
      <c r="A217" s="15" t="n">
        <v>1986.3</v>
      </c>
      <c r="B217" s="15" t="n">
        <v>0.1</v>
      </c>
      <c r="C217" s="15" t="n">
        <v>12.5</v>
      </c>
      <c r="D217" s="15" t="n">
        <v>-15.1</v>
      </c>
      <c r="E217" s="15" t="n">
        <v>-2.3</v>
      </c>
      <c r="F217" s="16" t="n">
        <v>2</v>
      </c>
      <c r="G217" s="15" t="n">
        <v>-0.9</v>
      </c>
      <c r="H217" s="15" t="n">
        <v>-0.6</v>
      </c>
      <c r="I217" s="15" t="n">
        <v>1.3</v>
      </c>
      <c r="J217" s="15" t="n">
        <v>1.8</v>
      </c>
      <c r="K217" s="15" t="n">
        <v>1.5</v>
      </c>
      <c r="L217" s="15" t="e">
        <f aca="false">NA()</f>
        <v>#N/A</v>
      </c>
      <c r="M217" s="15" t="e">
        <f aca="false">NA()</f>
        <v>#N/A</v>
      </c>
      <c r="N217" s="15" t="e">
        <f aca="false">NA()</f>
        <v>#N/A</v>
      </c>
      <c r="O217" s="15" t="e">
        <f aca="false">NA()</f>
        <v>#N/A</v>
      </c>
      <c r="P217" s="15" t="n">
        <v>19860917</v>
      </c>
    </row>
    <row r="218" customFormat="false" ht="12.75" hidden="false" customHeight="false" outlineLevel="0" collapsed="false">
      <c r="A218" s="15" t="n">
        <v>1986.4</v>
      </c>
      <c r="B218" s="15" t="n">
        <v>12.5</v>
      </c>
      <c r="C218" s="15" t="n">
        <v>-15.1</v>
      </c>
      <c r="D218" s="15" t="n">
        <v>-0.9</v>
      </c>
      <c r="E218" s="15" t="n">
        <v>0.3</v>
      </c>
      <c r="F218" s="16" t="n">
        <v>0</v>
      </c>
      <c r="G218" s="15" t="n">
        <v>-0.1</v>
      </c>
      <c r="H218" s="15" t="n">
        <v>1.7</v>
      </c>
      <c r="I218" s="15" t="n">
        <v>1.8</v>
      </c>
      <c r="J218" s="15" t="n">
        <v>1.7</v>
      </c>
      <c r="K218" s="15" t="e">
        <f aca="false">NA()</f>
        <v>#N/A</v>
      </c>
      <c r="L218" s="15" t="e">
        <f aca="false">NA()</f>
        <v>#N/A</v>
      </c>
      <c r="M218" s="15" t="e">
        <f aca="false">NA()</f>
        <v>#N/A</v>
      </c>
      <c r="N218" s="15" t="e">
        <f aca="false">NA()</f>
        <v>#N/A</v>
      </c>
      <c r="O218" s="15" t="e">
        <f aca="false">NA()</f>
        <v>#N/A</v>
      </c>
      <c r="P218" s="15" t="n">
        <v>19861029</v>
      </c>
    </row>
    <row r="219" customFormat="false" ht="12.75" hidden="false" customHeight="false" outlineLevel="0" collapsed="false">
      <c r="A219" s="15" t="n">
        <v>1986.4</v>
      </c>
      <c r="B219" s="15" t="n">
        <v>12.5</v>
      </c>
      <c r="C219" s="15" t="n">
        <v>-15.1</v>
      </c>
      <c r="D219" s="15" t="n">
        <v>-0.9</v>
      </c>
      <c r="E219" s="15" t="n">
        <v>-0.1</v>
      </c>
      <c r="F219" s="16" t="n">
        <v>-2</v>
      </c>
      <c r="G219" s="15" t="n">
        <v>-4</v>
      </c>
      <c r="H219" s="15" t="n">
        <v>4.2</v>
      </c>
      <c r="I219" s="15" t="n">
        <v>2.7</v>
      </c>
      <c r="J219" s="15" t="n">
        <v>2.7</v>
      </c>
      <c r="K219" s="15" t="e">
        <f aca="false">NA()</f>
        <v>#N/A</v>
      </c>
      <c r="L219" s="15" t="e">
        <f aca="false">NA()</f>
        <v>#N/A</v>
      </c>
      <c r="M219" s="15" t="e">
        <f aca="false">NA()</f>
        <v>#N/A</v>
      </c>
      <c r="N219" s="15" t="e">
        <f aca="false">NA()</f>
        <v>#N/A</v>
      </c>
      <c r="O219" s="15" t="e">
        <f aca="false">NA()</f>
        <v>#N/A</v>
      </c>
      <c r="P219" s="15" t="n">
        <v>19861210</v>
      </c>
    </row>
    <row r="220" customFormat="false" ht="12.75" hidden="false" customHeight="false" outlineLevel="0" collapsed="false">
      <c r="A220" s="15" t="n">
        <v>1987.1</v>
      </c>
      <c r="B220" s="15" t="e">
        <f aca="false">NA()</f>
        <v>#N/A</v>
      </c>
      <c r="C220" s="15" t="e">
        <f aca="false">NA()</f>
        <v>#N/A</v>
      </c>
      <c r="D220" s="15" t="n">
        <v>-2.1</v>
      </c>
      <c r="E220" s="15" t="n">
        <v>-3</v>
      </c>
      <c r="F220" s="16" t="n">
        <v>-2.5</v>
      </c>
      <c r="G220" s="15" t="n">
        <v>3.1</v>
      </c>
      <c r="H220" s="15" t="n">
        <v>2.2</v>
      </c>
      <c r="I220" s="15" t="n">
        <v>2.1</v>
      </c>
      <c r="J220" s="15" t="n">
        <v>2.2</v>
      </c>
      <c r="K220" s="15" t="n">
        <v>2.1</v>
      </c>
      <c r="L220" s="15" t="n">
        <v>2.2</v>
      </c>
      <c r="M220" s="15" t="n">
        <v>2.2</v>
      </c>
      <c r="N220" s="15" t="e">
        <f aca="false">NA()</f>
        <v>#N/A</v>
      </c>
      <c r="O220" s="15" t="e">
        <f aca="false">NA()</f>
        <v>#N/A</v>
      </c>
      <c r="P220" s="15" t="n">
        <v>19870204</v>
      </c>
    </row>
    <row r="221" customFormat="false" ht="12.75" hidden="false" customHeight="false" outlineLevel="0" collapsed="false">
      <c r="A221" s="15" t="n">
        <v>1987.1</v>
      </c>
      <c r="B221" s="15" t="e">
        <f aca="false">NA()</f>
        <v>#N/A</v>
      </c>
      <c r="C221" s="15" t="e">
        <f aca="false">NA()</f>
        <v>#N/A</v>
      </c>
      <c r="D221" s="15" t="n">
        <v>-2.1</v>
      </c>
      <c r="E221" s="15" t="n">
        <v>3</v>
      </c>
      <c r="F221" s="16" t="n">
        <v>-15.9</v>
      </c>
      <c r="G221" s="15" t="n">
        <v>6.4</v>
      </c>
      <c r="H221" s="15" t="n">
        <v>3.7</v>
      </c>
      <c r="I221" s="15" t="n">
        <v>2.6</v>
      </c>
      <c r="J221" s="15" t="n">
        <v>2.7</v>
      </c>
      <c r="K221" s="15" t="n">
        <v>2</v>
      </c>
      <c r="L221" s="15" t="n">
        <v>2.7</v>
      </c>
      <c r="M221" s="15" t="n">
        <v>2</v>
      </c>
      <c r="N221" s="15" t="e">
        <f aca="false">NA()</f>
        <v>#N/A</v>
      </c>
      <c r="O221" s="15" t="e">
        <f aca="false">NA()</f>
        <v>#N/A</v>
      </c>
      <c r="P221" s="15" t="n">
        <v>19870325</v>
      </c>
    </row>
    <row r="222" customFormat="false" ht="12.75" hidden="false" customHeight="false" outlineLevel="0" collapsed="false">
      <c r="A222" s="15" t="n">
        <v>1987.2</v>
      </c>
      <c r="B222" s="15" t="e">
        <f aca="false">NA()</f>
        <v>#N/A</v>
      </c>
      <c r="C222" s="15" t="n">
        <v>-2.1</v>
      </c>
      <c r="D222" s="15" t="n">
        <v>3</v>
      </c>
      <c r="E222" s="15" t="n">
        <v>-12.8</v>
      </c>
      <c r="F222" s="16" t="n">
        <v>6.3</v>
      </c>
      <c r="G222" s="15" t="n">
        <v>3.6</v>
      </c>
      <c r="H222" s="15" t="n">
        <v>2.9</v>
      </c>
      <c r="I222" s="15" t="n">
        <v>2.3</v>
      </c>
      <c r="J222" s="15" t="n">
        <v>1.8</v>
      </c>
      <c r="K222" s="15" t="n">
        <v>2.3</v>
      </c>
      <c r="L222" s="15" t="n">
        <v>1.8</v>
      </c>
      <c r="M222" s="15" t="e">
        <f aca="false">NA()</f>
        <v>#N/A</v>
      </c>
      <c r="N222" s="15" t="e">
        <f aca="false">NA()</f>
        <v>#N/A</v>
      </c>
      <c r="O222" s="15" t="e">
        <f aca="false">NA()</f>
        <v>#N/A</v>
      </c>
      <c r="P222" s="15" t="n">
        <v>19870513</v>
      </c>
    </row>
    <row r="223" customFormat="false" ht="12.75" hidden="false" customHeight="false" outlineLevel="0" collapsed="false">
      <c r="A223" s="15" t="n">
        <v>1987.3</v>
      </c>
      <c r="B223" s="15" t="n">
        <v>-2.1</v>
      </c>
      <c r="C223" s="15" t="n">
        <v>3</v>
      </c>
      <c r="D223" s="15" t="n">
        <v>-9.7</v>
      </c>
      <c r="E223" s="15" t="n">
        <v>7.8</v>
      </c>
      <c r="F223" s="16" t="n">
        <v>4.7</v>
      </c>
      <c r="G223" s="15" t="n">
        <v>2.4</v>
      </c>
      <c r="H223" s="15" t="n">
        <v>2.1</v>
      </c>
      <c r="I223" s="15" t="n">
        <v>1.8</v>
      </c>
      <c r="J223" s="15" t="n">
        <v>2.1</v>
      </c>
      <c r="K223" s="15" t="n">
        <v>1.9</v>
      </c>
      <c r="L223" s="15" t="e">
        <f aca="false">NA()</f>
        <v>#N/A</v>
      </c>
      <c r="M223" s="15" t="e">
        <f aca="false">NA()</f>
        <v>#N/A</v>
      </c>
      <c r="N223" s="15" t="e">
        <f aca="false">NA()</f>
        <v>#N/A</v>
      </c>
      <c r="O223" s="15" t="e">
        <f aca="false">NA()</f>
        <v>#N/A</v>
      </c>
      <c r="P223" s="15" t="n">
        <v>19870701</v>
      </c>
    </row>
    <row r="224" customFormat="false" ht="12.75" hidden="false" customHeight="false" outlineLevel="0" collapsed="false">
      <c r="A224" s="15" t="n">
        <v>1987.3</v>
      </c>
      <c r="B224" s="15" t="n">
        <v>-3</v>
      </c>
      <c r="C224" s="15" t="n">
        <v>5.1</v>
      </c>
      <c r="D224" s="15" t="n">
        <v>-14.6</v>
      </c>
      <c r="E224" s="15" t="n">
        <v>7.9</v>
      </c>
      <c r="F224" s="16" t="n">
        <v>8.6</v>
      </c>
      <c r="G224" s="15" t="n">
        <v>2.9</v>
      </c>
      <c r="H224" s="15" t="n">
        <v>2.9</v>
      </c>
      <c r="I224" s="15" t="n">
        <v>2.4</v>
      </c>
      <c r="J224" s="15" t="n">
        <v>2.7</v>
      </c>
      <c r="K224" s="15" t="n">
        <v>2.4</v>
      </c>
      <c r="L224" s="15" t="e">
        <f aca="false">NA()</f>
        <v>#N/A</v>
      </c>
      <c r="M224" s="15" t="e">
        <f aca="false">NA()</f>
        <v>#N/A</v>
      </c>
      <c r="N224" s="15" t="e">
        <f aca="false">NA()</f>
        <v>#N/A</v>
      </c>
      <c r="O224" s="15" t="e">
        <f aca="false">NA()</f>
        <v>#N/A</v>
      </c>
      <c r="P224" s="15" t="n">
        <v>19870812</v>
      </c>
    </row>
    <row r="225" customFormat="false" ht="12.75" hidden="false" customHeight="false" outlineLevel="0" collapsed="false">
      <c r="A225" s="15" t="n">
        <v>1987.3</v>
      </c>
      <c r="B225" s="15" t="n">
        <v>-3</v>
      </c>
      <c r="C225" s="15" t="n">
        <v>5.1</v>
      </c>
      <c r="D225" s="15" t="n">
        <v>-14.6</v>
      </c>
      <c r="E225" s="15" t="n">
        <v>9.3</v>
      </c>
      <c r="F225" s="16" t="n">
        <v>9.9</v>
      </c>
      <c r="G225" s="15" t="n">
        <v>6.4</v>
      </c>
      <c r="H225" s="15" t="n">
        <v>4.2</v>
      </c>
      <c r="I225" s="15" t="n">
        <v>3.6</v>
      </c>
      <c r="J225" s="15" t="n">
        <v>3.1</v>
      </c>
      <c r="K225" s="15" t="n">
        <v>2.6</v>
      </c>
      <c r="L225" s="15" t="e">
        <f aca="false">NA()</f>
        <v>#N/A</v>
      </c>
      <c r="M225" s="15" t="e">
        <f aca="false">NA()</f>
        <v>#N/A</v>
      </c>
      <c r="N225" s="15" t="e">
        <f aca="false">NA()</f>
        <v>#N/A</v>
      </c>
      <c r="O225" s="15" t="e">
        <f aca="false">NA()</f>
        <v>#N/A</v>
      </c>
      <c r="P225" s="15" t="n">
        <v>19870916</v>
      </c>
    </row>
    <row r="226" customFormat="false" ht="12.75" hidden="false" customHeight="false" outlineLevel="0" collapsed="false">
      <c r="A226" s="15" t="n">
        <v>1987.4</v>
      </c>
      <c r="B226" s="15" t="n">
        <v>5.1</v>
      </c>
      <c r="C226" s="15" t="n">
        <v>-14.6</v>
      </c>
      <c r="D226" s="15" t="n">
        <v>11.7</v>
      </c>
      <c r="E226" s="15" t="n">
        <v>23.7</v>
      </c>
      <c r="F226" s="16" t="n">
        <v>3.7</v>
      </c>
      <c r="G226" s="15" t="n">
        <v>1.9</v>
      </c>
      <c r="H226" s="15" t="n">
        <v>1.7</v>
      </c>
      <c r="I226" s="15" t="n">
        <v>1.6</v>
      </c>
      <c r="J226" s="15" t="n">
        <v>1.6</v>
      </c>
      <c r="K226" s="15" t="e">
        <f aca="false">NA()</f>
        <v>#N/A</v>
      </c>
      <c r="L226" s="15" t="e">
        <f aca="false">NA()</f>
        <v>#N/A</v>
      </c>
      <c r="M226" s="15" t="e">
        <f aca="false">NA()</f>
        <v>#N/A</v>
      </c>
      <c r="N226" s="15" t="e">
        <f aca="false">NA()</f>
        <v>#N/A</v>
      </c>
      <c r="O226" s="15" t="e">
        <f aca="false">NA()</f>
        <v>#N/A</v>
      </c>
      <c r="P226" s="15" t="n">
        <v>19871028</v>
      </c>
    </row>
    <row r="227" customFormat="false" ht="12.75" hidden="false" customHeight="false" outlineLevel="0" collapsed="false">
      <c r="A227" s="15" t="n">
        <v>1987.4</v>
      </c>
      <c r="B227" s="15" t="n">
        <v>5.1</v>
      </c>
      <c r="C227" s="15" t="n">
        <v>-14.6</v>
      </c>
      <c r="D227" s="15" t="n">
        <v>11.7</v>
      </c>
      <c r="E227" s="15" t="n">
        <v>26.3</v>
      </c>
      <c r="F227" s="16" t="n">
        <v>1.9</v>
      </c>
      <c r="G227" s="15" t="n">
        <v>3.5</v>
      </c>
      <c r="H227" s="15" t="n">
        <v>1.8</v>
      </c>
      <c r="I227" s="15" t="n">
        <v>1.5</v>
      </c>
      <c r="J227" s="15" t="n">
        <v>1.6</v>
      </c>
      <c r="K227" s="15" t="e">
        <f aca="false">NA()</f>
        <v>#N/A</v>
      </c>
      <c r="L227" s="15" t="e">
        <f aca="false">NA()</f>
        <v>#N/A</v>
      </c>
      <c r="M227" s="15" t="e">
        <f aca="false">NA()</f>
        <v>#N/A</v>
      </c>
      <c r="N227" s="15" t="e">
        <f aca="false">NA()</f>
        <v>#N/A</v>
      </c>
      <c r="O227" s="15" t="e">
        <f aca="false">NA()</f>
        <v>#N/A</v>
      </c>
      <c r="P227" s="15" t="n">
        <v>19871209</v>
      </c>
    </row>
    <row r="228" customFormat="false" ht="12.75" hidden="false" customHeight="false" outlineLevel="0" collapsed="false">
      <c r="A228" s="15" t="n">
        <v>1988.1</v>
      </c>
      <c r="B228" s="15" t="e">
        <f aca="false">NA()</f>
        <v>#N/A</v>
      </c>
      <c r="C228" s="15" t="e">
        <f aca="false">NA()</f>
        <v>#N/A</v>
      </c>
      <c r="D228" s="15" t="n">
        <v>25.8</v>
      </c>
      <c r="E228" s="15" t="n">
        <v>-3.6</v>
      </c>
      <c r="F228" s="16" t="n">
        <v>4.4</v>
      </c>
      <c r="G228" s="15" t="n">
        <v>1.1</v>
      </c>
      <c r="H228" s="15" t="n">
        <v>1.6</v>
      </c>
      <c r="I228" s="15" t="n">
        <v>1.2</v>
      </c>
      <c r="J228" s="15" t="n">
        <v>2.2</v>
      </c>
      <c r="K228" s="15" t="n">
        <v>2.6</v>
      </c>
      <c r="L228" s="15" t="n">
        <v>2.9</v>
      </c>
      <c r="M228" s="15" t="n">
        <v>3</v>
      </c>
      <c r="N228" s="15" t="e">
        <f aca="false">NA()</f>
        <v>#N/A</v>
      </c>
      <c r="O228" s="15" t="e">
        <f aca="false">NA()</f>
        <v>#N/A</v>
      </c>
      <c r="P228" s="15" t="n">
        <v>19880203</v>
      </c>
    </row>
    <row r="229" customFormat="false" ht="12.75" hidden="false" customHeight="false" outlineLevel="0" collapsed="false">
      <c r="A229" s="15" t="n">
        <v>1988.1</v>
      </c>
      <c r="B229" s="15" t="e">
        <f aca="false">NA()</f>
        <v>#N/A</v>
      </c>
      <c r="C229" s="15" t="e">
        <f aca="false">NA()</f>
        <v>#N/A</v>
      </c>
      <c r="D229" s="15" t="n">
        <v>25.8</v>
      </c>
      <c r="E229" s="15" t="n">
        <v>-0.5</v>
      </c>
      <c r="F229" s="16" t="n">
        <v>11.7</v>
      </c>
      <c r="G229" s="15" t="n">
        <v>1.7</v>
      </c>
      <c r="H229" s="15" t="n">
        <v>4.6</v>
      </c>
      <c r="I229" s="15" t="n">
        <v>4.1</v>
      </c>
      <c r="J229" s="15" t="n">
        <v>3.8</v>
      </c>
      <c r="K229" s="15" t="n">
        <v>3.5</v>
      </c>
      <c r="L229" s="15" t="n">
        <v>3.1</v>
      </c>
      <c r="M229" s="15" t="n">
        <v>2.8</v>
      </c>
      <c r="N229" s="15" t="e">
        <f aca="false">NA()</f>
        <v>#N/A</v>
      </c>
      <c r="O229" s="15" t="e">
        <f aca="false">NA()</f>
        <v>#N/A</v>
      </c>
      <c r="P229" s="15" t="n">
        <v>19880323</v>
      </c>
    </row>
    <row r="230" customFormat="false" ht="12.75" hidden="false" customHeight="false" outlineLevel="0" collapsed="false">
      <c r="A230" s="15" t="n">
        <v>1988.2</v>
      </c>
      <c r="B230" s="15" t="e">
        <f aca="false">NA()</f>
        <v>#N/A</v>
      </c>
      <c r="C230" s="15" t="n">
        <v>25.8</v>
      </c>
      <c r="D230" s="15" t="n">
        <v>1.6</v>
      </c>
      <c r="E230" s="15" t="n">
        <v>21</v>
      </c>
      <c r="F230" s="16" t="n">
        <v>0.6</v>
      </c>
      <c r="G230" s="15" t="n">
        <v>8.2</v>
      </c>
      <c r="H230" s="15" t="n">
        <v>2.6</v>
      </c>
      <c r="I230" s="15" t="n">
        <v>2.6</v>
      </c>
      <c r="J230" s="15" t="n">
        <v>1.9</v>
      </c>
      <c r="K230" s="15" t="n">
        <v>2.2</v>
      </c>
      <c r="L230" s="15" t="n">
        <v>1.9</v>
      </c>
      <c r="M230" s="15" t="e">
        <f aca="false">NA()</f>
        <v>#N/A</v>
      </c>
      <c r="N230" s="15" t="e">
        <f aca="false">NA()</f>
        <v>#N/A</v>
      </c>
      <c r="O230" s="15" t="e">
        <f aca="false">NA()</f>
        <v>#N/A</v>
      </c>
      <c r="P230" s="15" t="n">
        <v>19880511</v>
      </c>
    </row>
    <row r="231" customFormat="false" ht="12.75" hidden="false" customHeight="false" outlineLevel="0" collapsed="false">
      <c r="A231" s="15" t="n">
        <v>1988.2</v>
      </c>
      <c r="B231" s="15" t="e">
        <f aca="false">NA()</f>
        <v>#N/A</v>
      </c>
      <c r="C231" s="15" t="n">
        <v>25.8</v>
      </c>
      <c r="D231" s="15" t="n">
        <v>1.6</v>
      </c>
      <c r="E231" s="15" t="n">
        <v>20.8</v>
      </c>
      <c r="F231" s="16" t="n">
        <v>0</v>
      </c>
      <c r="G231" s="15" t="n">
        <v>9.8</v>
      </c>
      <c r="H231" s="15" t="n">
        <v>4.7</v>
      </c>
      <c r="I231" s="15" t="n">
        <v>3.1</v>
      </c>
      <c r="J231" s="15" t="n">
        <v>1.6</v>
      </c>
      <c r="K231" s="15" t="n">
        <v>2.8</v>
      </c>
      <c r="L231" s="15" t="n">
        <v>1.7</v>
      </c>
      <c r="M231" s="15" t="e">
        <f aca="false">NA()</f>
        <v>#N/A</v>
      </c>
      <c r="N231" s="15" t="e">
        <f aca="false">NA()</f>
        <v>#N/A</v>
      </c>
      <c r="O231" s="15" t="e">
        <f aca="false">NA()</f>
        <v>#N/A</v>
      </c>
      <c r="P231" s="15" t="n">
        <v>19880622</v>
      </c>
    </row>
    <row r="232" customFormat="false" ht="12.75" hidden="false" customHeight="false" outlineLevel="0" collapsed="false">
      <c r="A232" s="15" t="n">
        <v>1988.3</v>
      </c>
      <c r="B232" s="15" t="n">
        <v>28.4</v>
      </c>
      <c r="C232" s="15" t="n">
        <v>1.7</v>
      </c>
      <c r="D232" s="15" t="n">
        <v>7.6</v>
      </c>
      <c r="E232" s="15" t="n">
        <v>14</v>
      </c>
      <c r="F232" s="16" t="n">
        <v>8.6</v>
      </c>
      <c r="G232" s="15" t="n">
        <v>5.1</v>
      </c>
      <c r="H232" s="15" t="n">
        <v>6.2</v>
      </c>
      <c r="I232" s="15" t="n">
        <v>5.1</v>
      </c>
      <c r="J232" s="15" t="n">
        <v>3.7</v>
      </c>
      <c r="K232" s="15" t="n">
        <v>2.5</v>
      </c>
      <c r="L232" s="15" t="e">
        <f aca="false">NA()</f>
        <v>#N/A</v>
      </c>
      <c r="M232" s="15" t="e">
        <f aca="false">NA()</f>
        <v>#N/A</v>
      </c>
      <c r="N232" s="15" t="e">
        <f aca="false">NA()</f>
        <v>#N/A</v>
      </c>
      <c r="O232" s="15" t="e">
        <f aca="false">NA()</f>
        <v>#N/A</v>
      </c>
      <c r="P232" s="15" t="n">
        <v>19880810</v>
      </c>
    </row>
    <row r="233" customFormat="false" ht="12.75" hidden="false" customHeight="false" outlineLevel="0" collapsed="false">
      <c r="A233" s="15" t="n">
        <v>1988.3</v>
      </c>
      <c r="B233" s="15" t="n">
        <v>28.4</v>
      </c>
      <c r="C233" s="15" t="n">
        <v>1.7</v>
      </c>
      <c r="D233" s="15" t="n">
        <v>7.6</v>
      </c>
      <c r="E233" s="15" t="n">
        <v>16.3</v>
      </c>
      <c r="F233" s="16" t="n">
        <v>6.1</v>
      </c>
      <c r="G233" s="15" t="n">
        <v>5.4</v>
      </c>
      <c r="H233" s="15" t="n">
        <v>5.6</v>
      </c>
      <c r="I233" s="15" t="n">
        <v>5.4</v>
      </c>
      <c r="J233" s="15" t="n">
        <v>3.9</v>
      </c>
      <c r="K233" s="15" t="n">
        <v>2.6</v>
      </c>
      <c r="L233" s="15" t="e">
        <f aca="false">NA()</f>
        <v>#N/A</v>
      </c>
      <c r="M233" s="15" t="e">
        <f aca="false">NA()</f>
        <v>#N/A</v>
      </c>
      <c r="N233" s="15" t="e">
        <f aca="false">NA()</f>
        <v>#N/A</v>
      </c>
      <c r="O233" s="15" t="e">
        <f aca="false">NA()</f>
        <v>#N/A</v>
      </c>
      <c r="P233" s="15" t="n">
        <v>19880914</v>
      </c>
    </row>
    <row r="234" customFormat="false" ht="12.75" hidden="false" customHeight="false" outlineLevel="0" collapsed="false">
      <c r="A234" s="15" t="n">
        <v>1988.4</v>
      </c>
      <c r="B234" s="15" t="n">
        <v>1.7</v>
      </c>
      <c r="C234" s="15" t="n">
        <v>7.6</v>
      </c>
      <c r="D234" s="15" t="n">
        <v>15</v>
      </c>
      <c r="E234" s="15" t="n">
        <v>1.3</v>
      </c>
      <c r="F234" s="16" t="n">
        <v>3.7</v>
      </c>
      <c r="G234" s="15" t="n">
        <v>3.8</v>
      </c>
      <c r="H234" s="15" t="n">
        <v>4.1</v>
      </c>
      <c r="I234" s="15" t="n">
        <v>3.4</v>
      </c>
      <c r="J234" s="15" t="n">
        <v>3.3</v>
      </c>
      <c r="K234" s="15" t="e">
        <f aca="false">NA()</f>
        <v>#N/A</v>
      </c>
      <c r="L234" s="15" t="e">
        <f aca="false">NA()</f>
        <v>#N/A</v>
      </c>
      <c r="M234" s="15" t="e">
        <f aca="false">NA()</f>
        <v>#N/A</v>
      </c>
      <c r="N234" s="15" t="e">
        <f aca="false">NA()</f>
        <v>#N/A</v>
      </c>
      <c r="O234" s="15" t="e">
        <f aca="false">NA()</f>
        <v>#N/A</v>
      </c>
      <c r="P234" s="15" t="n">
        <v>19881026</v>
      </c>
    </row>
    <row r="235" customFormat="false" ht="12.75" hidden="false" customHeight="false" outlineLevel="0" collapsed="false">
      <c r="A235" s="15" t="n">
        <v>1988.4</v>
      </c>
      <c r="B235" s="15" t="e">
        <f aca="false">NA()</f>
        <v>#N/A</v>
      </c>
      <c r="C235" s="15" t="e">
        <f aca="false">NA()</f>
        <v>#N/A</v>
      </c>
      <c r="D235" s="15" t="e">
        <f aca="false">NA()</f>
        <v>#N/A</v>
      </c>
      <c r="E235" s="15" t="n">
        <v>4.8</v>
      </c>
      <c r="F235" s="16" t="n">
        <v>0.6</v>
      </c>
      <c r="G235" s="15" t="n">
        <v>5.4</v>
      </c>
      <c r="H235" s="15" t="n">
        <v>4.2</v>
      </c>
      <c r="I235" s="15" t="n">
        <v>3.5</v>
      </c>
      <c r="J235" s="15" t="n">
        <v>2.7</v>
      </c>
      <c r="K235" s="15" t="n">
        <v>1.7</v>
      </c>
      <c r="L235" s="15" t="n">
        <v>1.1</v>
      </c>
      <c r="M235" s="15" t="n">
        <v>0.4</v>
      </c>
      <c r="N235" s="15" t="n">
        <v>0.1</v>
      </c>
      <c r="O235" s="15" t="e">
        <f aca="false">NA()</f>
        <v>#N/A</v>
      </c>
      <c r="P235" s="15" t="n">
        <v>19881207</v>
      </c>
    </row>
    <row r="236" customFormat="false" ht="12.75" hidden="false" customHeight="false" outlineLevel="0" collapsed="false">
      <c r="A236" s="15" t="n">
        <v>1989.1</v>
      </c>
      <c r="B236" s="15" t="e">
        <f aca="false">NA()</f>
        <v>#N/A</v>
      </c>
      <c r="C236" s="15" t="e">
        <f aca="false">NA()</f>
        <v>#N/A</v>
      </c>
      <c r="D236" s="15" t="n">
        <v>4</v>
      </c>
      <c r="E236" s="15" t="n">
        <v>-3.7</v>
      </c>
      <c r="F236" s="16" t="n">
        <v>2.5</v>
      </c>
      <c r="G236" s="15" t="n">
        <v>5.4</v>
      </c>
      <c r="H236" s="15" t="n">
        <v>4.2</v>
      </c>
      <c r="I236" s="15" t="n">
        <v>3.4</v>
      </c>
      <c r="J236" s="15" t="n">
        <v>2.4</v>
      </c>
      <c r="K236" s="15" t="n">
        <v>1</v>
      </c>
      <c r="L236" s="15" t="n">
        <v>0.8</v>
      </c>
      <c r="M236" s="15" t="n">
        <v>0.2</v>
      </c>
      <c r="N236" s="15" t="e">
        <f aca="false">NA()</f>
        <v>#N/A</v>
      </c>
      <c r="O236" s="15" t="e">
        <f aca="false">NA()</f>
        <v>#N/A</v>
      </c>
      <c r="P236" s="15" t="n">
        <v>19890201</v>
      </c>
    </row>
    <row r="237" customFormat="false" ht="12.75" hidden="false" customHeight="false" outlineLevel="0" collapsed="false">
      <c r="A237" s="15" t="n">
        <v>1989.1</v>
      </c>
      <c r="B237" s="15" t="e">
        <f aca="false">NA()</f>
        <v>#N/A</v>
      </c>
      <c r="C237" s="15" t="e">
        <f aca="false">NA()</f>
        <v>#N/A</v>
      </c>
      <c r="D237" s="15" t="n">
        <v>4</v>
      </c>
      <c r="E237" s="15" t="n">
        <v>-4.6</v>
      </c>
      <c r="F237" s="16" t="n">
        <v>7.9</v>
      </c>
      <c r="G237" s="15" t="n">
        <v>2.6</v>
      </c>
      <c r="H237" s="15" t="n">
        <v>3.3</v>
      </c>
      <c r="I237" s="15" t="n">
        <v>2.8</v>
      </c>
      <c r="J237" s="15" t="n">
        <v>1.4</v>
      </c>
      <c r="K237" s="15" t="n">
        <v>0.9</v>
      </c>
      <c r="L237" s="15" t="n">
        <v>0.5</v>
      </c>
      <c r="M237" s="15" t="n">
        <v>0.2</v>
      </c>
      <c r="N237" s="15" t="e">
        <f aca="false">NA()</f>
        <v>#N/A</v>
      </c>
      <c r="O237" s="15" t="e">
        <f aca="false">NA()</f>
        <v>#N/A</v>
      </c>
      <c r="P237" s="15" t="n">
        <v>19890322</v>
      </c>
    </row>
    <row r="238" customFormat="false" ht="12.75" hidden="false" customHeight="false" outlineLevel="0" collapsed="false">
      <c r="A238" s="15" t="n">
        <v>1989.2</v>
      </c>
      <c r="B238" s="15" t="e">
        <f aca="false">NA()</f>
        <v>#N/A</v>
      </c>
      <c r="C238" s="15" t="n">
        <v>4</v>
      </c>
      <c r="D238" s="15" t="n">
        <v>-2.9</v>
      </c>
      <c r="E238" s="15" t="n">
        <v>9.6</v>
      </c>
      <c r="F238" s="16" t="n">
        <v>6.6</v>
      </c>
      <c r="G238" s="15" t="n">
        <v>5.5</v>
      </c>
      <c r="H238" s="15" t="n">
        <v>3</v>
      </c>
      <c r="I238" s="15" t="n">
        <v>1.9</v>
      </c>
      <c r="J238" s="15" t="n">
        <v>1.5</v>
      </c>
      <c r="K238" s="15" t="n">
        <v>0.8</v>
      </c>
      <c r="L238" s="15" t="n">
        <v>0.5</v>
      </c>
      <c r="M238" s="15" t="e">
        <f aca="false">NA()</f>
        <v>#N/A</v>
      </c>
      <c r="N238" s="15" t="e">
        <f aca="false">NA()</f>
        <v>#N/A</v>
      </c>
      <c r="O238" s="15" t="e">
        <f aca="false">NA()</f>
        <v>#N/A</v>
      </c>
      <c r="P238" s="15" t="n">
        <v>19890510</v>
      </c>
    </row>
    <row r="239" customFormat="false" ht="12.75" hidden="false" customHeight="false" outlineLevel="0" collapsed="false">
      <c r="A239" s="15" t="n">
        <v>1989.2</v>
      </c>
      <c r="B239" s="15" t="e">
        <f aca="false">NA()</f>
        <v>#N/A</v>
      </c>
      <c r="C239" s="15" t="n">
        <v>4</v>
      </c>
      <c r="D239" s="15" t="n">
        <v>-2.9</v>
      </c>
      <c r="E239" s="15" t="n">
        <v>7.6</v>
      </c>
      <c r="F239" s="16" t="n">
        <v>8.9</v>
      </c>
      <c r="G239" s="15" t="n">
        <v>3.8</v>
      </c>
      <c r="H239" s="15" t="n">
        <v>2.6</v>
      </c>
      <c r="I239" s="15" t="n">
        <v>2.2</v>
      </c>
      <c r="J239" s="15" t="n">
        <v>1.8</v>
      </c>
      <c r="K239" s="15" t="n">
        <v>1.9</v>
      </c>
      <c r="L239" s="15" t="n">
        <v>1.9</v>
      </c>
      <c r="M239" s="15" t="e">
        <f aca="false">NA()</f>
        <v>#N/A</v>
      </c>
      <c r="N239" s="15" t="e">
        <f aca="false">NA()</f>
        <v>#N/A</v>
      </c>
      <c r="O239" s="15" t="e">
        <f aca="false">NA()</f>
        <v>#N/A</v>
      </c>
      <c r="P239" s="15" t="n">
        <v>19890628</v>
      </c>
    </row>
    <row r="240" customFormat="false" ht="12.75" hidden="false" customHeight="false" outlineLevel="0" collapsed="false">
      <c r="A240" s="15" t="n">
        <v>1989.3</v>
      </c>
      <c r="B240" s="15" t="n">
        <v>2.6</v>
      </c>
      <c r="C240" s="15" t="n">
        <v>-6.5</v>
      </c>
      <c r="D240" s="15" t="n">
        <v>6.9</v>
      </c>
      <c r="E240" s="15" t="n">
        <v>7.6</v>
      </c>
      <c r="F240" s="16" t="n">
        <v>4.9</v>
      </c>
      <c r="G240" s="15" t="n">
        <v>3.7</v>
      </c>
      <c r="H240" s="15" t="n">
        <v>3.3</v>
      </c>
      <c r="I240" s="15" t="n">
        <v>2.1</v>
      </c>
      <c r="J240" s="15" t="n">
        <v>1.1</v>
      </c>
      <c r="K240" s="15" t="n">
        <v>1</v>
      </c>
      <c r="L240" s="15" t="e">
        <f aca="false">NA()</f>
        <v>#N/A</v>
      </c>
      <c r="M240" s="15" t="e">
        <f aca="false">NA()</f>
        <v>#N/A</v>
      </c>
      <c r="N240" s="15" t="e">
        <f aca="false">NA()</f>
        <v>#N/A</v>
      </c>
      <c r="O240" s="15" t="e">
        <f aca="false">NA()</f>
        <v>#N/A</v>
      </c>
      <c r="P240" s="15" t="n">
        <v>19890816</v>
      </c>
    </row>
    <row r="241" customFormat="false" ht="12.75" hidden="false" customHeight="false" outlineLevel="0" collapsed="false">
      <c r="A241" s="15" t="n">
        <v>1989.3</v>
      </c>
      <c r="B241" s="15" t="n">
        <v>2.6</v>
      </c>
      <c r="C241" s="15" t="n">
        <v>-6.5</v>
      </c>
      <c r="D241" s="15" t="n">
        <v>6.9</v>
      </c>
      <c r="E241" s="15" t="n">
        <v>8.6</v>
      </c>
      <c r="F241" s="16" t="n">
        <v>5.2</v>
      </c>
      <c r="G241" s="15" t="n">
        <v>3.6</v>
      </c>
      <c r="H241" s="15" t="n">
        <v>3.1</v>
      </c>
      <c r="I241" s="15" t="n">
        <v>1.7</v>
      </c>
      <c r="J241" s="15" t="n">
        <v>0.7</v>
      </c>
      <c r="K241" s="15" t="n">
        <v>0.5</v>
      </c>
      <c r="L241" s="15" t="n">
        <v>1.8</v>
      </c>
      <c r="M241" s="15" t="n">
        <v>2.7</v>
      </c>
      <c r="N241" s="15" t="n">
        <v>3.3</v>
      </c>
      <c r="O241" s="15" t="n">
        <v>3.8</v>
      </c>
      <c r="P241" s="15" t="n">
        <v>19890927</v>
      </c>
    </row>
    <row r="242" customFormat="false" ht="12.75" hidden="false" customHeight="false" outlineLevel="0" collapsed="false">
      <c r="A242" s="15" t="n">
        <v>1989.4</v>
      </c>
      <c r="B242" s="15" t="n">
        <v>-6.5</v>
      </c>
      <c r="C242" s="15" t="n">
        <v>6.9</v>
      </c>
      <c r="D242" s="15" t="n">
        <v>8.6</v>
      </c>
      <c r="E242" s="15" t="n">
        <v>5.3</v>
      </c>
      <c r="F242" s="16" t="n">
        <v>1</v>
      </c>
      <c r="G242" s="15" t="n">
        <v>6.6</v>
      </c>
      <c r="H242" s="15" t="n">
        <v>2</v>
      </c>
      <c r="I242" s="15" t="n">
        <v>1.5</v>
      </c>
      <c r="J242" s="15" t="n">
        <v>1.4</v>
      </c>
      <c r="K242" s="15" t="n">
        <v>1.6</v>
      </c>
      <c r="L242" s="15" t="n">
        <v>2.9</v>
      </c>
      <c r="M242" s="15" t="n">
        <v>3.3</v>
      </c>
      <c r="N242" s="15" t="n">
        <v>3.4</v>
      </c>
      <c r="O242" s="15" t="e">
        <f aca="false">NA()</f>
        <v>#N/A</v>
      </c>
      <c r="P242" s="15" t="n">
        <v>19891108</v>
      </c>
    </row>
    <row r="243" customFormat="false" ht="12.75" hidden="false" customHeight="false" outlineLevel="0" collapsed="false">
      <c r="A243" s="15" t="n">
        <v>1989.4</v>
      </c>
      <c r="B243" s="15" t="n">
        <v>-6.5</v>
      </c>
      <c r="C243" s="15" t="n">
        <v>6.9</v>
      </c>
      <c r="D243" s="15" t="n">
        <v>8.6</v>
      </c>
      <c r="E243" s="15" t="n">
        <v>4.6</v>
      </c>
      <c r="F243" s="16" t="n">
        <v>-3.3</v>
      </c>
      <c r="G243" s="15" t="n">
        <v>4.7</v>
      </c>
      <c r="H243" s="15" t="n">
        <v>-0.3</v>
      </c>
      <c r="I243" s="15" t="n">
        <v>0</v>
      </c>
      <c r="J243" s="15" t="n">
        <v>0.4</v>
      </c>
      <c r="K243" s="15" t="n">
        <v>1.7</v>
      </c>
      <c r="L243" s="15" t="n">
        <v>2.6</v>
      </c>
      <c r="M243" s="15" t="n">
        <v>2.9</v>
      </c>
      <c r="N243" s="15" t="n">
        <v>3.1</v>
      </c>
      <c r="O243" s="15" t="e">
        <f aca="false">NA()</f>
        <v>#N/A</v>
      </c>
      <c r="P243" s="15" t="n">
        <v>19891213</v>
      </c>
    </row>
    <row r="244" customFormat="false" ht="12.75" hidden="false" customHeight="false" outlineLevel="0" collapsed="false">
      <c r="A244" s="15" t="n">
        <v>1990.1</v>
      </c>
      <c r="B244" s="15" t="e">
        <f aca="false">NA()</f>
        <v>#N/A</v>
      </c>
      <c r="C244" s="15" t="e">
        <f aca="false">NA()</f>
        <v>#N/A</v>
      </c>
      <c r="D244" s="15" t="n">
        <v>5.2</v>
      </c>
      <c r="E244" s="15" t="n">
        <v>-3</v>
      </c>
      <c r="F244" s="16" t="n">
        <v>4.1</v>
      </c>
      <c r="G244" s="15" t="n">
        <v>1.3</v>
      </c>
      <c r="H244" s="15" t="n">
        <v>0.1</v>
      </c>
      <c r="I244" s="15" t="n">
        <v>-0.2</v>
      </c>
      <c r="J244" s="15" t="n">
        <v>0.9</v>
      </c>
      <c r="K244" s="15" t="n">
        <v>1.9</v>
      </c>
      <c r="L244" s="15" t="n">
        <v>2.2</v>
      </c>
      <c r="M244" s="15" t="n">
        <v>2.4</v>
      </c>
      <c r="N244" s="15" t="e">
        <f aca="false">NA()</f>
        <v>#N/A</v>
      </c>
      <c r="O244" s="15" t="e">
        <f aca="false">NA()</f>
        <v>#N/A</v>
      </c>
      <c r="P244" s="15" t="n">
        <v>19900131</v>
      </c>
    </row>
    <row r="245" customFormat="false" ht="12.75" hidden="false" customHeight="false" outlineLevel="0" collapsed="false">
      <c r="A245" s="15" t="n">
        <v>1990.1</v>
      </c>
      <c r="B245" s="15" t="e">
        <f aca="false">NA()</f>
        <v>#N/A</v>
      </c>
      <c r="C245" s="15" t="e">
        <f aca="false">NA()</f>
        <v>#N/A</v>
      </c>
      <c r="D245" s="15" t="n">
        <v>5.2</v>
      </c>
      <c r="E245" s="15" t="n">
        <v>-6.4</v>
      </c>
      <c r="F245" s="16" t="n">
        <v>9.7</v>
      </c>
      <c r="G245" s="15" t="n">
        <v>-0.4</v>
      </c>
      <c r="H245" s="15" t="n">
        <v>0.2</v>
      </c>
      <c r="I245" s="15" t="n">
        <v>0.3</v>
      </c>
      <c r="J245" s="15" t="n">
        <v>0.3</v>
      </c>
      <c r="K245" s="15" t="n">
        <v>1.5</v>
      </c>
      <c r="L245" s="15" t="n">
        <v>2</v>
      </c>
      <c r="M245" s="15" t="n">
        <v>2.1</v>
      </c>
      <c r="N245" s="15" t="e">
        <f aca="false">NA()</f>
        <v>#N/A</v>
      </c>
      <c r="O245" s="15" t="e">
        <f aca="false">NA()</f>
        <v>#N/A</v>
      </c>
      <c r="P245" s="15" t="n">
        <v>19900321</v>
      </c>
    </row>
    <row r="246" customFormat="false" ht="12.75" hidden="false" customHeight="false" outlineLevel="0" collapsed="false">
      <c r="A246" s="15" t="n">
        <v>1990.2</v>
      </c>
      <c r="B246" s="15" t="e">
        <f aca="false">NA()</f>
        <v>#N/A</v>
      </c>
      <c r="C246" s="15" t="n">
        <v>5.2</v>
      </c>
      <c r="D246" s="15" t="n">
        <v>-5.4</v>
      </c>
      <c r="E246" s="15" t="n">
        <v>7.6</v>
      </c>
      <c r="F246" s="16" t="n">
        <v>1.3</v>
      </c>
      <c r="G246" s="15" t="n">
        <v>2.7</v>
      </c>
      <c r="H246" s="15" t="n">
        <v>2.2</v>
      </c>
      <c r="I246" s="15" t="n">
        <v>1.5</v>
      </c>
      <c r="J246" s="15" t="n">
        <v>0.9</v>
      </c>
      <c r="K246" s="15" t="n">
        <v>0.6</v>
      </c>
      <c r="L246" s="15" t="n">
        <v>0.7</v>
      </c>
      <c r="M246" s="15" t="e">
        <f aca="false">NA()</f>
        <v>#N/A</v>
      </c>
      <c r="N246" s="15" t="e">
        <f aca="false">NA()</f>
        <v>#N/A</v>
      </c>
      <c r="O246" s="15" t="e">
        <f aca="false">NA()</f>
        <v>#N/A</v>
      </c>
      <c r="P246" s="15" t="n">
        <v>19900509</v>
      </c>
    </row>
    <row r="247" customFormat="false" ht="12.75" hidden="false" customHeight="false" outlineLevel="0" collapsed="false">
      <c r="A247" s="15" t="n">
        <v>1990.2</v>
      </c>
      <c r="B247" s="15" t="e">
        <f aca="false">NA()</f>
        <v>#N/A</v>
      </c>
      <c r="C247" s="15" t="n">
        <v>5.2</v>
      </c>
      <c r="D247" s="15" t="n">
        <v>-5.4</v>
      </c>
      <c r="E247" s="15" t="n">
        <v>7.7</v>
      </c>
      <c r="F247" s="16" t="n">
        <v>-2.1</v>
      </c>
      <c r="G247" s="15" t="n">
        <v>2.5</v>
      </c>
      <c r="H247" s="15" t="n">
        <v>1.4</v>
      </c>
      <c r="I247" s="15" t="n">
        <v>1.5</v>
      </c>
      <c r="J247" s="15" t="n">
        <v>1.5</v>
      </c>
      <c r="K247" s="15" t="n">
        <v>2</v>
      </c>
      <c r="L247" s="15" t="n">
        <v>2</v>
      </c>
      <c r="M247" s="15" t="e">
        <f aca="false">NA()</f>
        <v>#N/A</v>
      </c>
      <c r="N247" s="15" t="e">
        <f aca="false">NA()</f>
        <v>#N/A</v>
      </c>
      <c r="O247" s="15" t="e">
        <f aca="false">NA()</f>
        <v>#N/A</v>
      </c>
      <c r="P247" s="15" t="n">
        <v>19900627</v>
      </c>
    </row>
    <row r="248" customFormat="false" ht="12.75" hidden="false" customHeight="false" outlineLevel="0" collapsed="false">
      <c r="A248" s="15" t="n">
        <v>1990.3</v>
      </c>
      <c r="B248" s="15" t="n">
        <v>6.3</v>
      </c>
      <c r="C248" s="15" t="n">
        <v>-3.8</v>
      </c>
      <c r="D248" s="15" t="n">
        <v>5</v>
      </c>
      <c r="E248" s="15" t="n">
        <v>-6.1</v>
      </c>
      <c r="F248" s="16" t="n">
        <v>2</v>
      </c>
      <c r="G248" s="15" t="n">
        <v>-1.1</v>
      </c>
      <c r="H248" s="15" t="n">
        <v>-1.8</v>
      </c>
      <c r="I248" s="15" t="n">
        <v>0.4</v>
      </c>
      <c r="J248" s="15" t="n">
        <v>2.1</v>
      </c>
      <c r="K248" s="15" t="n">
        <v>2.7</v>
      </c>
      <c r="L248" s="15" t="n">
        <v>3.1</v>
      </c>
      <c r="M248" s="15" t="n">
        <v>3.2</v>
      </c>
      <c r="N248" s="15" t="n">
        <v>3.4</v>
      </c>
      <c r="O248" s="15" t="n">
        <v>3.5</v>
      </c>
      <c r="P248" s="15" t="n">
        <v>19900815</v>
      </c>
    </row>
    <row r="249" customFormat="false" ht="12.75" hidden="false" customHeight="false" outlineLevel="0" collapsed="false">
      <c r="A249" s="15" t="n">
        <v>1990.3</v>
      </c>
      <c r="B249" s="15" t="n">
        <v>6.3</v>
      </c>
      <c r="C249" s="15" t="n">
        <v>-3.8</v>
      </c>
      <c r="D249" s="15" t="n">
        <v>5</v>
      </c>
      <c r="E249" s="15" t="n">
        <v>-4.7</v>
      </c>
      <c r="F249" s="16" t="n">
        <v>-0.5</v>
      </c>
      <c r="G249" s="15" t="n">
        <v>-4.7</v>
      </c>
      <c r="H249" s="15" t="n">
        <v>-7.2</v>
      </c>
      <c r="I249" s="15" t="n">
        <v>-2.9</v>
      </c>
      <c r="J249" s="15" t="n">
        <v>1.2</v>
      </c>
      <c r="K249" s="15" t="n">
        <v>2.1</v>
      </c>
      <c r="L249" s="15" t="n">
        <v>2.8</v>
      </c>
      <c r="M249" s="15" t="n">
        <v>3.7</v>
      </c>
      <c r="N249" s="15" t="n">
        <v>3.9</v>
      </c>
      <c r="O249" s="15" t="n">
        <v>4</v>
      </c>
      <c r="P249" s="15" t="n">
        <v>19900926</v>
      </c>
    </row>
    <row r="250" customFormat="false" ht="12.75" hidden="false" customHeight="false" outlineLevel="0" collapsed="false">
      <c r="A250" s="15" t="n">
        <v>1990.4</v>
      </c>
      <c r="B250" s="15" t="n">
        <v>-3.8</v>
      </c>
      <c r="C250" s="15" t="n">
        <v>5</v>
      </c>
      <c r="D250" s="15" t="n">
        <v>-4.7</v>
      </c>
      <c r="E250" s="15" t="n">
        <v>7.4</v>
      </c>
      <c r="F250" s="16" t="n">
        <v>-7.4</v>
      </c>
      <c r="G250" s="15" t="n">
        <v>-6.6</v>
      </c>
      <c r="H250" s="15" t="n">
        <v>-3.6</v>
      </c>
      <c r="I250" s="15" t="n">
        <v>-0.9</v>
      </c>
      <c r="J250" s="15" t="n">
        <v>0.3</v>
      </c>
      <c r="K250" s="15" t="n">
        <v>1.5</v>
      </c>
      <c r="L250" s="15" t="n">
        <v>2.4</v>
      </c>
      <c r="M250" s="15" t="n">
        <v>3.3</v>
      </c>
      <c r="N250" s="15" t="n">
        <v>3.2</v>
      </c>
      <c r="O250" s="15" t="e">
        <f aca="false">NA()</f>
        <v>#N/A</v>
      </c>
      <c r="P250" s="15" t="n">
        <v>19901107</v>
      </c>
    </row>
    <row r="251" customFormat="false" ht="12.75" hidden="false" customHeight="false" outlineLevel="0" collapsed="false">
      <c r="A251" s="15" t="n">
        <v>1990.4</v>
      </c>
      <c r="B251" s="15" t="n">
        <v>-3.8</v>
      </c>
      <c r="C251" s="15" t="n">
        <v>5</v>
      </c>
      <c r="D251" s="15" t="n">
        <v>-4.7</v>
      </c>
      <c r="E251" s="15" t="n">
        <v>8.2</v>
      </c>
      <c r="F251" s="16" t="n">
        <v>-6.5</v>
      </c>
      <c r="G251" s="15" t="n">
        <v>-6.2</v>
      </c>
      <c r="H251" s="15" t="n">
        <v>-2.7</v>
      </c>
      <c r="I251" s="15" t="n">
        <v>-0.3</v>
      </c>
      <c r="J251" s="15" t="n">
        <v>0.4</v>
      </c>
      <c r="K251" s="15" t="n">
        <v>1.6</v>
      </c>
      <c r="L251" s="15" t="n">
        <v>2.5</v>
      </c>
      <c r="M251" s="15" t="n">
        <v>3.3</v>
      </c>
      <c r="N251" s="15" t="n">
        <v>3.4</v>
      </c>
      <c r="O251" s="15" t="e">
        <f aca="false">NA()</f>
        <v>#N/A</v>
      </c>
      <c r="P251" s="15" t="n">
        <v>19901212</v>
      </c>
    </row>
    <row r="252" customFormat="false" ht="12.75" hidden="false" customHeight="false" outlineLevel="0" collapsed="false">
      <c r="A252" s="15" t="n">
        <v>1991.1</v>
      </c>
      <c r="B252" s="15" t="n">
        <v>5</v>
      </c>
      <c r="C252" s="15" t="n">
        <v>-4.7</v>
      </c>
      <c r="D252" s="15" t="n">
        <v>8.9</v>
      </c>
      <c r="E252" s="15" t="n">
        <v>-4.6</v>
      </c>
      <c r="F252" s="16" t="n">
        <v>-9.3</v>
      </c>
      <c r="G252" s="15" t="n">
        <v>-4.5</v>
      </c>
      <c r="H252" s="15" t="n">
        <v>0.4</v>
      </c>
      <c r="I252" s="15" t="n">
        <v>1.6</v>
      </c>
      <c r="J252" s="15" t="n">
        <v>3.1</v>
      </c>
      <c r="K252" s="15" t="n">
        <v>3.6</v>
      </c>
      <c r="L252" s="15" t="n">
        <v>4</v>
      </c>
      <c r="M252" s="15" t="n">
        <v>4.1</v>
      </c>
      <c r="N252" s="15" t="e">
        <f aca="false">NA()</f>
        <v>#N/A</v>
      </c>
      <c r="O252" s="15" t="e">
        <f aca="false">NA()</f>
        <v>#N/A</v>
      </c>
      <c r="P252" s="15" t="n">
        <v>19910130</v>
      </c>
    </row>
    <row r="253" customFormat="false" ht="12.75" hidden="false" customHeight="false" outlineLevel="0" collapsed="false">
      <c r="A253" s="15" t="n">
        <v>1991.1</v>
      </c>
      <c r="B253" s="15" t="n">
        <v>5</v>
      </c>
      <c r="C253" s="15" t="n">
        <v>-4.7</v>
      </c>
      <c r="D253" s="15" t="n">
        <v>8.9</v>
      </c>
      <c r="E253" s="15" t="n">
        <v>-1.3</v>
      </c>
      <c r="F253" s="16" t="n">
        <v>-10.5</v>
      </c>
      <c r="G253" s="15" t="n">
        <v>-1.4</v>
      </c>
      <c r="H253" s="15" t="n">
        <v>1.3</v>
      </c>
      <c r="I253" s="15" t="n">
        <v>1.9</v>
      </c>
      <c r="J253" s="15" t="n">
        <v>3.1</v>
      </c>
      <c r="K253" s="15" t="n">
        <v>4.3</v>
      </c>
      <c r="L253" s="15" t="n">
        <v>5.2</v>
      </c>
      <c r="M253" s="15" t="n">
        <v>5.5</v>
      </c>
      <c r="N253" s="15" t="e">
        <f aca="false">NA()</f>
        <v>#N/A</v>
      </c>
      <c r="O253" s="15" t="e">
        <f aca="false">NA()</f>
        <v>#N/A</v>
      </c>
      <c r="P253" s="15" t="n">
        <v>19910320</v>
      </c>
    </row>
    <row r="254" customFormat="false" ht="12.75" hidden="false" customHeight="false" outlineLevel="0" collapsed="false">
      <c r="A254" s="15" t="n">
        <v>1991.2</v>
      </c>
      <c r="B254" s="15" t="n">
        <v>-4.7</v>
      </c>
      <c r="C254" s="15" t="n">
        <v>8.9</v>
      </c>
      <c r="D254" s="15" t="n">
        <v>0.1</v>
      </c>
      <c r="E254" s="15" t="n">
        <v>-14.4</v>
      </c>
      <c r="F254" s="16" t="n">
        <v>-7.5</v>
      </c>
      <c r="G254" s="15" t="n">
        <v>0.6</v>
      </c>
      <c r="H254" s="15" t="n">
        <v>2.6</v>
      </c>
      <c r="I254" s="15" t="n">
        <v>4.3</v>
      </c>
      <c r="J254" s="15" t="n">
        <v>5.2</v>
      </c>
      <c r="K254" s="15" t="n">
        <v>5.5</v>
      </c>
      <c r="L254" s="15" t="n">
        <v>5.3</v>
      </c>
      <c r="M254" s="15" t="e">
        <f aca="false">NA()</f>
        <v>#N/A</v>
      </c>
      <c r="N254" s="15" t="e">
        <f aca="false">NA()</f>
        <v>#N/A</v>
      </c>
      <c r="O254" s="15" t="e">
        <f aca="false">NA()</f>
        <v>#N/A</v>
      </c>
      <c r="P254" s="15" t="n">
        <v>19910508</v>
      </c>
    </row>
    <row r="255" customFormat="false" ht="12.75" hidden="false" customHeight="false" outlineLevel="0" collapsed="false">
      <c r="A255" s="15" t="n">
        <v>1991.2</v>
      </c>
      <c r="B255" s="15" t="n">
        <v>-4.7</v>
      </c>
      <c r="C255" s="15" t="n">
        <v>8.9</v>
      </c>
      <c r="D255" s="15" t="n">
        <v>0.1</v>
      </c>
      <c r="E255" s="15" t="n">
        <v>-16.3</v>
      </c>
      <c r="F255" s="16" t="n">
        <v>-2.8</v>
      </c>
      <c r="G255" s="15" t="n">
        <v>1.5</v>
      </c>
      <c r="H255" s="15" t="n">
        <v>3.5</v>
      </c>
      <c r="I255" s="15" t="n">
        <v>4.4</v>
      </c>
      <c r="J255" s="15" t="n">
        <v>5.9</v>
      </c>
      <c r="K255" s="15" t="n">
        <v>6.5</v>
      </c>
      <c r="L255" s="15" t="n">
        <v>6.8</v>
      </c>
      <c r="M255" s="15" t="e">
        <f aca="false">NA()</f>
        <v>#N/A</v>
      </c>
      <c r="N255" s="15" t="e">
        <f aca="false">NA()</f>
        <v>#N/A</v>
      </c>
      <c r="O255" s="15" t="e">
        <f aca="false">NA()</f>
        <v>#N/A</v>
      </c>
      <c r="P255" s="15" t="n">
        <v>19910628</v>
      </c>
    </row>
    <row r="256" customFormat="false" ht="12.75" hidden="false" customHeight="false" outlineLevel="0" collapsed="false">
      <c r="A256" s="15" t="n">
        <v>1991.3</v>
      </c>
      <c r="B256" s="15" t="n">
        <v>8.9</v>
      </c>
      <c r="C256" s="15" t="n">
        <v>0.1</v>
      </c>
      <c r="D256" s="15" t="n">
        <v>-16.3</v>
      </c>
      <c r="E256" s="15" t="n">
        <v>-2.3</v>
      </c>
      <c r="F256" s="16" t="n">
        <v>-2.2</v>
      </c>
      <c r="G256" s="15" t="n">
        <v>1.3</v>
      </c>
      <c r="H256" s="15" t="n">
        <v>4.1</v>
      </c>
      <c r="I256" s="15" t="n">
        <v>5.2</v>
      </c>
      <c r="J256" s="15" t="n">
        <v>7.2</v>
      </c>
      <c r="K256" s="15" t="n">
        <v>7.6</v>
      </c>
      <c r="L256" s="15" t="n">
        <v>6.5</v>
      </c>
      <c r="M256" s="15" t="n">
        <v>6.2</v>
      </c>
      <c r="N256" s="15" t="n">
        <v>6.3</v>
      </c>
      <c r="O256" s="15" t="n">
        <v>6.3</v>
      </c>
      <c r="P256" s="15" t="n">
        <v>19910814</v>
      </c>
    </row>
    <row r="257" customFormat="false" ht="12.75" hidden="false" customHeight="false" outlineLevel="0" collapsed="false">
      <c r="A257" s="15" t="n">
        <v>1991.3</v>
      </c>
      <c r="B257" s="15" t="n">
        <v>8.9</v>
      </c>
      <c r="C257" s="15" t="n">
        <v>0.1</v>
      </c>
      <c r="D257" s="15" t="n">
        <v>-16.3</v>
      </c>
      <c r="E257" s="15" t="n">
        <v>-1.8</v>
      </c>
      <c r="F257" s="16" t="n">
        <v>-2.2</v>
      </c>
      <c r="G257" s="15" t="n">
        <v>1.6</v>
      </c>
      <c r="H257" s="15" t="n">
        <v>4.3</v>
      </c>
      <c r="I257" s="15" t="n">
        <v>5.3</v>
      </c>
      <c r="J257" s="15" t="n">
        <v>6.1</v>
      </c>
      <c r="K257" s="15" t="n">
        <v>6.1</v>
      </c>
      <c r="L257" s="15" t="n">
        <v>6.2</v>
      </c>
      <c r="M257" s="15" t="n">
        <v>6.2</v>
      </c>
      <c r="N257" s="15" t="n">
        <v>6.4</v>
      </c>
      <c r="O257" s="15" t="n">
        <v>6.4</v>
      </c>
      <c r="P257" s="15" t="n">
        <v>19910925</v>
      </c>
    </row>
    <row r="258" customFormat="false" ht="12.75" hidden="false" customHeight="false" outlineLevel="0" collapsed="false">
      <c r="A258" s="15" t="n">
        <v>1991.4</v>
      </c>
      <c r="B258" s="15" t="n">
        <v>0.1</v>
      </c>
      <c r="C258" s="15" t="n">
        <v>-16.3</v>
      </c>
      <c r="D258" s="15" t="n">
        <v>1.4</v>
      </c>
      <c r="E258" s="15" t="n">
        <v>6.6</v>
      </c>
      <c r="F258" s="16" t="n">
        <v>0.3</v>
      </c>
      <c r="G258" s="15" t="n">
        <v>1.7</v>
      </c>
      <c r="H258" s="15" t="n">
        <v>2.2</v>
      </c>
      <c r="I258" s="15" t="n">
        <v>4.2</v>
      </c>
      <c r="J258" s="15" t="n">
        <v>5.3</v>
      </c>
      <c r="K258" s="15" t="n">
        <v>5.4</v>
      </c>
      <c r="L258" s="15" t="n">
        <v>5.4</v>
      </c>
      <c r="M258" s="15" t="n">
        <v>5.1</v>
      </c>
      <c r="N258" s="15" t="n">
        <v>5.2</v>
      </c>
      <c r="O258" s="15" t="e">
        <f aca="false">NA()</f>
        <v>#N/A</v>
      </c>
      <c r="P258" s="15" t="n">
        <v>19911030</v>
      </c>
    </row>
    <row r="259" customFormat="false" ht="12.75" hidden="false" customHeight="false" outlineLevel="0" collapsed="false">
      <c r="A259" s="15" t="n">
        <v>1991.4</v>
      </c>
      <c r="B259" s="15" t="n">
        <v>-7.7</v>
      </c>
      <c r="C259" s="15" t="n">
        <v>-17.4</v>
      </c>
      <c r="D259" s="15" t="n">
        <v>-3.3</v>
      </c>
      <c r="E259" s="15" t="n">
        <v>-3.5</v>
      </c>
      <c r="F259" s="16" t="n">
        <v>-4.6</v>
      </c>
      <c r="G259" s="15" t="n">
        <v>-6.4</v>
      </c>
      <c r="H259" s="15" t="n">
        <v>-1.1</v>
      </c>
      <c r="I259" s="15" t="n">
        <v>1</v>
      </c>
      <c r="J259" s="15" t="n">
        <v>3</v>
      </c>
      <c r="K259" s="15" t="n">
        <v>3.6</v>
      </c>
      <c r="L259" s="15" t="n">
        <v>4.2</v>
      </c>
      <c r="M259" s="15" t="n">
        <v>4.9</v>
      </c>
      <c r="N259" s="15" t="n">
        <v>5.2</v>
      </c>
      <c r="O259" s="15" t="e">
        <f aca="false">NA()</f>
        <v>#N/A</v>
      </c>
      <c r="P259" s="15" t="n">
        <v>19911211</v>
      </c>
    </row>
    <row r="260" customFormat="false" ht="12.75" hidden="false" customHeight="false" outlineLevel="0" collapsed="false">
      <c r="A260" s="15" t="n">
        <v>1992.1</v>
      </c>
      <c r="B260" s="15" t="n">
        <v>-17.4</v>
      </c>
      <c r="C260" s="15" t="n">
        <v>-3.3</v>
      </c>
      <c r="D260" s="15" t="n">
        <v>-3.7</v>
      </c>
      <c r="E260" s="15" t="n">
        <v>-2.4</v>
      </c>
      <c r="F260" s="16" t="n">
        <v>-1.9</v>
      </c>
      <c r="G260" s="15" t="n">
        <v>0.7</v>
      </c>
      <c r="H260" s="15" t="n">
        <v>2.6</v>
      </c>
      <c r="I260" s="15" t="n">
        <v>3.3</v>
      </c>
      <c r="J260" s="15" t="n">
        <v>3.8</v>
      </c>
      <c r="K260" s="15" t="n">
        <v>4</v>
      </c>
      <c r="L260" s="15" t="n">
        <v>4</v>
      </c>
      <c r="M260" s="15" t="n">
        <v>4.1</v>
      </c>
      <c r="N260" s="15" t="e">
        <f aca="false">NA()</f>
        <v>#N/A</v>
      </c>
      <c r="O260" s="15" t="e">
        <f aca="false">NA()</f>
        <v>#N/A</v>
      </c>
      <c r="P260" s="15" t="n">
        <v>19920130</v>
      </c>
    </row>
    <row r="261" customFormat="false" ht="12.75" hidden="false" customHeight="false" outlineLevel="0" collapsed="false">
      <c r="A261" s="15" t="n">
        <v>1992.1</v>
      </c>
      <c r="B261" s="15" t="n">
        <v>-17.4</v>
      </c>
      <c r="C261" s="15" t="n">
        <v>-3.3</v>
      </c>
      <c r="D261" s="15" t="n">
        <v>-3.7</v>
      </c>
      <c r="E261" s="15" t="n">
        <v>-4.5</v>
      </c>
      <c r="F261" s="16" t="n">
        <v>2.2</v>
      </c>
      <c r="G261" s="15" t="n">
        <v>0.6</v>
      </c>
      <c r="H261" s="15" t="n">
        <v>2.8</v>
      </c>
      <c r="I261" s="15" t="n">
        <v>4.5</v>
      </c>
      <c r="J261" s="15" t="n">
        <v>4.5</v>
      </c>
      <c r="K261" s="15" t="n">
        <v>4.7</v>
      </c>
      <c r="L261" s="15" t="n">
        <v>5</v>
      </c>
      <c r="M261" s="15" t="n">
        <v>4.8</v>
      </c>
      <c r="N261" s="15" t="e">
        <f aca="false">NA()</f>
        <v>#N/A</v>
      </c>
      <c r="O261" s="15" t="e">
        <f aca="false">NA()</f>
        <v>#N/A</v>
      </c>
      <c r="P261" s="15" t="n">
        <v>19920325</v>
      </c>
    </row>
    <row r="262" customFormat="false" ht="12.75" hidden="false" customHeight="false" outlineLevel="0" collapsed="false">
      <c r="A262" s="15" t="n">
        <v>1992.2</v>
      </c>
      <c r="B262" s="15" t="n">
        <v>-3.3</v>
      </c>
      <c r="C262" s="15" t="n">
        <v>-3.7</v>
      </c>
      <c r="D262" s="15" t="n">
        <v>-3.4</v>
      </c>
      <c r="E262" s="15" t="n">
        <v>-1.5</v>
      </c>
      <c r="F262" s="16" t="n">
        <v>5.4</v>
      </c>
      <c r="G262" s="15" t="n">
        <v>5.4</v>
      </c>
      <c r="H262" s="15" t="n">
        <v>5.2</v>
      </c>
      <c r="I262" s="15" t="n">
        <v>5.2</v>
      </c>
      <c r="J262" s="15" t="n">
        <v>4.8</v>
      </c>
      <c r="K262" s="15" t="n">
        <v>5.2</v>
      </c>
      <c r="L262" s="15" t="n">
        <v>4.9</v>
      </c>
      <c r="M262" s="15" t="e">
        <f aca="false">NA()</f>
        <v>#N/A</v>
      </c>
      <c r="N262" s="15" t="e">
        <f aca="false">NA()</f>
        <v>#N/A</v>
      </c>
      <c r="O262" s="15" t="e">
        <f aca="false">NA()</f>
        <v>#N/A</v>
      </c>
      <c r="P262" s="15" t="n">
        <v>19920514</v>
      </c>
    </row>
    <row r="263" customFormat="false" ht="12.75" hidden="false" customHeight="false" outlineLevel="0" collapsed="false">
      <c r="A263" s="15" t="n">
        <v>1992.2</v>
      </c>
      <c r="B263" s="15" t="n">
        <v>-3.3</v>
      </c>
      <c r="C263" s="15" t="n">
        <v>-3.7</v>
      </c>
      <c r="D263" s="15" t="n">
        <v>-3.4</v>
      </c>
      <c r="E263" s="15" t="n">
        <v>3.1</v>
      </c>
      <c r="F263" s="16" t="n">
        <v>6.4</v>
      </c>
      <c r="G263" s="15" t="n">
        <v>5.9</v>
      </c>
      <c r="H263" s="15" t="n">
        <v>5.4</v>
      </c>
      <c r="I263" s="15" t="n">
        <v>5.4</v>
      </c>
      <c r="J263" s="15" t="n">
        <v>5.3</v>
      </c>
      <c r="K263" s="15" t="n">
        <v>5.9</v>
      </c>
      <c r="L263" s="15" t="n">
        <v>5.9</v>
      </c>
      <c r="M263" s="15" t="e">
        <f aca="false">NA()</f>
        <v>#N/A</v>
      </c>
      <c r="N263" s="15" t="e">
        <f aca="false">NA()</f>
        <v>#N/A</v>
      </c>
      <c r="O263" s="15" t="e">
        <f aca="false">NA()</f>
        <v>#N/A</v>
      </c>
      <c r="P263" s="15" t="n">
        <v>19920626</v>
      </c>
    </row>
    <row r="264" customFormat="false" ht="12.75" hidden="false" customHeight="false" outlineLevel="0" collapsed="false">
      <c r="A264" s="15" t="n">
        <v>1992.3</v>
      </c>
      <c r="B264" s="15" t="n">
        <v>-3.4</v>
      </c>
      <c r="C264" s="15" t="n">
        <v>-5.2</v>
      </c>
      <c r="D264" s="15" t="n">
        <v>3</v>
      </c>
      <c r="E264" s="15" t="n">
        <v>13.5</v>
      </c>
      <c r="F264" s="16" t="n">
        <v>2.2</v>
      </c>
      <c r="G264" s="15" t="n">
        <v>6</v>
      </c>
      <c r="H264" s="15" t="n">
        <v>5.9</v>
      </c>
      <c r="I264" s="15" t="n">
        <v>6.4</v>
      </c>
      <c r="J264" s="15" t="n">
        <v>6.6</v>
      </c>
      <c r="K264" s="15" t="n">
        <v>7.5</v>
      </c>
      <c r="L264" s="15" t="n">
        <v>6.6</v>
      </c>
      <c r="M264" s="15" t="n">
        <v>6.3</v>
      </c>
      <c r="N264" s="15" t="n">
        <v>6.1</v>
      </c>
      <c r="O264" s="15" t="n">
        <v>5.9</v>
      </c>
      <c r="P264" s="15" t="n">
        <v>19920813</v>
      </c>
    </row>
    <row r="265" customFormat="false" ht="12.75" hidden="false" customHeight="false" outlineLevel="0" collapsed="false">
      <c r="A265" s="15" t="n">
        <v>1992.3</v>
      </c>
      <c r="B265" s="15" t="n">
        <v>-3.4</v>
      </c>
      <c r="C265" s="15" t="n">
        <v>-5.2</v>
      </c>
      <c r="D265" s="15" t="n">
        <v>3</v>
      </c>
      <c r="E265" s="15" t="n">
        <v>16.1</v>
      </c>
      <c r="F265" s="16" t="n">
        <v>2.7</v>
      </c>
      <c r="G265" s="15" t="n">
        <v>4.7</v>
      </c>
      <c r="H265" s="15" t="n">
        <v>5.6</v>
      </c>
      <c r="I265" s="15" t="n">
        <v>5.9</v>
      </c>
      <c r="J265" s="15" t="n">
        <v>6.4</v>
      </c>
      <c r="K265" s="15" t="n">
        <v>6.8</v>
      </c>
      <c r="L265" s="15" t="n">
        <v>7.4</v>
      </c>
      <c r="M265" s="15" t="n">
        <v>7.7</v>
      </c>
      <c r="N265" s="15" t="n">
        <v>7.1</v>
      </c>
      <c r="O265" s="15" t="n">
        <v>6.2</v>
      </c>
      <c r="P265" s="15" t="n">
        <v>19920930</v>
      </c>
    </row>
    <row r="266" customFormat="false" ht="12.75" hidden="false" customHeight="false" outlineLevel="0" collapsed="false">
      <c r="A266" s="15" t="n">
        <v>1992.4</v>
      </c>
      <c r="B266" s="15" t="n">
        <v>-5.2</v>
      </c>
      <c r="C266" s="15" t="n">
        <v>3</v>
      </c>
      <c r="D266" s="15" t="n">
        <v>16.1</v>
      </c>
      <c r="E266" s="15" t="n">
        <v>0.3</v>
      </c>
      <c r="F266" s="16" t="n">
        <v>10.7</v>
      </c>
      <c r="G266" s="15" t="n">
        <v>5.4</v>
      </c>
      <c r="H266" s="15" t="n">
        <v>5.8</v>
      </c>
      <c r="I266" s="15" t="n">
        <v>6.3</v>
      </c>
      <c r="J266" s="15" t="n">
        <v>6.6</v>
      </c>
      <c r="K266" s="15" t="n">
        <v>7.2</v>
      </c>
      <c r="L266" s="15" t="n">
        <v>7.8</v>
      </c>
      <c r="M266" s="15" t="n">
        <v>7.4</v>
      </c>
      <c r="N266" s="15" t="n">
        <v>6.8</v>
      </c>
      <c r="O266" s="15" t="e">
        <f aca="false">NA()</f>
        <v>#N/A</v>
      </c>
      <c r="P266" s="15" t="n">
        <v>19921112</v>
      </c>
    </row>
    <row r="267" customFormat="false" ht="12.75" hidden="false" customHeight="false" outlineLevel="0" collapsed="false">
      <c r="A267" s="15" t="n">
        <v>1992.4</v>
      </c>
      <c r="B267" s="15" t="n">
        <v>-5.2</v>
      </c>
      <c r="C267" s="15" t="n">
        <v>3</v>
      </c>
      <c r="D267" s="15" t="n">
        <v>16.1</v>
      </c>
      <c r="E267" s="15" t="n">
        <v>1.9</v>
      </c>
      <c r="F267" s="16" t="n">
        <v>7.9</v>
      </c>
      <c r="G267" s="15" t="n">
        <v>7.8</v>
      </c>
      <c r="H267" s="15" t="n">
        <v>10.1</v>
      </c>
      <c r="I267" s="15" t="n">
        <v>6.8</v>
      </c>
      <c r="J267" s="15" t="n">
        <v>7.1</v>
      </c>
      <c r="K267" s="15" t="n">
        <v>7.5</v>
      </c>
      <c r="L267" s="15" t="n">
        <v>7.8</v>
      </c>
      <c r="M267" s="15" t="n">
        <v>7.8</v>
      </c>
      <c r="N267" s="15" t="n">
        <v>7.9</v>
      </c>
      <c r="O267" s="15" t="e">
        <f aca="false">NA()</f>
        <v>#N/A</v>
      </c>
      <c r="P267" s="15" t="n">
        <v>19921216</v>
      </c>
    </row>
    <row r="268" customFormat="false" ht="12.75" hidden="false" customHeight="false" outlineLevel="0" collapsed="false">
      <c r="A268" s="15" t="n">
        <v>1993.1</v>
      </c>
      <c r="B268" s="15" t="n">
        <v>3</v>
      </c>
      <c r="C268" s="15" t="n">
        <v>16.1</v>
      </c>
      <c r="D268" s="15" t="n">
        <v>3.1</v>
      </c>
      <c r="E268" s="15" t="n">
        <v>9.7</v>
      </c>
      <c r="F268" s="16" t="n">
        <v>6.4</v>
      </c>
      <c r="G268" s="15" t="n">
        <v>9.7</v>
      </c>
      <c r="H268" s="15" t="n">
        <v>9.2</v>
      </c>
      <c r="I268" s="15" t="n">
        <v>8.7</v>
      </c>
      <c r="J268" s="15" t="n">
        <v>7.7</v>
      </c>
      <c r="K268" s="15" t="n">
        <v>7.8</v>
      </c>
      <c r="L268" s="15" t="n">
        <v>7.7</v>
      </c>
      <c r="M268" s="15" t="n">
        <v>7.8</v>
      </c>
      <c r="N268" s="15" t="e">
        <f aca="false">NA()</f>
        <v>#N/A</v>
      </c>
      <c r="O268" s="15" t="e">
        <f aca="false">NA()</f>
        <v>#N/A</v>
      </c>
      <c r="P268" s="15" t="n">
        <v>19930129</v>
      </c>
    </row>
    <row r="269" customFormat="false" ht="12.75" hidden="false" customHeight="false" outlineLevel="0" collapsed="false">
      <c r="A269" s="15" t="n">
        <v>1993.1</v>
      </c>
      <c r="B269" s="15" t="n">
        <v>3</v>
      </c>
      <c r="C269" s="15" t="n">
        <v>16.1</v>
      </c>
      <c r="D269" s="15" t="n">
        <v>3.1</v>
      </c>
      <c r="E269" s="15" t="n">
        <v>9.9</v>
      </c>
      <c r="F269" s="16" t="n">
        <v>9.6</v>
      </c>
      <c r="G269" s="15" t="n">
        <v>10.3</v>
      </c>
      <c r="H269" s="15" t="n">
        <v>9.7</v>
      </c>
      <c r="I269" s="15" t="n">
        <v>10</v>
      </c>
      <c r="J269" s="15" t="n">
        <v>9.1</v>
      </c>
      <c r="K269" s="15" t="n">
        <v>9.5</v>
      </c>
      <c r="L269" s="15" t="n">
        <v>9.9</v>
      </c>
      <c r="M269" s="15" t="n">
        <v>11.6</v>
      </c>
      <c r="N269" s="15" t="e">
        <f aca="false">NA()</f>
        <v>#N/A</v>
      </c>
      <c r="O269" s="15" t="e">
        <f aca="false">NA()</f>
        <v>#N/A</v>
      </c>
      <c r="P269" s="15" t="n">
        <v>19930317</v>
      </c>
    </row>
    <row r="270" customFormat="false" ht="12.75" hidden="false" customHeight="false" outlineLevel="0" collapsed="false">
      <c r="A270" s="15" t="n">
        <v>1993.2</v>
      </c>
      <c r="B270" s="15" t="n">
        <v>16.1</v>
      </c>
      <c r="C270" s="15" t="n">
        <v>3.1</v>
      </c>
      <c r="D270" s="15" t="n">
        <v>9.7</v>
      </c>
      <c r="E270" s="15" t="n">
        <v>5.6</v>
      </c>
      <c r="F270" s="16" t="n">
        <v>15.3</v>
      </c>
      <c r="G270" s="15" t="n">
        <v>8.4</v>
      </c>
      <c r="H270" s="15" t="n">
        <v>8.5</v>
      </c>
      <c r="I270" s="15" t="n">
        <v>8.6</v>
      </c>
      <c r="J270" s="15" t="n">
        <v>9</v>
      </c>
      <c r="K270" s="15" t="n">
        <v>9.1</v>
      </c>
      <c r="L270" s="15" t="n">
        <v>9.3</v>
      </c>
      <c r="M270" s="15" t="e">
        <f aca="false">NA()</f>
        <v>#N/A</v>
      </c>
      <c r="N270" s="15" t="e">
        <f aca="false">NA()</f>
        <v>#N/A</v>
      </c>
      <c r="O270" s="15" t="e">
        <f aca="false">NA()</f>
        <v>#N/A</v>
      </c>
      <c r="P270" s="15" t="n">
        <v>19930514</v>
      </c>
    </row>
    <row r="271" customFormat="false" ht="12.75" hidden="false" customHeight="false" outlineLevel="0" collapsed="false">
      <c r="A271" s="15" t="n">
        <v>1993.2</v>
      </c>
      <c r="B271" s="15" t="e">
        <f aca="false">NA()</f>
        <v>#N/A</v>
      </c>
      <c r="C271" s="15" t="n">
        <v>3.1</v>
      </c>
      <c r="D271" s="15" t="n">
        <v>9.7</v>
      </c>
      <c r="E271" s="15" t="n">
        <v>13.1</v>
      </c>
      <c r="F271" s="16" t="n">
        <v>12.8</v>
      </c>
      <c r="G271" s="15" t="n">
        <v>7.3</v>
      </c>
      <c r="H271" s="15" t="n">
        <v>7.6</v>
      </c>
      <c r="I271" s="15" t="n">
        <v>8.1</v>
      </c>
      <c r="J271" s="15" t="n">
        <v>8.3</v>
      </c>
      <c r="K271" s="15" t="n">
        <v>8.3</v>
      </c>
      <c r="L271" s="15" t="n">
        <v>8.3</v>
      </c>
      <c r="M271" s="15" t="e">
        <f aca="false">NA()</f>
        <v>#N/A</v>
      </c>
      <c r="N271" s="15" t="e">
        <f aca="false">NA()</f>
        <v>#N/A</v>
      </c>
      <c r="O271" s="15" t="e">
        <f aca="false">NA()</f>
        <v>#N/A</v>
      </c>
      <c r="P271" s="15" t="n">
        <v>19930630</v>
      </c>
    </row>
    <row r="272" customFormat="false" ht="12.75" hidden="false" customHeight="false" outlineLevel="0" collapsed="false">
      <c r="A272" s="15" t="n">
        <v>1993.3</v>
      </c>
      <c r="B272" s="15" t="n">
        <v>3.1</v>
      </c>
      <c r="C272" s="15" t="n">
        <v>9.7</v>
      </c>
      <c r="D272" s="15" t="n">
        <v>13.1</v>
      </c>
      <c r="E272" s="15" t="n">
        <v>13.3</v>
      </c>
      <c r="F272" s="16" t="n">
        <v>5.4</v>
      </c>
      <c r="G272" s="15" t="n">
        <v>6.3</v>
      </c>
      <c r="H272" s="15" t="n">
        <v>7.3</v>
      </c>
      <c r="I272" s="15" t="n">
        <v>7.6</v>
      </c>
      <c r="J272" s="15" t="n">
        <v>7.4</v>
      </c>
      <c r="K272" s="15" t="n">
        <v>7.5</v>
      </c>
      <c r="L272" s="15" t="e">
        <f aca="false">NA()</f>
        <v>#N/A</v>
      </c>
      <c r="M272" s="15" t="e">
        <f aca="false">NA()</f>
        <v>#N/A</v>
      </c>
      <c r="N272" s="15" t="e">
        <f aca="false">NA()</f>
        <v>#N/A</v>
      </c>
      <c r="O272" s="15" t="e">
        <f aca="false">NA()</f>
        <v>#N/A</v>
      </c>
      <c r="P272" s="15" t="n">
        <v>19930811</v>
      </c>
    </row>
    <row r="273" customFormat="false" ht="12.75" hidden="false" customHeight="false" outlineLevel="0" collapsed="false">
      <c r="A273" s="15" t="n">
        <v>1993.3</v>
      </c>
      <c r="B273" s="15" t="n">
        <v>3.8</v>
      </c>
      <c r="C273" s="15" t="n">
        <v>7.6</v>
      </c>
      <c r="D273" s="15" t="n">
        <v>14.4</v>
      </c>
      <c r="E273" s="15" t="n">
        <v>14.4</v>
      </c>
      <c r="F273" s="16" t="n">
        <v>5.5</v>
      </c>
      <c r="G273" s="15" t="n">
        <v>10.7</v>
      </c>
      <c r="H273" s="15" t="n">
        <v>7.5</v>
      </c>
      <c r="I273" s="15" t="n">
        <v>7.7</v>
      </c>
      <c r="J273" s="15" t="n">
        <v>7.9</v>
      </c>
      <c r="K273" s="15" t="n">
        <v>8</v>
      </c>
      <c r="L273" s="15" t="e">
        <f aca="false">NA()</f>
        <v>#N/A</v>
      </c>
      <c r="M273" s="15" t="e">
        <f aca="false">NA()</f>
        <v>#N/A</v>
      </c>
      <c r="N273" s="15" t="e">
        <f aca="false">NA()</f>
        <v>#N/A</v>
      </c>
      <c r="O273" s="15" t="e">
        <f aca="false">NA()</f>
        <v>#N/A</v>
      </c>
      <c r="P273" s="15" t="n">
        <v>19930915</v>
      </c>
    </row>
    <row r="274" customFormat="false" ht="12.75" hidden="false" customHeight="false" outlineLevel="0" collapsed="false">
      <c r="A274" s="15" t="n">
        <v>1993.4</v>
      </c>
      <c r="B274" s="15" t="n">
        <v>7.6</v>
      </c>
      <c r="C274" s="15" t="n">
        <v>14.4</v>
      </c>
      <c r="D274" s="15" t="n">
        <v>16.6</v>
      </c>
      <c r="E274" s="15" t="n">
        <v>6.3</v>
      </c>
      <c r="F274" s="16" t="n">
        <v>15.1</v>
      </c>
      <c r="G274" s="15" t="n">
        <v>9.5</v>
      </c>
      <c r="H274" s="15" t="n">
        <v>8.9</v>
      </c>
      <c r="I274" s="15" t="n">
        <v>8.1</v>
      </c>
      <c r="J274" s="15" t="n">
        <v>8.2</v>
      </c>
      <c r="K274" s="15" t="n">
        <v>8.3</v>
      </c>
      <c r="L274" s="15" t="n">
        <v>8.4</v>
      </c>
      <c r="M274" s="15" t="n">
        <v>8.3</v>
      </c>
      <c r="N274" s="15" t="n">
        <v>8.4</v>
      </c>
      <c r="O274" s="15" t="e">
        <f aca="false">NA()</f>
        <v>#N/A</v>
      </c>
      <c r="P274" s="15" t="n">
        <v>19931110</v>
      </c>
    </row>
    <row r="275" customFormat="false" ht="12.75" hidden="false" customHeight="false" outlineLevel="0" collapsed="false">
      <c r="A275" s="15" t="n">
        <v>1993.4</v>
      </c>
      <c r="B275" s="15" t="n">
        <v>7.6</v>
      </c>
      <c r="C275" s="15" t="n">
        <v>14.4</v>
      </c>
      <c r="D275" s="15" t="n">
        <v>16.6</v>
      </c>
      <c r="E275" s="15" t="n">
        <v>7.4</v>
      </c>
      <c r="F275" s="16" t="n">
        <v>16.2</v>
      </c>
      <c r="G275" s="15" t="n">
        <v>12.9</v>
      </c>
      <c r="H275" s="15" t="n">
        <v>10</v>
      </c>
      <c r="I275" s="15" t="n">
        <v>9.3</v>
      </c>
      <c r="J275" s="15" t="n">
        <v>8.8</v>
      </c>
      <c r="K275" s="15" t="n">
        <v>8.7</v>
      </c>
      <c r="L275" s="15" t="n">
        <v>8.8</v>
      </c>
      <c r="M275" s="15" t="n">
        <v>8.8</v>
      </c>
      <c r="N275" s="15" t="n">
        <v>8.9</v>
      </c>
      <c r="O275" s="15" t="e">
        <f aca="false">NA()</f>
        <v>#N/A</v>
      </c>
      <c r="P275" s="15" t="n">
        <v>19931215</v>
      </c>
    </row>
    <row r="276" customFormat="false" ht="12.75" hidden="false" customHeight="false" outlineLevel="0" collapsed="false">
      <c r="A276" s="15" t="n">
        <v>1994.1</v>
      </c>
      <c r="B276" s="15" t="n">
        <v>14.4</v>
      </c>
      <c r="C276" s="15" t="n">
        <v>16.6</v>
      </c>
      <c r="D276" s="15" t="n">
        <v>7.4</v>
      </c>
      <c r="E276" s="15" t="n">
        <v>21</v>
      </c>
      <c r="F276" s="16" t="n">
        <v>15.1</v>
      </c>
      <c r="G276" s="15" t="n">
        <v>12.1</v>
      </c>
      <c r="H276" s="15" t="n">
        <v>9.9</v>
      </c>
      <c r="I276" s="15" t="n">
        <v>8.9</v>
      </c>
      <c r="J276" s="15" t="n">
        <v>8.6</v>
      </c>
      <c r="K276" s="15" t="n">
        <v>8.6</v>
      </c>
      <c r="L276" s="15" t="n">
        <v>8.7</v>
      </c>
      <c r="M276" s="15" t="n">
        <v>8.9</v>
      </c>
      <c r="N276" s="15" t="e">
        <f aca="false">NA()</f>
        <v>#N/A</v>
      </c>
      <c r="O276" s="15" t="e">
        <f aca="false">NA()</f>
        <v>#N/A</v>
      </c>
      <c r="P276" s="15" t="n">
        <v>19940131</v>
      </c>
    </row>
    <row r="277" customFormat="false" ht="12.75" hidden="false" customHeight="false" outlineLevel="0" collapsed="false">
      <c r="A277" s="15" t="n">
        <v>1994.1</v>
      </c>
      <c r="B277" s="15" t="n">
        <v>14.4</v>
      </c>
      <c r="C277" s="15" t="n">
        <v>16.6</v>
      </c>
      <c r="D277" s="15" t="n">
        <v>7.4</v>
      </c>
      <c r="E277" s="15" t="n">
        <v>22.1</v>
      </c>
      <c r="F277" s="16" t="n">
        <v>11</v>
      </c>
      <c r="G277" s="15" t="n">
        <v>13</v>
      </c>
      <c r="H277" s="15" t="n">
        <v>9.8</v>
      </c>
      <c r="I277" s="15" t="n">
        <v>8.9</v>
      </c>
      <c r="J277" s="15" t="n">
        <v>9</v>
      </c>
      <c r="K277" s="15" t="n">
        <v>9</v>
      </c>
      <c r="L277" s="15" t="n">
        <v>9.1</v>
      </c>
      <c r="M277" s="15" t="n">
        <v>9.3</v>
      </c>
      <c r="N277" s="15" t="e">
        <f aca="false">NA()</f>
        <v>#N/A</v>
      </c>
      <c r="O277" s="15" t="e">
        <f aca="false">NA()</f>
        <v>#N/A</v>
      </c>
      <c r="P277" s="15" t="n">
        <v>19940316</v>
      </c>
    </row>
    <row r="278" customFormat="false" ht="12.75" hidden="false" customHeight="false" outlineLevel="0" collapsed="false">
      <c r="A278" s="15" t="n">
        <v>1994.2</v>
      </c>
      <c r="B278" s="15" t="e">
        <f aca="false">NA()</f>
        <v>#N/A</v>
      </c>
      <c r="C278" s="15" t="n">
        <v>7.4</v>
      </c>
      <c r="D278" s="15" t="n">
        <v>22.5</v>
      </c>
      <c r="E278" s="15" t="n">
        <v>5.5</v>
      </c>
      <c r="F278" s="16" t="n">
        <v>18.5</v>
      </c>
      <c r="G278" s="15" t="n">
        <v>10.4</v>
      </c>
      <c r="H278" s="15" t="n">
        <v>8.7</v>
      </c>
      <c r="I278" s="15" t="n">
        <v>8.5</v>
      </c>
      <c r="J278" s="15" t="n">
        <v>8.1</v>
      </c>
      <c r="K278" s="15" t="n">
        <v>7.6</v>
      </c>
      <c r="L278" s="15" t="n">
        <v>7.1</v>
      </c>
      <c r="M278" s="15" t="e">
        <f aca="false">NA()</f>
        <v>#N/A</v>
      </c>
      <c r="N278" s="15" t="e">
        <f aca="false">NA()</f>
        <v>#N/A</v>
      </c>
      <c r="O278" s="15" t="e">
        <f aca="false">NA()</f>
        <v>#N/A</v>
      </c>
      <c r="P278" s="15" t="n">
        <v>19940513</v>
      </c>
    </row>
    <row r="279" customFormat="false" ht="12.75" hidden="false" customHeight="false" outlineLevel="0" collapsed="false">
      <c r="A279" s="15" t="n">
        <v>1994.2</v>
      </c>
      <c r="B279" s="15" t="e">
        <f aca="false">NA()</f>
        <v>#N/A</v>
      </c>
      <c r="C279" s="15" t="n">
        <v>7.4</v>
      </c>
      <c r="D279" s="15" t="n">
        <v>22.5</v>
      </c>
      <c r="E279" s="15" t="n">
        <v>7.3</v>
      </c>
      <c r="F279" s="16" t="n">
        <v>15.3</v>
      </c>
      <c r="G279" s="15" t="n">
        <v>10.3</v>
      </c>
      <c r="H279" s="15" t="n">
        <v>9</v>
      </c>
      <c r="I279" s="15" t="n">
        <v>7.9</v>
      </c>
      <c r="J279" s="15" t="n">
        <v>7.7</v>
      </c>
      <c r="K279" s="15" t="n">
        <v>7.1</v>
      </c>
      <c r="L279" s="15" t="n">
        <v>6.5</v>
      </c>
      <c r="M279" s="15" t="e">
        <f aca="false">NA()</f>
        <v>#N/A</v>
      </c>
      <c r="N279" s="15" t="e">
        <f aca="false">NA()</f>
        <v>#N/A</v>
      </c>
      <c r="O279" s="15" t="e">
        <f aca="false">NA()</f>
        <v>#N/A</v>
      </c>
      <c r="P279" s="15" t="n">
        <v>19940630</v>
      </c>
    </row>
    <row r="280" customFormat="false" ht="12.75" hidden="false" customHeight="false" outlineLevel="0" collapsed="false">
      <c r="A280" s="15" t="n">
        <v>1994.3</v>
      </c>
      <c r="B280" s="15" t="n">
        <v>12.2</v>
      </c>
      <c r="C280" s="15" t="n">
        <v>21.1</v>
      </c>
      <c r="D280" s="15" t="n">
        <v>10.9</v>
      </c>
      <c r="E280" s="15" t="n">
        <v>10</v>
      </c>
      <c r="F280" s="16" t="n">
        <v>13.1</v>
      </c>
      <c r="G280" s="15" t="n">
        <v>10.3</v>
      </c>
      <c r="H280" s="15" t="n">
        <v>8</v>
      </c>
      <c r="I280" s="15" t="n">
        <v>7.9</v>
      </c>
      <c r="J280" s="15" t="n">
        <v>7.4</v>
      </c>
      <c r="K280" s="15" t="n">
        <v>7.2</v>
      </c>
      <c r="L280" s="15" t="e">
        <f aca="false">NA()</f>
        <v>#N/A</v>
      </c>
      <c r="M280" s="15" t="e">
        <f aca="false">NA()</f>
        <v>#N/A</v>
      </c>
      <c r="N280" s="15" t="e">
        <f aca="false">NA()</f>
        <v>#N/A</v>
      </c>
      <c r="O280" s="15" t="e">
        <f aca="false">NA()</f>
        <v>#N/A</v>
      </c>
      <c r="P280" s="15" t="n">
        <v>19940812</v>
      </c>
    </row>
    <row r="281" customFormat="false" ht="12.75" hidden="false" customHeight="false" outlineLevel="0" collapsed="false">
      <c r="A281" s="15" t="n">
        <v>1994.3</v>
      </c>
      <c r="B281" s="15" t="n">
        <v>12.2</v>
      </c>
      <c r="C281" s="15" t="n">
        <v>21.1</v>
      </c>
      <c r="D281" s="15" t="n">
        <v>10.9</v>
      </c>
      <c r="E281" s="15" t="n">
        <v>9.2</v>
      </c>
      <c r="F281" s="16" t="n">
        <v>7.8</v>
      </c>
      <c r="G281" s="15" t="n">
        <v>11.9</v>
      </c>
      <c r="H281" s="15" t="n">
        <v>7.1</v>
      </c>
      <c r="I281" s="15" t="n">
        <v>7.1</v>
      </c>
      <c r="J281" s="15" t="n">
        <v>5.6</v>
      </c>
      <c r="K281" s="15" t="n">
        <v>5.5</v>
      </c>
      <c r="L281" s="15" t="n">
        <v>4.9</v>
      </c>
      <c r="M281" s="15" t="n">
        <v>4.9</v>
      </c>
      <c r="N281" s="15" t="n">
        <v>4.9</v>
      </c>
      <c r="O281" s="15" t="n">
        <v>5</v>
      </c>
      <c r="P281" s="15" t="n">
        <v>19940921</v>
      </c>
    </row>
    <row r="282" customFormat="false" ht="12.75" hidden="false" customHeight="false" outlineLevel="0" collapsed="false">
      <c r="A282" s="15" t="n">
        <v>1994.4</v>
      </c>
      <c r="B282" s="15" t="n">
        <v>21.1</v>
      </c>
      <c r="C282" s="15" t="n">
        <v>10.9</v>
      </c>
      <c r="D282" s="15" t="n">
        <v>9.2</v>
      </c>
      <c r="E282" s="15" t="n">
        <v>7</v>
      </c>
      <c r="F282" s="16" t="n">
        <v>14.2</v>
      </c>
      <c r="G282" s="15" t="n">
        <v>10.9</v>
      </c>
      <c r="H282" s="15" t="n">
        <v>8.1</v>
      </c>
      <c r="I282" s="15" t="n">
        <v>5.3</v>
      </c>
      <c r="J282" s="15" t="n">
        <v>3.9</v>
      </c>
      <c r="K282" s="15" t="n">
        <v>4.1</v>
      </c>
      <c r="L282" s="15" t="n">
        <v>4.2</v>
      </c>
      <c r="M282" s="15" t="n">
        <v>4.4</v>
      </c>
      <c r="N282" s="15" t="n">
        <v>4.6</v>
      </c>
      <c r="O282" s="15" t="e">
        <f aca="false">NA()</f>
        <v>#N/A</v>
      </c>
      <c r="P282" s="15" t="n">
        <v>19941109</v>
      </c>
    </row>
    <row r="283" customFormat="false" ht="12.75" hidden="false" customHeight="false" outlineLevel="0" collapsed="false">
      <c r="A283" s="15" t="n">
        <v>1994.4</v>
      </c>
      <c r="B283" s="15" t="n">
        <v>21.1</v>
      </c>
      <c r="C283" s="15" t="n">
        <v>10.9</v>
      </c>
      <c r="D283" s="15" t="n">
        <v>9.2</v>
      </c>
      <c r="E283" s="15" t="n">
        <v>14.4</v>
      </c>
      <c r="F283" s="16" t="n">
        <v>18.6</v>
      </c>
      <c r="G283" s="15" t="n">
        <v>12.4</v>
      </c>
      <c r="H283" s="15" t="n">
        <v>11.6</v>
      </c>
      <c r="I283" s="15" t="n">
        <v>7.9</v>
      </c>
      <c r="J283" s="15" t="n">
        <v>4.6</v>
      </c>
      <c r="K283" s="15" t="n">
        <v>3</v>
      </c>
      <c r="L283" s="15" t="n">
        <v>3</v>
      </c>
      <c r="M283" s="15" t="n">
        <v>3.7</v>
      </c>
      <c r="N283" s="15" t="n">
        <v>4.5</v>
      </c>
      <c r="O283" s="15" t="e">
        <f aca="false">NA()</f>
        <v>#N/A</v>
      </c>
      <c r="P283" s="15" t="n">
        <v>19941214</v>
      </c>
    </row>
    <row r="284" customFormat="false" ht="12.75" hidden="false" customHeight="false" outlineLevel="0" collapsed="false">
      <c r="A284" s="15" t="n">
        <v>1995.1</v>
      </c>
      <c r="B284" s="15" t="n">
        <v>10.9</v>
      </c>
      <c r="C284" s="15" t="n">
        <v>9.2</v>
      </c>
      <c r="D284" s="15" t="n">
        <v>14.1</v>
      </c>
      <c r="E284" s="15" t="n">
        <v>22</v>
      </c>
      <c r="F284" s="16" t="n">
        <v>11.6</v>
      </c>
      <c r="G284" s="15" t="n">
        <v>13.1</v>
      </c>
      <c r="H284" s="15" t="n">
        <v>7.9</v>
      </c>
      <c r="I284" s="15" t="n">
        <v>6.5</v>
      </c>
      <c r="J284" s="15" t="n">
        <v>6.7</v>
      </c>
      <c r="K284" s="15" t="n">
        <v>6.7</v>
      </c>
      <c r="L284" s="15" t="n">
        <v>6.6</v>
      </c>
      <c r="M284" s="15" t="n">
        <v>6.5</v>
      </c>
      <c r="N284" s="15" t="e">
        <f aca="false">NA()</f>
        <v>#N/A</v>
      </c>
      <c r="O284" s="15" t="e">
        <f aca="false">NA()</f>
        <v>#N/A</v>
      </c>
      <c r="P284" s="15" t="n">
        <v>19950125</v>
      </c>
    </row>
    <row r="285" customFormat="false" ht="12.75" hidden="false" customHeight="false" outlineLevel="0" collapsed="false">
      <c r="A285" s="15" t="n">
        <v>1995.1</v>
      </c>
      <c r="B285" s="15" t="n">
        <v>10.9</v>
      </c>
      <c r="C285" s="15" t="n">
        <v>9.2</v>
      </c>
      <c r="D285" s="15" t="n">
        <v>14.1</v>
      </c>
      <c r="E285" s="15" t="n">
        <v>16.1</v>
      </c>
      <c r="F285" s="16" t="n">
        <v>8.7</v>
      </c>
      <c r="G285" s="15" t="n">
        <v>14.3</v>
      </c>
      <c r="H285" s="15" t="n">
        <v>8</v>
      </c>
      <c r="I285" s="15" t="n">
        <v>6.1</v>
      </c>
      <c r="J285" s="15" t="n">
        <v>6.2</v>
      </c>
      <c r="K285" s="15" t="n">
        <v>5.1</v>
      </c>
      <c r="L285" s="15" t="n">
        <v>4.2</v>
      </c>
      <c r="M285" s="15" t="n">
        <v>4.1</v>
      </c>
      <c r="N285" s="15" t="e">
        <f aca="false">NA()</f>
        <v>#N/A</v>
      </c>
      <c r="O285" s="15" t="e">
        <f aca="false">NA()</f>
        <v>#N/A</v>
      </c>
      <c r="P285" s="15" t="n">
        <v>19950322</v>
      </c>
    </row>
    <row r="286" customFormat="false" ht="12.75" hidden="false" customHeight="false" outlineLevel="0" collapsed="false">
      <c r="A286" s="15" t="n">
        <v>1995.2</v>
      </c>
      <c r="B286" s="15" t="n">
        <v>9.2</v>
      </c>
      <c r="C286" s="15" t="n">
        <v>14.1</v>
      </c>
      <c r="D286" s="15" t="n">
        <v>17.6</v>
      </c>
      <c r="E286" s="15" t="n">
        <v>19.3</v>
      </c>
      <c r="F286" s="16" t="n">
        <v>10.4</v>
      </c>
      <c r="G286" s="15" t="n">
        <v>9.7</v>
      </c>
      <c r="H286" s="15" t="n">
        <v>6.1</v>
      </c>
      <c r="I286" s="15" t="n">
        <v>5.5</v>
      </c>
      <c r="J286" s="15" t="n">
        <v>5.5</v>
      </c>
      <c r="K286" s="15" t="n">
        <v>5.3</v>
      </c>
      <c r="L286" s="15" t="n">
        <v>5.1</v>
      </c>
      <c r="M286" s="15" t="e">
        <f aca="false">NA()</f>
        <v>#N/A</v>
      </c>
      <c r="N286" s="15" t="e">
        <f aca="false">NA()</f>
        <v>#N/A</v>
      </c>
      <c r="O286" s="15" t="e">
        <f aca="false">NA()</f>
        <v>#N/A</v>
      </c>
      <c r="P286" s="15" t="n">
        <v>19950517</v>
      </c>
    </row>
    <row r="287" customFormat="false" ht="12.75" hidden="false" customHeight="false" outlineLevel="0" collapsed="false">
      <c r="A287" s="15" t="n">
        <v>1995.2</v>
      </c>
      <c r="B287" s="15" t="n">
        <v>9.2</v>
      </c>
      <c r="C287" s="15" t="n">
        <v>14.1</v>
      </c>
      <c r="D287" s="15" t="n">
        <v>17.6</v>
      </c>
      <c r="E287" s="15" t="n">
        <v>20.7</v>
      </c>
      <c r="F287" s="16" t="n">
        <v>9.8</v>
      </c>
      <c r="G287" s="15" t="n">
        <v>7.2</v>
      </c>
      <c r="H287" s="15" t="n">
        <v>2.9</v>
      </c>
      <c r="I287" s="15" t="n">
        <v>4.4</v>
      </c>
      <c r="J287" s="15" t="n">
        <v>4.9</v>
      </c>
      <c r="K287" s="15" t="n">
        <v>5</v>
      </c>
      <c r="L287" s="15" t="n">
        <v>5.2</v>
      </c>
      <c r="M287" s="15" t="e">
        <f aca="false">NA()</f>
        <v>#N/A</v>
      </c>
      <c r="N287" s="15" t="e">
        <f aca="false">NA()</f>
        <v>#N/A</v>
      </c>
      <c r="O287" s="15" t="e">
        <f aca="false">NA()</f>
        <v>#N/A</v>
      </c>
      <c r="P287" s="15" t="n">
        <v>19950628</v>
      </c>
    </row>
    <row r="288" customFormat="false" ht="12.75" hidden="false" customHeight="false" outlineLevel="0" collapsed="false">
      <c r="A288" s="15" t="n">
        <v>1995.3</v>
      </c>
      <c r="B288" s="15" t="n">
        <v>14.1</v>
      </c>
      <c r="C288" s="15" t="n">
        <v>17.6</v>
      </c>
      <c r="D288" s="15" t="n">
        <v>21.5</v>
      </c>
      <c r="E288" s="15" t="n">
        <v>11.8</v>
      </c>
      <c r="F288" s="16" t="n">
        <v>8.6</v>
      </c>
      <c r="G288" s="15" t="n">
        <v>6.3</v>
      </c>
      <c r="H288" s="15" t="n">
        <v>4.5</v>
      </c>
      <c r="I288" s="15" t="n">
        <v>5.5</v>
      </c>
      <c r="J288" s="15" t="n">
        <v>5.5</v>
      </c>
      <c r="K288" s="15" t="n">
        <v>5.6</v>
      </c>
      <c r="L288" s="15" t="e">
        <f aca="false">NA()</f>
        <v>#N/A</v>
      </c>
      <c r="M288" s="15" t="e">
        <f aca="false">NA()</f>
        <v>#N/A</v>
      </c>
      <c r="N288" s="15" t="e">
        <f aca="false">NA()</f>
        <v>#N/A</v>
      </c>
      <c r="O288" s="15" t="e">
        <f aca="false">NA()</f>
        <v>#N/A</v>
      </c>
      <c r="P288" s="15" t="n">
        <v>19950816</v>
      </c>
    </row>
    <row r="289" customFormat="false" ht="12.75" hidden="false" customHeight="false" outlineLevel="0" collapsed="false">
      <c r="A289" s="15" t="n">
        <v>1995.3</v>
      </c>
      <c r="B289" s="15" t="n">
        <v>14.1</v>
      </c>
      <c r="C289" s="15" t="n">
        <v>17.6</v>
      </c>
      <c r="D289" s="15" t="n">
        <v>21.5</v>
      </c>
      <c r="E289" s="15" t="n">
        <v>11.8</v>
      </c>
      <c r="F289" s="16" t="n">
        <v>10</v>
      </c>
      <c r="G289" s="15" t="n">
        <v>7.9</v>
      </c>
      <c r="H289" s="15" t="n">
        <v>6.3</v>
      </c>
      <c r="I289" s="15" t="n">
        <v>6</v>
      </c>
      <c r="J289" s="15" t="n">
        <v>5.9</v>
      </c>
      <c r="K289" s="15" t="n">
        <v>5.9</v>
      </c>
      <c r="L289" s="15" t="n">
        <v>5.4</v>
      </c>
      <c r="M289" s="15" t="n">
        <v>5.1</v>
      </c>
      <c r="N289" s="15" t="n">
        <v>5.1</v>
      </c>
      <c r="O289" s="15" t="n">
        <v>5</v>
      </c>
      <c r="P289" s="15" t="n">
        <v>19950920</v>
      </c>
    </row>
    <row r="290" customFormat="false" ht="12.75" hidden="false" customHeight="false" outlineLevel="0" collapsed="false">
      <c r="A290" s="15" t="n">
        <v>1995.4</v>
      </c>
      <c r="B290" s="15" t="n">
        <v>17.6</v>
      </c>
      <c r="C290" s="15" t="n">
        <v>21.5</v>
      </c>
      <c r="D290" s="15" t="n">
        <v>11.3</v>
      </c>
      <c r="E290" s="15" t="n">
        <v>9.6</v>
      </c>
      <c r="F290" s="16" t="n">
        <v>13</v>
      </c>
      <c r="G290" s="15" t="n">
        <v>8.1</v>
      </c>
      <c r="H290" s="15" t="n">
        <v>6.9</v>
      </c>
      <c r="I290" s="15" t="n">
        <v>6</v>
      </c>
      <c r="J290" s="15" t="n">
        <v>6.1</v>
      </c>
      <c r="K290" s="15" t="n">
        <v>5.2</v>
      </c>
      <c r="L290" s="15" t="n">
        <v>5.2</v>
      </c>
      <c r="M290" s="15" t="n">
        <v>5.1</v>
      </c>
      <c r="N290" s="15" t="n">
        <v>5.3</v>
      </c>
      <c r="O290" s="15" t="e">
        <f aca="false">NA()</f>
        <v>#N/A</v>
      </c>
      <c r="P290" s="15" t="n">
        <v>19951108</v>
      </c>
    </row>
    <row r="291" customFormat="false" ht="12.75" hidden="false" customHeight="false" outlineLevel="0" collapsed="false">
      <c r="A291" s="15" t="n">
        <v>1995.4</v>
      </c>
      <c r="B291" s="15" t="n">
        <v>17.6</v>
      </c>
      <c r="C291" s="15" t="n">
        <v>21.5</v>
      </c>
      <c r="D291" s="15" t="n">
        <v>11.3</v>
      </c>
      <c r="E291" s="15" t="n">
        <v>10</v>
      </c>
      <c r="F291" s="16" t="n">
        <v>11</v>
      </c>
      <c r="G291" s="15" t="n">
        <v>6.9</v>
      </c>
      <c r="H291" s="15" t="n">
        <v>6.4</v>
      </c>
      <c r="I291" s="15" t="n">
        <v>6.1</v>
      </c>
      <c r="J291" s="15" t="n">
        <v>5.7</v>
      </c>
      <c r="K291" s="15" t="n">
        <v>5.5</v>
      </c>
      <c r="L291" s="15" t="n">
        <v>5.5</v>
      </c>
      <c r="M291" s="15" t="n">
        <v>5.5</v>
      </c>
      <c r="N291" s="15" t="n">
        <v>5.5</v>
      </c>
      <c r="O291" s="15" t="e">
        <f aca="false">NA()</f>
        <v>#N/A</v>
      </c>
      <c r="P291" s="15" t="n">
        <v>19951214</v>
      </c>
    </row>
    <row r="292" customFormat="false" ht="12.75" hidden="false" customHeight="false" outlineLevel="0" collapsed="false">
      <c r="A292" s="15" t="n">
        <v>1996.1</v>
      </c>
      <c r="B292" s="15" t="n">
        <v>15.3</v>
      </c>
      <c r="C292" s="15" t="n">
        <v>3.6</v>
      </c>
      <c r="D292" s="15" t="n">
        <v>5.3</v>
      </c>
      <c r="E292" s="15" t="n">
        <v>7.1</v>
      </c>
      <c r="F292" s="16" t="n">
        <v>-1</v>
      </c>
      <c r="G292" s="15" t="n">
        <v>3.6</v>
      </c>
      <c r="H292" s="15" t="n">
        <v>3.2</v>
      </c>
      <c r="I292" s="15" t="n">
        <v>3.3</v>
      </c>
      <c r="J292" s="15" t="n">
        <v>3.4</v>
      </c>
      <c r="K292" s="15" t="n">
        <v>3.4</v>
      </c>
      <c r="L292" s="15" t="n">
        <v>3.2</v>
      </c>
      <c r="M292" s="15" t="n">
        <v>3.6</v>
      </c>
      <c r="N292" s="15" t="e">
        <f aca="false">NA()</f>
        <v>#N/A</v>
      </c>
      <c r="O292" s="15" t="e">
        <f aca="false">NA()</f>
        <v>#N/A</v>
      </c>
      <c r="P292" s="15" t="n">
        <v>19960126</v>
      </c>
    </row>
    <row r="293" customFormat="false" ht="12.75" hidden="false" customHeight="false" outlineLevel="0" collapsed="false">
      <c r="A293" s="15" t="n">
        <v>1996.1</v>
      </c>
      <c r="B293" s="15" t="n">
        <v>15.3</v>
      </c>
      <c r="C293" s="15" t="n">
        <v>3.6</v>
      </c>
      <c r="D293" s="15" t="n">
        <v>5.2</v>
      </c>
      <c r="E293" s="15" t="n">
        <v>5.4</v>
      </c>
      <c r="F293" s="16" t="n">
        <v>4.2</v>
      </c>
      <c r="G293" s="15" t="n">
        <v>1.9</v>
      </c>
      <c r="H293" s="15" t="n">
        <v>2.9</v>
      </c>
      <c r="I293" s="15" t="n">
        <v>2.9</v>
      </c>
      <c r="J293" s="15" t="n">
        <v>4</v>
      </c>
      <c r="K293" s="15" t="n">
        <v>3.8</v>
      </c>
      <c r="L293" s="15" t="n">
        <v>3.7</v>
      </c>
      <c r="M293" s="15" t="n">
        <v>3.5</v>
      </c>
      <c r="N293" s="15" t="e">
        <f aca="false">NA()</f>
        <v>#N/A</v>
      </c>
      <c r="O293" s="15" t="e">
        <f aca="false">NA()</f>
        <v>#N/A</v>
      </c>
      <c r="P293" s="15" t="n">
        <v>19960321</v>
      </c>
    </row>
    <row r="294" customFormat="false" ht="12.75" hidden="false" customHeight="false" outlineLevel="0" collapsed="false">
      <c r="A294" s="15" t="n">
        <v>1996.2</v>
      </c>
      <c r="B294" s="15" t="n">
        <v>3.6</v>
      </c>
      <c r="C294" s="15" t="n">
        <v>5.2</v>
      </c>
      <c r="D294" s="15" t="n">
        <v>3.1</v>
      </c>
      <c r="E294" s="15" t="n">
        <v>11.9</v>
      </c>
      <c r="F294" s="16" t="n">
        <v>6</v>
      </c>
      <c r="G294" s="15" t="n">
        <v>5.3</v>
      </c>
      <c r="H294" s="15" t="n">
        <v>4</v>
      </c>
      <c r="I294" s="15" t="n">
        <v>4.2</v>
      </c>
      <c r="J294" s="15" t="n">
        <v>4.3</v>
      </c>
      <c r="K294" s="15" t="n">
        <v>4.5</v>
      </c>
      <c r="L294" s="15" t="n">
        <v>4.5</v>
      </c>
      <c r="M294" s="15" t="e">
        <f aca="false">NA()</f>
        <v>#N/A</v>
      </c>
      <c r="N294" s="15" t="e">
        <f aca="false">NA()</f>
        <v>#N/A</v>
      </c>
      <c r="O294" s="15" t="e">
        <f aca="false">NA()</f>
        <v>#N/A</v>
      </c>
      <c r="P294" s="15" t="n">
        <v>19960516</v>
      </c>
    </row>
    <row r="295" customFormat="false" ht="12.75" hidden="false" customHeight="false" outlineLevel="0" collapsed="false">
      <c r="A295" s="15" t="n">
        <v>1996.2</v>
      </c>
      <c r="B295" s="15" t="n">
        <v>3.6</v>
      </c>
      <c r="C295" s="15" t="n">
        <v>5.2</v>
      </c>
      <c r="D295" s="15" t="n">
        <v>3.1</v>
      </c>
      <c r="E295" s="15" t="n">
        <v>13.5</v>
      </c>
      <c r="F295" s="16" t="n">
        <v>6</v>
      </c>
      <c r="G295" s="15" t="n">
        <v>5.8</v>
      </c>
      <c r="H295" s="15" t="n">
        <v>3.8</v>
      </c>
      <c r="I295" s="15" t="n">
        <v>3.7</v>
      </c>
      <c r="J295" s="15" t="n">
        <v>4.3</v>
      </c>
      <c r="K295" s="15" t="n">
        <v>4.4</v>
      </c>
      <c r="L295" s="15" t="n">
        <v>4.4</v>
      </c>
      <c r="M295" s="15" t="e">
        <f aca="false">NA()</f>
        <v>#N/A</v>
      </c>
      <c r="N295" s="15" t="e">
        <f aca="false">NA()</f>
        <v>#N/A</v>
      </c>
      <c r="O295" s="15" t="e">
        <f aca="false">NA()</f>
        <v>#N/A</v>
      </c>
      <c r="P295" s="15" t="n">
        <v>19960626</v>
      </c>
    </row>
    <row r="296" customFormat="false" ht="12.75" hidden="false" customHeight="false" outlineLevel="0" collapsed="false">
      <c r="A296" s="15" t="n">
        <v>1996.3</v>
      </c>
      <c r="B296" s="15" t="n">
        <v>4.9</v>
      </c>
      <c r="C296" s="15" t="n">
        <v>2.5</v>
      </c>
      <c r="D296" s="15" t="n">
        <v>11.6</v>
      </c>
      <c r="E296" s="15" t="n">
        <v>3.4</v>
      </c>
      <c r="F296" s="16" t="n">
        <v>4.8</v>
      </c>
      <c r="G296" s="15" t="n">
        <v>5.7</v>
      </c>
      <c r="H296" s="15" t="n">
        <v>3.8</v>
      </c>
      <c r="I296" s="15" t="n">
        <v>4.3</v>
      </c>
      <c r="J296" s="15" t="n">
        <v>4.5</v>
      </c>
      <c r="K296" s="15" t="n">
        <v>4.4</v>
      </c>
      <c r="L296" s="15" t="e">
        <f aca="false">NA()</f>
        <v>#N/A</v>
      </c>
      <c r="M296" s="15" t="e">
        <f aca="false">NA()</f>
        <v>#N/A</v>
      </c>
      <c r="N296" s="15" t="e">
        <f aca="false">NA()</f>
        <v>#N/A</v>
      </c>
      <c r="O296" s="15" t="e">
        <f aca="false">NA()</f>
        <v>#N/A</v>
      </c>
      <c r="P296" s="15" t="n">
        <v>19960815</v>
      </c>
    </row>
    <row r="297" customFormat="false" ht="12.75" hidden="false" customHeight="false" outlineLevel="0" collapsed="false">
      <c r="A297" s="15" t="n">
        <v>1996.3</v>
      </c>
      <c r="B297" s="15" t="n">
        <v>4.9</v>
      </c>
      <c r="C297" s="15" t="n">
        <v>2.5</v>
      </c>
      <c r="D297" s="15" t="n">
        <v>11.6</v>
      </c>
      <c r="E297" s="15" t="n">
        <v>4</v>
      </c>
      <c r="F297" s="16" t="n">
        <v>8.3</v>
      </c>
      <c r="G297" s="15" t="n">
        <v>6.7</v>
      </c>
      <c r="H297" s="15" t="n">
        <v>4.8</v>
      </c>
      <c r="I297" s="15" t="n">
        <v>5</v>
      </c>
      <c r="J297" s="15" t="n">
        <v>5.3</v>
      </c>
      <c r="K297" s="15" t="n">
        <v>5.2</v>
      </c>
      <c r="L297" s="15" t="n">
        <v>5.5</v>
      </c>
      <c r="M297" s="15" t="n">
        <v>5.4</v>
      </c>
      <c r="N297" s="15" t="n">
        <v>5.8</v>
      </c>
      <c r="O297" s="15" t="n">
        <v>5.7</v>
      </c>
      <c r="P297" s="15" t="n">
        <v>19960918</v>
      </c>
    </row>
    <row r="298" customFormat="false" ht="12.75" hidden="false" customHeight="false" outlineLevel="0" collapsed="false">
      <c r="A298" s="15" t="n">
        <v>1996.4</v>
      </c>
      <c r="B298" s="15" t="n">
        <v>2.5</v>
      </c>
      <c r="C298" s="15" t="n">
        <v>11.6</v>
      </c>
      <c r="D298" s="15" t="n">
        <v>3.8</v>
      </c>
      <c r="E298" s="15" t="n">
        <v>16.2</v>
      </c>
      <c r="F298" s="16" t="n">
        <v>3.6</v>
      </c>
      <c r="G298" s="15" t="n">
        <v>6</v>
      </c>
      <c r="H298" s="15" t="n">
        <v>4.5</v>
      </c>
      <c r="I298" s="15" t="n">
        <v>5.1</v>
      </c>
      <c r="J298" s="15" t="n">
        <v>5</v>
      </c>
      <c r="K298" s="15" t="n">
        <v>5.3</v>
      </c>
      <c r="L298" s="15" t="n">
        <v>5.6</v>
      </c>
      <c r="M298" s="15" t="n">
        <v>5.9</v>
      </c>
      <c r="N298" s="15" t="n">
        <v>5.9</v>
      </c>
      <c r="O298" s="15" t="e">
        <f aca="false">NA()</f>
        <v>#N/A</v>
      </c>
      <c r="P298" s="15" t="n">
        <v>19961106</v>
      </c>
    </row>
    <row r="299" customFormat="false" ht="12.75" hidden="false" customHeight="false" outlineLevel="0" collapsed="false">
      <c r="A299" s="15" t="n">
        <v>1996.4</v>
      </c>
      <c r="B299" s="15" t="n">
        <v>2.5</v>
      </c>
      <c r="C299" s="15" t="n">
        <v>11.6</v>
      </c>
      <c r="D299" s="15" t="n">
        <v>3.8</v>
      </c>
      <c r="E299" s="15" t="n">
        <v>16.9</v>
      </c>
      <c r="F299" s="16" t="n">
        <v>5</v>
      </c>
      <c r="G299" s="15" t="n">
        <v>4.1</v>
      </c>
      <c r="H299" s="15" t="n">
        <v>6.3</v>
      </c>
      <c r="I299" s="15" t="n">
        <v>4.7</v>
      </c>
      <c r="J299" s="15" t="n">
        <v>5.4</v>
      </c>
      <c r="K299" s="15" t="n">
        <v>5.6</v>
      </c>
      <c r="L299" s="15" t="n">
        <v>5.6</v>
      </c>
      <c r="M299" s="15" t="n">
        <v>6</v>
      </c>
      <c r="N299" s="15" t="n">
        <v>6</v>
      </c>
      <c r="O299" s="15" t="e">
        <f aca="false">NA()</f>
        <v>#N/A</v>
      </c>
      <c r="P299" s="15" t="n">
        <v>19961212</v>
      </c>
    </row>
    <row r="300" customFormat="false" ht="12.75" hidden="false" customHeight="false" outlineLevel="0" collapsed="false">
      <c r="A300" s="15" t="n">
        <v>1997.1</v>
      </c>
      <c r="B300" s="15" t="n">
        <v>11.6</v>
      </c>
      <c r="C300" s="15" t="n">
        <v>3.8</v>
      </c>
      <c r="D300" s="15" t="n">
        <v>17.5</v>
      </c>
      <c r="E300" s="15" t="n">
        <v>2.7</v>
      </c>
      <c r="F300" s="16" t="n">
        <v>6</v>
      </c>
      <c r="G300" s="15" t="n">
        <v>6.9</v>
      </c>
      <c r="H300" s="15" t="n">
        <v>6</v>
      </c>
      <c r="I300" s="15" t="n">
        <v>6</v>
      </c>
      <c r="J300" s="15" t="n">
        <v>6</v>
      </c>
      <c r="K300" s="15" t="n">
        <v>6.3</v>
      </c>
      <c r="L300" s="15" t="n">
        <v>6.1</v>
      </c>
      <c r="M300" s="15" t="n">
        <v>6.3</v>
      </c>
      <c r="N300" s="15" t="e">
        <f aca="false">NA()</f>
        <v>#N/A</v>
      </c>
      <c r="O300" s="15" t="e">
        <f aca="false">NA()</f>
        <v>#N/A</v>
      </c>
      <c r="P300" s="15" t="n">
        <v>19970129</v>
      </c>
    </row>
    <row r="301" customFormat="false" ht="12.75" hidden="false" customHeight="false" outlineLevel="0" collapsed="false">
      <c r="A301" s="15" t="n">
        <v>1997.1</v>
      </c>
      <c r="B301" s="15" t="n">
        <v>11.6</v>
      </c>
      <c r="C301" s="15" t="n">
        <v>3.8</v>
      </c>
      <c r="D301" s="15" t="n">
        <v>17.5</v>
      </c>
      <c r="E301" s="15" t="n">
        <v>5.4</v>
      </c>
      <c r="F301" s="16" t="n">
        <v>7.6</v>
      </c>
      <c r="G301" s="15" t="n">
        <v>7.7</v>
      </c>
      <c r="H301" s="15" t="n">
        <v>7</v>
      </c>
      <c r="I301" s="15" t="n">
        <v>6.9</v>
      </c>
      <c r="J301" s="15" t="n">
        <v>6.2</v>
      </c>
      <c r="K301" s="15" t="n">
        <v>6</v>
      </c>
      <c r="L301" s="15" t="n">
        <v>5.5</v>
      </c>
      <c r="M301" s="15" t="n">
        <v>5</v>
      </c>
      <c r="N301" s="15" t="e">
        <f aca="false">NA()</f>
        <v>#N/A</v>
      </c>
      <c r="O301" s="15" t="e">
        <f aca="false">NA()</f>
        <v>#N/A</v>
      </c>
      <c r="P301" s="15" t="n">
        <v>19970319</v>
      </c>
    </row>
    <row r="302" customFormat="false" ht="12.75" hidden="false" customHeight="false" outlineLevel="0" collapsed="false">
      <c r="A302" s="15" t="n">
        <v>1997.2</v>
      </c>
      <c r="B302" s="15" t="n">
        <v>3.8</v>
      </c>
      <c r="C302" s="15" t="n">
        <v>17.5</v>
      </c>
      <c r="D302" s="15" t="n">
        <v>5.5</v>
      </c>
      <c r="E302" s="15" t="n">
        <v>12.2</v>
      </c>
      <c r="F302" s="16" t="n">
        <v>12.2</v>
      </c>
      <c r="G302" s="15" t="n">
        <v>9.6</v>
      </c>
      <c r="H302" s="15" t="n">
        <v>6.9</v>
      </c>
      <c r="I302" s="15" t="n">
        <v>5.6</v>
      </c>
      <c r="J302" s="15" t="n">
        <v>5.6</v>
      </c>
      <c r="K302" s="15" t="n">
        <v>5.7</v>
      </c>
      <c r="L302" s="15" t="n">
        <v>5.5</v>
      </c>
      <c r="M302" s="15" t="e">
        <f aca="false">NA()</f>
        <v>#N/A</v>
      </c>
      <c r="N302" s="15" t="e">
        <f aca="false">NA()</f>
        <v>#N/A</v>
      </c>
      <c r="O302" s="15" t="e">
        <f aca="false">NA()</f>
        <v>#N/A</v>
      </c>
      <c r="P302" s="15" t="n">
        <v>19970515</v>
      </c>
    </row>
    <row r="303" customFormat="false" ht="12.75" hidden="false" customHeight="false" outlineLevel="0" collapsed="false">
      <c r="A303" s="15" t="n">
        <v>1997.2</v>
      </c>
      <c r="B303" s="15" t="n">
        <v>3.8</v>
      </c>
      <c r="C303" s="15" t="n">
        <v>17.5</v>
      </c>
      <c r="D303" s="15" t="n">
        <v>5.5</v>
      </c>
      <c r="E303" s="15" t="n">
        <v>10.3</v>
      </c>
      <c r="F303" s="16" t="n">
        <v>13</v>
      </c>
      <c r="G303" s="15" t="n">
        <v>11.3</v>
      </c>
      <c r="H303" s="15" t="n">
        <v>7.2</v>
      </c>
      <c r="I303" s="15" t="n">
        <v>7.2</v>
      </c>
      <c r="J303" s="15" t="n">
        <v>6.3</v>
      </c>
      <c r="K303" s="15" t="n">
        <v>6</v>
      </c>
      <c r="L303" s="15" t="n">
        <v>5.7</v>
      </c>
      <c r="M303" s="15" t="e">
        <f aca="false">NA()</f>
        <v>#N/A</v>
      </c>
      <c r="N303" s="15" t="e">
        <f aca="false">NA()</f>
        <v>#N/A</v>
      </c>
      <c r="O303" s="15" t="e">
        <f aca="false">NA()</f>
        <v>#N/A</v>
      </c>
      <c r="P303" s="15" t="n">
        <v>19970625</v>
      </c>
    </row>
    <row r="304" customFormat="false" ht="12.75" hidden="false" customHeight="false" outlineLevel="0" collapsed="false">
      <c r="A304" s="15" t="n">
        <v>1997.3</v>
      </c>
      <c r="B304" s="15" t="n">
        <v>16.5</v>
      </c>
      <c r="C304" s="15" t="n">
        <v>5.9</v>
      </c>
      <c r="D304" s="15" t="n">
        <v>4.1</v>
      </c>
      <c r="E304" s="15" t="n">
        <v>15.3</v>
      </c>
      <c r="F304" s="16" t="n">
        <v>14.6</v>
      </c>
      <c r="G304" s="15" t="n">
        <v>4.3</v>
      </c>
      <c r="H304" s="15" t="n">
        <v>6.4</v>
      </c>
      <c r="I304" s="15" t="n">
        <v>6.1</v>
      </c>
      <c r="J304" s="15" t="n">
        <v>5.7</v>
      </c>
      <c r="K304" s="15" t="n">
        <v>5.3</v>
      </c>
      <c r="L304" s="15" t="e">
        <f aca="false">NA()</f>
        <v>#N/A</v>
      </c>
      <c r="M304" s="15" t="e">
        <f aca="false">NA()</f>
        <v>#N/A</v>
      </c>
      <c r="N304" s="15" t="e">
        <f aca="false">NA()</f>
        <v>#N/A</v>
      </c>
      <c r="O304" s="15" t="e">
        <f aca="false">NA()</f>
        <v>#N/A</v>
      </c>
      <c r="P304" s="15" t="n">
        <v>19970814</v>
      </c>
    </row>
    <row r="305" customFormat="false" ht="12.75" hidden="false" customHeight="false" outlineLevel="0" collapsed="false">
      <c r="A305" s="15" t="n">
        <v>1997.3</v>
      </c>
      <c r="B305" s="15" t="n">
        <v>16.5</v>
      </c>
      <c r="C305" s="15" t="n">
        <v>5.9</v>
      </c>
      <c r="D305" s="15" t="n">
        <v>4.1</v>
      </c>
      <c r="E305" s="15" t="n">
        <v>15.5</v>
      </c>
      <c r="F305" s="16" t="n">
        <v>22.9</v>
      </c>
      <c r="G305" s="15" t="n">
        <v>6.6</v>
      </c>
      <c r="H305" s="15" t="n">
        <v>12.5</v>
      </c>
      <c r="I305" s="15" t="n">
        <v>7.1</v>
      </c>
      <c r="J305" s="15" t="n">
        <v>5.3</v>
      </c>
      <c r="K305" s="15" t="n">
        <v>6.7</v>
      </c>
      <c r="L305" s="15" t="n">
        <v>5.8</v>
      </c>
      <c r="M305" s="15" t="n">
        <v>5.8</v>
      </c>
      <c r="N305" s="15" t="n">
        <v>5.5</v>
      </c>
      <c r="O305" s="15" t="n">
        <v>5.2</v>
      </c>
      <c r="P305" s="15" t="n">
        <v>19970924</v>
      </c>
    </row>
    <row r="306" customFormat="false" ht="12.75" hidden="false" customHeight="false" outlineLevel="0" collapsed="false">
      <c r="A306" s="15" t="n">
        <v>1997.4</v>
      </c>
      <c r="B306" s="15" t="n">
        <v>5.9</v>
      </c>
      <c r="C306" s="15" t="n">
        <v>4.1</v>
      </c>
      <c r="D306" s="15" t="n">
        <v>14.6</v>
      </c>
      <c r="E306" s="15" t="n">
        <v>16.8</v>
      </c>
      <c r="F306" s="16" t="n">
        <v>8</v>
      </c>
      <c r="G306" s="15" t="n">
        <v>10.6</v>
      </c>
      <c r="H306" s="15" t="n">
        <v>7.2</v>
      </c>
      <c r="I306" s="15" t="n">
        <v>6.1</v>
      </c>
      <c r="J306" s="15" t="n">
        <v>6.3</v>
      </c>
      <c r="K306" s="15" t="n">
        <v>6.5</v>
      </c>
      <c r="L306" s="15" t="n">
        <v>6.1</v>
      </c>
      <c r="M306" s="15" t="n">
        <v>5.2</v>
      </c>
      <c r="N306" s="15" t="n">
        <v>5.2</v>
      </c>
      <c r="O306" s="15" t="e">
        <f aca="false">NA()</f>
        <v>#N/A</v>
      </c>
      <c r="P306" s="15" t="n">
        <v>19971106</v>
      </c>
    </row>
    <row r="307" customFormat="false" ht="12.75" hidden="false" customHeight="false" outlineLevel="0" collapsed="false">
      <c r="A307" s="15" t="n">
        <v>1997.4</v>
      </c>
      <c r="B307" s="15" t="n">
        <v>5.9</v>
      </c>
      <c r="C307" s="15" t="n">
        <v>4.1</v>
      </c>
      <c r="D307" s="15" t="n">
        <v>14.6</v>
      </c>
      <c r="E307" s="15" t="n">
        <v>17.4</v>
      </c>
      <c r="F307" s="16" t="n">
        <v>7.5</v>
      </c>
      <c r="G307" s="15" t="n">
        <v>7.3</v>
      </c>
      <c r="H307" s="15" t="n">
        <v>9.3</v>
      </c>
      <c r="I307" s="15" t="n">
        <v>7.6</v>
      </c>
      <c r="J307" s="15" t="n">
        <v>6.3</v>
      </c>
      <c r="K307" s="15" t="n">
        <v>5.3</v>
      </c>
      <c r="L307" s="15" t="n">
        <v>6.2</v>
      </c>
      <c r="M307" s="15" t="n">
        <v>4.7</v>
      </c>
      <c r="N307" s="15" t="n">
        <v>6</v>
      </c>
      <c r="O307" s="15" t="e">
        <f aca="false">NA()</f>
        <v>#N/A</v>
      </c>
      <c r="P307" s="15" t="n">
        <v>19971211</v>
      </c>
    </row>
    <row r="308" customFormat="false" ht="12.75" hidden="false" customHeight="false" outlineLevel="0" collapsed="false">
      <c r="A308" s="15" t="n">
        <v>1998.1</v>
      </c>
      <c r="B308" s="15" t="n">
        <v>4.1</v>
      </c>
      <c r="C308" s="15" t="n">
        <v>14.6</v>
      </c>
      <c r="D308" s="15" t="n">
        <v>19.2</v>
      </c>
      <c r="E308" s="15" t="n">
        <v>-0.4</v>
      </c>
      <c r="F308" s="16" t="n">
        <v>11.7</v>
      </c>
      <c r="G308" s="15" t="n">
        <v>6.2</v>
      </c>
      <c r="H308" s="15" t="n">
        <v>7.1</v>
      </c>
      <c r="I308" s="15" t="n">
        <v>6</v>
      </c>
      <c r="J308" s="15" t="n">
        <v>5.1</v>
      </c>
      <c r="K308" s="15" t="n">
        <v>5.1</v>
      </c>
      <c r="L308" s="15" t="n">
        <v>5.5</v>
      </c>
      <c r="M308" s="15" t="n">
        <v>6.1</v>
      </c>
      <c r="N308" s="15" t="e">
        <f aca="false">NA()</f>
        <v>#N/A</v>
      </c>
      <c r="O308" s="15" t="e">
        <f aca="false">NA()</f>
        <v>#N/A</v>
      </c>
      <c r="P308" s="15" t="n">
        <v>19980128</v>
      </c>
    </row>
    <row r="309" customFormat="false" ht="12.75" hidden="false" customHeight="false" outlineLevel="0" collapsed="false">
      <c r="A309" s="15" t="n">
        <v>1998.1</v>
      </c>
      <c r="B309" s="15" t="n">
        <v>4.1</v>
      </c>
      <c r="C309" s="15" t="n">
        <v>14.6</v>
      </c>
      <c r="D309" s="15" t="n">
        <v>19.2</v>
      </c>
      <c r="E309" s="15" t="n">
        <v>-2.2</v>
      </c>
      <c r="F309" s="16" t="n">
        <v>9.3</v>
      </c>
      <c r="G309" s="15" t="n">
        <v>9.6</v>
      </c>
      <c r="H309" s="15" t="n">
        <v>9.6</v>
      </c>
      <c r="I309" s="15" t="n">
        <v>9.7</v>
      </c>
      <c r="J309" s="15" t="n">
        <v>6</v>
      </c>
      <c r="K309" s="15" t="n">
        <v>6.4</v>
      </c>
      <c r="L309" s="15" t="n">
        <v>6</v>
      </c>
      <c r="M309" s="15" t="n">
        <v>6.3</v>
      </c>
      <c r="N309" s="15" t="e">
        <f aca="false">NA()</f>
        <v>#N/A</v>
      </c>
      <c r="O309" s="15" t="e">
        <f aca="false">NA()</f>
        <v>#N/A</v>
      </c>
      <c r="P309" s="15" t="n">
        <v>19980325</v>
      </c>
    </row>
    <row r="310" customFormat="false" ht="12.75" hidden="false" customHeight="false" outlineLevel="0" collapsed="false">
      <c r="A310" s="15" t="n">
        <v>1998.2</v>
      </c>
      <c r="B310" s="15" t="n">
        <v>14.6</v>
      </c>
      <c r="C310" s="15" t="n">
        <v>19.2</v>
      </c>
      <c r="D310" s="15" t="n">
        <v>-0.8</v>
      </c>
      <c r="E310" s="15" t="n">
        <v>17.7</v>
      </c>
      <c r="F310" s="16" t="n">
        <v>9</v>
      </c>
      <c r="G310" s="15" t="n">
        <v>7.3</v>
      </c>
      <c r="H310" s="15" t="n">
        <v>6.4</v>
      </c>
      <c r="I310" s="15" t="n">
        <v>6.9</v>
      </c>
      <c r="J310" s="15" t="n">
        <v>6.9</v>
      </c>
      <c r="K310" s="15" t="n">
        <v>6.8</v>
      </c>
      <c r="L310" s="15" t="n">
        <v>6.9</v>
      </c>
      <c r="M310" s="15" t="e">
        <f aca="false">NA()</f>
        <v>#N/A</v>
      </c>
      <c r="N310" s="15" t="e">
        <f aca="false">NA()</f>
        <v>#N/A</v>
      </c>
      <c r="O310" s="15" t="e">
        <f aca="false">NA()</f>
        <v>#N/A</v>
      </c>
      <c r="P310" s="15" t="n">
        <v>19980514</v>
      </c>
    </row>
    <row r="311" customFormat="false" ht="12.75" hidden="false" customHeight="false" outlineLevel="0" collapsed="false">
      <c r="A311" s="15" t="n">
        <v>1998.2</v>
      </c>
      <c r="B311" s="15" t="n">
        <v>14.6</v>
      </c>
      <c r="C311" s="15" t="n">
        <v>19.2</v>
      </c>
      <c r="D311" s="15" t="n">
        <v>-0.8</v>
      </c>
      <c r="E311" s="15" t="n">
        <v>18.2</v>
      </c>
      <c r="F311" s="16" t="n">
        <v>10.2</v>
      </c>
      <c r="G311" s="15" t="n">
        <v>6.8</v>
      </c>
      <c r="H311" s="15" t="n">
        <v>6.6</v>
      </c>
      <c r="I311" s="15" t="n">
        <v>6</v>
      </c>
      <c r="J311" s="15" t="n">
        <v>6.2</v>
      </c>
      <c r="K311" s="15" t="n">
        <v>6.3</v>
      </c>
      <c r="L311" s="15" t="n">
        <v>6.2</v>
      </c>
      <c r="M311" s="15" t="e">
        <f aca="false">NA()</f>
        <v>#N/A</v>
      </c>
      <c r="N311" s="15" t="e">
        <f aca="false">NA()</f>
        <v>#N/A</v>
      </c>
      <c r="O311" s="15" t="e">
        <f aca="false">NA()</f>
        <v>#N/A</v>
      </c>
      <c r="P311" s="15" t="n">
        <v>19980624</v>
      </c>
    </row>
    <row r="312" customFormat="false" ht="12.75" hidden="false" customHeight="false" outlineLevel="0" collapsed="false">
      <c r="A312" s="15" t="n">
        <v>1998.3</v>
      </c>
      <c r="B312" s="15" t="n">
        <v>17</v>
      </c>
      <c r="C312" s="15" t="n">
        <v>1.8</v>
      </c>
      <c r="D312" s="15" t="n">
        <v>22.2</v>
      </c>
      <c r="E312" s="15" t="n">
        <v>14.1</v>
      </c>
      <c r="F312" s="16" t="n">
        <v>-0.6</v>
      </c>
      <c r="G312" s="15" t="n">
        <v>12.2</v>
      </c>
      <c r="H312" s="15" t="n">
        <v>5.3</v>
      </c>
      <c r="I312" s="15" t="n">
        <v>4.5</v>
      </c>
      <c r="J312" s="15" t="n">
        <v>4.7</v>
      </c>
      <c r="K312" s="15" t="n">
        <v>4.8</v>
      </c>
      <c r="L312" s="15" t="e">
        <f aca="false">NA()</f>
        <v>#N/A</v>
      </c>
      <c r="M312" s="15" t="e">
        <f aca="false">NA()</f>
        <v>#N/A</v>
      </c>
      <c r="N312" s="15" t="e">
        <f aca="false">NA()</f>
        <v>#N/A</v>
      </c>
      <c r="O312" s="15" t="e">
        <f aca="false">NA()</f>
        <v>#N/A</v>
      </c>
      <c r="P312" s="15" t="n">
        <v>19980813</v>
      </c>
    </row>
    <row r="313" customFormat="false" ht="12.75" hidden="false" customHeight="false" outlineLevel="0" collapsed="false">
      <c r="A313" s="15" t="n">
        <v>1998.3</v>
      </c>
      <c r="B313" s="15" t="n">
        <v>17</v>
      </c>
      <c r="C313" s="15" t="n">
        <v>1.8</v>
      </c>
      <c r="D313" s="15" t="n">
        <v>22.2</v>
      </c>
      <c r="E313" s="15" t="n">
        <v>12.7</v>
      </c>
      <c r="F313" s="16" t="n">
        <v>0.3</v>
      </c>
      <c r="G313" s="15" t="n">
        <v>14.2</v>
      </c>
      <c r="H313" s="15" t="n">
        <v>5.1</v>
      </c>
      <c r="I313" s="15" t="n">
        <v>3.4</v>
      </c>
      <c r="J313" s="15" t="n">
        <v>3.4</v>
      </c>
      <c r="K313" s="15" t="n">
        <v>2.7</v>
      </c>
      <c r="L313" s="15" t="n">
        <v>3.7</v>
      </c>
      <c r="M313" s="15" t="n">
        <v>5.1</v>
      </c>
      <c r="N313" s="15" t="n">
        <v>6.7</v>
      </c>
      <c r="O313" s="15" t="n">
        <v>6.1</v>
      </c>
      <c r="P313" s="15" t="n">
        <v>19980923</v>
      </c>
    </row>
    <row r="314" customFormat="false" ht="12.75" hidden="false" customHeight="false" outlineLevel="0" collapsed="false">
      <c r="A314" s="15" t="n">
        <v>1998.4</v>
      </c>
      <c r="B314" s="15" t="n">
        <v>1.8</v>
      </c>
      <c r="C314" s="15" t="n">
        <v>22.2</v>
      </c>
      <c r="D314" s="15" t="n">
        <v>12.8</v>
      </c>
      <c r="E314" s="15" t="n">
        <v>-0.5</v>
      </c>
      <c r="F314" s="16" t="n">
        <v>7.3</v>
      </c>
      <c r="G314" s="15" t="n">
        <v>5.1</v>
      </c>
      <c r="H314" s="15" t="n">
        <v>4.1</v>
      </c>
      <c r="I314" s="15" t="n">
        <v>2.8</v>
      </c>
      <c r="J314" s="15" t="n">
        <v>2.7</v>
      </c>
      <c r="K314" s="15" t="n">
        <v>3.2</v>
      </c>
      <c r="L314" s="15" t="n">
        <v>5.1</v>
      </c>
      <c r="M314" s="15" t="n">
        <v>6.3</v>
      </c>
      <c r="N314" s="15" t="n">
        <v>7</v>
      </c>
      <c r="O314" s="15" t="e">
        <f aca="false">NA()</f>
        <v>#N/A</v>
      </c>
      <c r="P314" s="15" t="n">
        <v>19981112</v>
      </c>
    </row>
    <row r="315" customFormat="false" ht="12.75" hidden="false" customHeight="false" outlineLevel="0" collapsed="false">
      <c r="A315" s="15" t="n">
        <v>1998.4</v>
      </c>
      <c r="B315" s="15" t="n">
        <v>1.8</v>
      </c>
      <c r="C315" s="15" t="n">
        <v>22.2</v>
      </c>
      <c r="D315" s="15" t="n">
        <v>12.8</v>
      </c>
      <c r="E315" s="15" t="n">
        <v>-0.3</v>
      </c>
      <c r="F315" s="16" t="n">
        <v>12.2</v>
      </c>
      <c r="G315" s="15" t="n">
        <v>4.6</v>
      </c>
      <c r="H315" s="15" t="n">
        <v>4.3</v>
      </c>
      <c r="I315" s="15" t="n">
        <v>4.6</v>
      </c>
      <c r="J315" s="15" t="n">
        <v>2.9</v>
      </c>
      <c r="K315" s="15" t="n">
        <v>2.7</v>
      </c>
      <c r="L315" s="15" t="n">
        <v>4.2</v>
      </c>
      <c r="M315" s="15" t="n">
        <v>6.5</v>
      </c>
      <c r="N315" s="15" t="n">
        <v>6.8</v>
      </c>
      <c r="O315" s="15" t="e">
        <f aca="false">NA()</f>
        <v>#N/A</v>
      </c>
      <c r="P315" s="15" t="n">
        <v>19981216</v>
      </c>
    </row>
    <row r="316" customFormat="false" ht="12.75" hidden="false" customHeight="false" outlineLevel="0" collapsed="false">
      <c r="A316" s="15" t="n">
        <v>1999.1</v>
      </c>
      <c r="B316" s="15" t="n">
        <v>22.2</v>
      </c>
      <c r="C316" s="15" t="n">
        <v>12.8</v>
      </c>
      <c r="D316" s="15" t="n">
        <v>-0.7</v>
      </c>
      <c r="E316" s="15" t="n">
        <v>14</v>
      </c>
      <c r="F316" s="16" t="n">
        <v>4.5</v>
      </c>
      <c r="G316" s="15" t="n">
        <v>9.7</v>
      </c>
      <c r="H316" s="15" t="n">
        <v>5</v>
      </c>
      <c r="I316" s="15" t="n">
        <v>4.2</v>
      </c>
      <c r="J316" s="15" t="n">
        <v>4.3</v>
      </c>
      <c r="K316" s="15" t="n">
        <v>5.2</v>
      </c>
      <c r="L316" s="15" t="n">
        <v>6.8</v>
      </c>
      <c r="M316" s="15" t="n">
        <v>7</v>
      </c>
      <c r="N316" s="15" t="e">
        <f aca="false">NA()</f>
        <v>#N/A</v>
      </c>
      <c r="O316" s="15" t="e">
        <f aca="false">NA()</f>
        <v>#N/A</v>
      </c>
      <c r="P316" s="15" t="n">
        <v>19990128</v>
      </c>
    </row>
    <row r="317" customFormat="false" ht="12.75" hidden="false" customHeight="false" outlineLevel="0" collapsed="false">
      <c r="A317" s="15" t="n">
        <v>1999.1</v>
      </c>
      <c r="B317" s="15" t="n">
        <v>22.2</v>
      </c>
      <c r="C317" s="15" t="n">
        <v>12.8</v>
      </c>
      <c r="D317" s="15" t="n">
        <v>-0.7</v>
      </c>
      <c r="E317" s="15" t="n">
        <v>15.8</v>
      </c>
      <c r="F317" s="16" t="n">
        <v>9.1</v>
      </c>
      <c r="G317" s="15" t="n">
        <v>6.7</v>
      </c>
      <c r="H317" s="15" t="n">
        <v>4.7</v>
      </c>
      <c r="I317" s="15" t="n">
        <v>4</v>
      </c>
      <c r="J317" s="15" t="n">
        <v>4.5</v>
      </c>
      <c r="K317" s="15" t="n">
        <v>6.9</v>
      </c>
      <c r="L317" s="15" t="n">
        <v>6.9</v>
      </c>
      <c r="M317" s="15" t="n">
        <v>7.6</v>
      </c>
      <c r="N317" s="15" t="e">
        <f aca="false">NA()</f>
        <v>#N/A</v>
      </c>
      <c r="O317" s="15" t="e">
        <f aca="false">NA()</f>
        <v>#N/A</v>
      </c>
      <c r="P317" s="15" t="n">
        <v>19990324</v>
      </c>
    </row>
    <row r="318" customFormat="false" ht="12.75" hidden="false" customHeight="false" outlineLevel="0" collapsed="false">
      <c r="A318" s="15" t="n">
        <v>1999.2</v>
      </c>
      <c r="B318" s="15" t="n">
        <v>12.8</v>
      </c>
      <c r="C318" s="15" t="n">
        <v>-0.7</v>
      </c>
      <c r="D318" s="15" t="n">
        <v>14.6</v>
      </c>
      <c r="E318" s="15" t="n">
        <v>8.2</v>
      </c>
      <c r="F318" s="16" t="n">
        <v>9.2</v>
      </c>
      <c r="G318" s="15" t="n">
        <v>5.1</v>
      </c>
      <c r="H318" s="15" t="n">
        <v>2.1</v>
      </c>
      <c r="I318" s="15" t="n">
        <v>4</v>
      </c>
      <c r="J318" s="15" t="n">
        <v>8.7</v>
      </c>
      <c r="K318" s="15" t="n">
        <v>8.6</v>
      </c>
      <c r="L318" s="15" t="n">
        <v>8.2</v>
      </c>
      <c r="M318" s="15" t="e">
        <f aca="false">NA()</f>
        <v>#N/A</v>
      </c>
      <c r="N318" s="15" t="e">
        <f aca="false">NA()</f>
        <v>#N/A</v>
      </c>
      <c r="O318" s="15" t="e">
        <f aca="false">NA()</f>
        <v>#N/A</v>
      </c>
      <c r="P318" s="15" t="n">
        <v>19990513</v>
      </c>
    </row>
    <row r="319" customFormat="false" ht="12.75" hidden="false" customHeight="false" outlineLevel="0" collapsed="false">
      <c r="A319" s="15" t="n">
        <v>1999.2</v>
      </c>
      <c r="B319" s="15" t="n">
        <v>12.8</v>
      </c>
      <c r="C319" s="15" t="n">
        <v>-0.7</v>
      </c>
      <c r="D319" s="15" t="n">
        <v>14.6</v>
      </c>
      <c r="E319" s="15" t="n">
        <v>8.3</v>
      </c>
      <c r="F319" s="16" t="n">
        <v>15.2</v>
      </c>
      <c r="G319" s="15" t="n">
        <v>4.9</v>
      </c>
      <c r="H319" s="15" t="n">
        <v>2.4</v>
      </c>
      <c r="I319" s="15" t="n">
        <v>3.1</v>
      </c>
      <c r="J319" s="15" t="n">
        <v>10.4</v>
      </c>
      <c r="K319" s="15" t="n">
        <v>8.5</v>
      </c>
      <c r="L319" s="15" t="n">
        <v>8.1</v>
      </c>
      <c r="M319" s="15" t="e">
        <f aca="false">NA()</f>
        <v>#N/A</v>
      </c>
      <c r="N319" s="15" t="e">
        <f aca="false">NA()</f>
        <v>#N/A</v>
      </c>
      <c r="O319" s="15" t="e">
        <f aca="false">NA()</f>
        <v>#N/A</v>
      </c>
      <c r="P319" s="15" t="n">
        <v>19990623</v>
      </c>
    </row>
    <row r="320" customFormat="false" ht="12.75" hidden="false" customHeight="false" outlineLevel="0" collapsed="false">
      <c r="A320" s="15" t="n">
        <v>1999.3</v>
      </c>
      <c r="B320" s="15" t="n">
        <v>-0.7</v>
      </c>
      <c r="C320" s="15" t="n">
        <v>14.6</v>
      </c>
      <c r="D320" s="15" t="n">
        <v>8.5</v>
      </c>
      <c r="E320" s="15" t="n">
        <v>10.4</v>
      </c>
      <c r="F320" s="16" t="n">
        <v>4.5</v>
      </c>
      <c r="G320" s="15" t="n">
        <v>3.7</v>
      </c>
      <c r="H320" s="15" t="n">
        <v>2.8</v>
      </c>
      <c r="I320" s="15" t="n">
        <v>9.7</v>
      </c>
      <c r="J320" s="15" t="n">
        <v>8.5</v>
      </c>
      <c r="K320" s="15" t="n">
        <v>8.8</v>
      </c>
      <c r="L320" s="15" t="e">
        <f aca="false">NA()</f>
        <v>#N/A</v>
      </c>
      <c r="M320" s="15" t="e">
        <f aca="false">NA()</f>
        <v>#N/A</v>
      </c>
      <c r="N320" s="15" t="e">
        <f aca="false">NA()</f>
        <v>#N/A</v>
      </c>
      <c r="O320" s="15" t="e">
        <f aca="false">NA()</f>
        <v>#N/A</v>
      </c>
      <c r="P320" s="15" t="n">
        <v>19990818</v>
      </c>
    </row>
    <row r="321" customFormat="false" ht="12.75" hidden="false" customHeight="false" outlineLevel="0" collapsed="false">
      <c r="A321" s="15" t="n">
        <v>1999.3</v>
      </c>
      <c r="B321" s="15" t="n">
        <v>-0.7</v>
      </c>
      <c r="C321" s="15" t="n">
        <v>14.6</v>
      </c>
      <c r="D321" s="15" t="n">
        <v>8.5</v>
      </c>
      <c r="E321" s="15" t="n">
        <v>11.3</v>
      </c>
      <c r="F321" s="16" t="n">
        <v>15.2</v>
      </c>
      <c r="G321" s="15" t="n">
        <v>1.2</v>
      </c>
      <c r="H321" s="15" t="n">
        <v>4.1</v>
      </c>
      <c r="I321" s="15" t="n">
        <v>10.6</v>
      </c>
      <c r="J321" s="15" t="n">
        <v>8.6</v>
      </c>
      <c r="K321" s="15" t="n">
        <v>9</v>
      </c>
      <c r="L321" s="15" t="n">
        <v>8.2</v>
      </c>
      <c r="M321" s="15" t="n">
        <v>8.1</v>
      </c>
      <c r="N321" s="15" t="n">
        <v>8.4</v>
      </c>
      <c r="O321" s="15" t="n">
        <v>8.1</v>
      </c>
      <c r="P321" s="15" t="n">
        <v>19990929</v>
      </c>
    </row>
    <row r="322" customFormat="false" ht="12.75" hidden="false" customHeight="false" outlineLevel="0" collapsed="false">
      <c r="A322" s="15" t="n">
        <v>1999.4</v>
      </c>
      <c r="B322" s="15" t="n">
        <v>15.3</v>
      </c>
      <c r="C322" s="15" t="n">
        <v>7.8</v>
      </c>
      <c r="D322" s="15" t="n">
        <v>7</v>
      </c>
      <c r="E322" s="15" t="n">
        <v>13.6</v>
      </c>
      <c r="F322" s="16" t="n">
        <v>3.2</v>
      </c>
      <c r="G322" s="15" t="n">
        <v>5.2</v>
      </c>
      <c r="H322" s="15" t="n">
        <v>10.7</v>
      </c>
      <c r="I322" s="15" t="n">
        <v>9.2</v>
      </c>
      <c r="J322" s="15" t="n">
        <v>9.5</v>
      </c>
      <c r="K322" s="15" t="n">
        <v>9.8</v>
      </c>
      <c r="L322" s="15" t="n">
        <v>9.6</v>
      </c>
      <c r="M322" s="15" t="n">
        <v>10</v>
      </c>
      <c r="N322" s="15" t="n">
        <v>10</v>
      </c>
      <c r="O322" s="15" t="e">
        <f aca="false">NA()</f>
        <v>#N/A</v>
      </c>
      <c r="P322" s="15" t="n">
        <v>19991110</v>
      </c>
    </row>
    <row r="323" customFormat="false" ht="12.75" hidden="false" customHeight="false" outlineLevel="0" collapsed="false">
      <c r="A323" s="15" t="n">
        <v>1999.4</v>
      </c>
      <c r="B323" s="15" t="n">
        <v>15.3</v>
      </c>
      <c r="C323" s="15" t="n">
        <v>7.8</v>
      </c>
      <c r="D323" s="15" t="n">
        <v>7</v>
      </c>
      <c r="E323" s="15" t="n">
        <v>12.4</v>
      </c>
      <c r="F323" s="16" t="n">
        <v>5.6</v>
      </c>
      <c r="G323" s="15" t="n">
        <v>9.6</v>
      </c>
      <c r="H323" s="15" t="n">
        <v>7.9</v>
      </c>
      <c r="I323" s="15" t="n">
        <v>9.1</v>
      </c>
      <c r="J323" s="15" t="n">
        <v>9.6</v>
      </c>
      <c r="K323" s="15" t="n">
        <v>10</v>
      </c>
      <c r="L323" s="15" t="n">
        <v>9.6</v>
      </c>
      <c r="M323" s="15" t="n">
        <v>10.1</v>
      </c>
      <c r="N323" s="15" t="n">
        <v>10</v>
      </c>
      <c r="O323" s="15" t="e">
        <f aca="false">NA()</f>
        <v>#N/A</v>
      </c>
      <c r="P323" s="15" t="n">
        <v>19991215</v>
      </c>
    </row>
    <row r="324" customFormat="false" ht="12.75" hidden="false" customHeight="false" outlineLevel="0" collapsed="false">
      <c r="A324" s="15" t="n">
        <v>2000.1</v>
      </c>
      <c r="B324" s="15" t="n">
        <v>7.8</v>
      </c>
      <c r="C324" s="15" t="n">
        <v>7</v>
      </c>
      <c r="D324" s="15" t="n">
        <v>10.9</v>
      </c>
      <c r="E324" s="15" t="n">
        <v>3.4</v>
      </c>
      <c r="F324" s="16" t="n">
        <v>11.6</v>
      </c>
      <c r="G324" s="15" t="n">
        <v>8.8</v>
      </c>
      <c r="H324" s="15" t="n">
        <v>9.8</v>
      </c>
      <c r="I324" s="15" t="n">
        <v>10</v>
      </c>
      <c r="J324" s="15" t="n">
        <v>10.3</v>
      </c>
      <c r="K324" s="15" t="n">
        <v>10.4</v>
      </c>
      <c r="L324" s="15" t="n">
        <v>10.7</v>
      </c>
      <c r="M324" s="15" t="n">
        <v>10.6</v>
      </c>
      <c r="N324" s="15" t="e">
        <f aca="false">NA()</f>
        <v>#N/A</v>
      </c>
      <c r="O324" s="15" t="e">
        <f aca="false">NA()</f>
        <v>#N/A</v>
      </c>
      <c r="P324" s="15" t="n">
        <v>20000127</v>
      </c>
    </row>
    <row r="325" customFormat="false" ht="12.75" hidden="false" customHeight="false" outlineLevel="0" collapsed="false">
      <c r="A325" s="15" t="n">
        <v>2000.1</v>
      </c>
      <c r="B325" s="15" t="n">
        <v>7.8</v>
      </c>
      <c r="C325" s="15" t="n">
        <v>7</v>
      </c>
      <c r="D325" s="15" t="n">
        <v>10.9</v>
      </c>
      <c r="E325" s="15" t="n">
        <v>2</v>
      </c>
      <c r="F325" s="16" t="n">
        <v>14.8</v>
      </c>
      <c r="G325" s="15" t="n">
        <v>15.1</v>
      </c>
      <c r="H325" s="15" t="n">
        <v>8.4</v>
      </c>
      <c r="I325" s="15" t="n">
        <v>11.5</v>
      </c>
      <c r="J325" s="15" t="n">
        <v>9.8</v>
      </c>
      <c r="K325" s="15" t="n">
        <v>9.9</v>
      </c>
      <c r="L325" s="15" t="n">
        <v>9.6</v>
      </c>
      <c r="M325" s="15" t="n">
        <v>9.7</v>
      </c>
      <c r="N325" s="15" t="e">
        <f aca="false">NA()</f>
        <v>#N/A</v>
      </c>
      <c r="O325" s="15" t="e">
        <f aca="false">NA()</f>
        <v>#N/A</v>
      </c>
      <c r="P325" s="15" t="n">
        <v>20000315</v>
      </c>
    </row>
    <row r="326" customFormat="false" ht="12.75" hidden="false" customHeight="false" outlineLevel="0" collapsed="false">
      <c r="A326" s="15" t="n">
        <v>2000.2</v>
      </c>
      <c r="B326" s="15" t="n">
        <v>7</v>
      </c>
      <c r="C326" s="15" t="n">
        <v>10.9</v>
      </c>
      <c r="D326" s="15" t="n">
        <v>2.9</v>
      </c>
      <c r="E326" s="15" t="n">
        <v>24.8</v>
      </c>
      <c r="F326" s="16" t="n">
        <v>10.6</v>
      </c>
      <c r="G326" s="15" t="n">
        <v>12.2</v>
      </c>
      <c r="H326" s="15" t="n">
        <v>12.6</v>
      </c>
      <c r="I326" s="15" t="n">
        <v>9.9</v>
      </c>
      <c r="J326" s="15" t="n">
        <v>10.1</v>
      </c>
      <c r="K326" s="15" t="n">
        <v>10.2</v>
      </c>
      <c r="L326" s="15" t="n">
        <v>9.7</v>
      </c>
      <c r="M326" s="15" t="e">
        <f aca="false">NA()</f>
        <v>#N/A</v>
      </c>
      <c r="N326" s="15" t="e">
        <f aca="false">NA()</f>
        <v>#N/A</v>
      </c>
      <c r="O326" s="15" t="e">
        <f aca="false">NA()</f>
        <v>#N/A</v>
      </c>
      <c r="P326" s="15" t="n">
        <v>20000511</v>
      </c>
    </row>
    <row r="327" customFormat="false" ht="12.75" hidden="false" customHeight="false" outlineLevel="0" collapsed="false">
      <c r="A327" s="15" t="n">
        <v>2000.2</v>
      </c>
      <c r="B327" s="15" t="n">
        <v>7</v>
      </c>
      <c r="C327" s="15" t="n">
        <v>10.9</v>
      </c>
      <c r="D327" s="15" t="n">
        <v>2.9</v>
      </c>
      <c r="E327" s="15" t="n">
        <v>25.8</v>
      </c>
      <c r="F327" s="16" t="n">
        <v>12.7</v>
      </c>
      <c r="G327" s="15" t="n">
        <v>10.3</v>
      </c>
      <c r="H327" s="15" t="n">
        <v>12.2</v>
      </c>
      <c r="I327" s="15" t="n">
        <v>10.5</v>
      </c>
      <c r="J327" s="15" t="n">
        <v>10.5</v>
      </c>
      <c r="K327" s="15" t="n">
        <v>10</v>
      </c>
      <c r="L327" s="15" t="n">
        <v>9.3</v>
      </c>
      <c r="M327" s="15" t="e">
        <f aca="false">NA()</f>
        <v>#N/A</v>
      </c>
      <c r="N327" s="15" t="e">
        <f aca="false">NA()</f>
        <v>#N/A</v>
      </c>
      <c r="O327" s="15" t="e">
        <f aca="false">NA()</f>
        <v>#N/A</v>
      </c>
      <c r="P327" s="15" t="n">
        <v>20000621</v>
      </c>
    </row>
    <row r="328" customFormat="false" ht="12.75" hidden="false" customHeight="false" outlineLevel="0" collapsed="false">
      <c r="A328" s="15" t="n">
        <v>2000.3</v>
      </c>
      <c r="B328" s="15" t="n">
        <v>11.8</v>
      </c>
      <c r="C328" s="15" t="n">
        <v>9.5</v>
      </c>
      <c r="D328" s="15" t="n">
        <v>21</v>
      </c>
      <c r="E328" s="15" t="n">
        <v>15.1</v>
      </c>
      <c r="F328" s="16" t="n">
        <v>14.3</v>
      </c>
      <c r="G328" s="15" t="n">
        <v>11.6</v>
      </c>
      <c r="H328" s="15" t="n">
        <v>12</v>
      </c>
      <c r="I328" s="15" t="n">
        <v>11.9</v>
      </c>
      <c r="J328" s="15" t="n">
        <v>11.8</v>
      </c>
      <c r="K328" s="15" t="n">
        <v>11.1</v>
      </c>
      <c r="L328" s="15" t="e">
        <f aca="false">NA()</f>
        <v>#N/A</v>
      </c>
      <c r="M328" s="15" t="e">
        <f aca="false">NA()</f>
        <v>#N/A</v>
      </c>
      <c r="N328" s="15" t="e">
        <f aca="false">NA()</f>
        <v>#N/A</v>
      </c>
      <c r="O328" s="15" t="e">
        <f aca="false">NA()</f>
        <v>#N/A</v>
      </c>
      <c r="P328" s="15" t="n">
        <v>20000816</v>
      </c>
    </row>
    <row r="329" customFormat="false" ht="12.75" hidden="false" customHeight="false" outlineLevel="0" collapsed="false">
      <c r="A329" s="15" t="n">
        <v>2000.3</v>
      </c>
      <c r="B329" s="15" t="n">
        <v>11.8</v>
      </c>
      <c r="C329" s="15" t="n">
        <v>9.5</v>
      </c>
      <c r="D329" s="15" t="n">
        <v>21</v>
      </c>
      <c r="E329" s="15" t="n">
        <v>14.5</v>
      </c>
      <c r="F329" s="16" t="n">
        <v>11.9</v>
      </c>
      <c r="G329" s="15" t="n">
        <v>9.1</v>
      </c>
      <c r="H329" s="15" t="n">
        <v>11.7</v>
      </c>
      <c r="I329" s="15" t="n">
        <v>11.1</v>
      </c>
      <c r="J329" s="15" t="n">
        <v>11.2</v>
      </c>
      <c r="K329" s="15" t="n">
        <v>11.1</v>
      </c>
      <c r="L329" s="15" t="n">
        <v>11.4</v>
      </c>
      <c r="M329" s="15" t="n">
        <v>11.3</v>
      </c>
      <c r="N329" s="15" t="n">
        <v>11.2</v>
      </c>
      <c r="O329" s="15" t="n">
        <v>11.2</v>
      </c>
      <c r="P329" s="15" t="n">
        <v>20000927</v>
      </c>
    </row>
    <row r="330" customFormat="false" ht="12.75" hidden="false" customHeight="false" outlineLevel="0" collapsed="false">
      <c r="A330" s="15" t="n">
        <v>2000.4</v>
      </c>
      <c r="B330" s="15" t="n">
        <v>9.5</v>
      </c>
      <c r="C330" s="15" t="n">
        <v>21</v>
      </c>
      <c r="D330" s="15" t="n">
        <v>14.6</v>
      </c>
      <c r="E330" s="15" t="n">
        <v>7.4</v>
      </c>
      <c r="F330" s="16" t="n">
        <v>8.7</v>
      </c>
      <c r="G330" s="15" t="n">
        <v>9.1</v>
      </c>
      <c r="H330" s="15" t="n">
        <v>9.9</v>
      </c>
      <c r="I330" s="15" t="n">
        <v>10.9</v>
      </c>
      <c r="J330" s="15" t="n">
        <v>10.5</v>
      </c>
      <c r="K330" s="15" t="n">
        <v>10.2</v>
      </c>
      <c r="L330" s="15" t="n">
        <v>10</v>
      </c>
      <c r="M330" s="15" t="n">
        <v>10</v>
      </c>
      <c r="N330" s="15" t="n">
        <v>10.1</v>
      </c>
      <c r="O330" s="15" t="e">
        <f aca="false">NA()</f>
        <v>#N/A</v>
      </c>
      <c r="P330" s="15" t="n">
        <v>20001108</v>
      </c>
    </row>
    <row r="331" customFormat="false" ht="12.75" hidden="false" customHeight="false" outlineLevel="0" collapsed="false">
      <c r="A331" s="15" t="n">
        <v>2000.4</v>
      </c>
      <c r="B331" s="15" t="n">
        <v>9.5</v>
      </c>
      <c r="C331" s="15" t="n">
        <v>21</v>
      </c>
      <c r="D331" s="15" t="n">
        <v>14.6</v>
      </c>
      <c r="E331" s="15" t="n">
        <v>7.2</v>
      </c>
      <c r="F331" s="16" t="n">
        <v>7.5</v>
      </c>
      <c r="G331" s="15" t="n">
        <v>5.7</v>
      </c>
      <c r="H331" s="15" t="n">
        <v>7.3</v>
      </c>
      <c r="I331" s="15" t="n">
        <v>7.7</v>
      </c>
      <c r="J331" s="15" t="n">
        <v>7.7</v>
      </c>
      <c r="K331" s="15" t="n">
        <v>9.7</v>
      </c>
      <c r="L331" s="15" t="n">
        <v>9.6</v>
      </c>
      <c r="M331" s="15" t="n">
        <v>9.6</v>
      </c>
      <c r="N331" s="15" t="n">
        <v>9.6</v>
      </c>
      <c r="O331" s="15" t="e">
        <f aca="false">NA()</f>
        <v>#N/A</v>
      </c>
      <c r="P331" s="15" t="n">
        <v>20001213</v>
      </c>
    </row>
    <row r="332" customFormat="false" ht="12.75" hidden="false" customHeight="false" outlineLevel="0" collapsed="false">
      <c r="A332" s="15" t="n">
        <v>2001.1</v>
      </c>
      <c r="B332" s="15" t="n">
        <v>21</v>
      </c>
      <c r="C332" s="15" t="n">
        <v>14.6</v>
      </c>
      <c r="D332" s="15" t="n">
        <v>7.7</v>
      </c>
      <c r="E332" s="15" t="n">
        <v>0.5</v>
      </c>
      <c r="F332" s="16" t="n">
        <v>3</v>
      </c>
      <c r="G332" s="15" t="n">
        <v>2.6</v>
      </c>
      <c r="H332" s="15" t="n">
        <v>5.6</v>
      </c>
      <c r="I332" s="15" t="n">
        <v>6.6</v>
      </c>
      <c r="J332" s="15" t="n">
        <v>8.9</v>
      </c>
      <c r="K332" s="15" t="n">
        <v>9</v>
      </c>
      <c r="L332" s="15" t="n">
        <v>9.3</v>
      </c>
      <c r="M332" s="15" t="n">
        <v>9.2</v>
      </c>
      <c r="N332" s="15" t="e">
        <f aca="false">NA()</f>
        <v>#N/A</v>
      </c>
      <c r="O332" s="15" t="e">
        <f aca="false">NA()</f>
        <v>#N/A</v>
      </c>
      <c r="P332" s="15" t="n">
        <v>20010125</v>
      </c>
    </row>
    <row r="333" customFormat="false" ht="12.75" hidden="false" customHeight="false" outlineLevel="0" collapsed="false">
      <c r="A333" s="15" t="n">
        <v>2001.1</v>
      </c>
      <c r="B333" s="15" t="n">
        <v>21</v>
      </c>
      <c r="C333" s="15" t="n">
        <v>14.6</v>
      </c>
      <c r="D333" s="15" t="n">
        <v>7.7</v>
      </c>
      <c r="E333" s="15" t="n">
        <v>-1.1</v>
      </c>
      <c r="F333" s="16" t="n">
        <v>6.3</v>
      </c>
      <c r="G333" s="15" t="n">
        <v>0.2</v>
      </c>
      <c r="H333" s="15" t="n">
        <v>3.2</v>
      </c>
      <c r="I333" s="15" t="n">
        <v>6</v>
      </c>
      <c r="J333" s="15" t="n">
        <v>8.9</v>
      </c>
      <c r="K333" s="15" t="n">
        <v>9.2</v>
      </c>
      <c r="L333" s="15" t="n">
        <v>9.5</v>
      </c>
      <c r="M333" s="15" t="n">
        <v>9.7</v>
      </c>
      <c r="N333" s="15" t="e">
        <f aca="false">NA()</f>
        <v>#N/A</v>
      </c>
      <c r="O333" s="15" t="e">
        <f aca="false">NA()</f>
        <v>#N/A</v>
      </c>
      <c r="P333" s="15" t="n">
        <v>20010314</v>
      </c>
    </row>
    <row r="334" customFormat="false" ht="12.75" hidden="false" customHeight="false" outlineLevel="0" collapsed="false">
      <c r="A334" s="15" t="n">
        <v>2001.2</v>
      </c>
      <c r="B334" s="15" t="n">
        <v>14.6</v>
      </c>
      <c r="C334" s="15" t="n">
        <v>7.7</v>
      </c>
      <c r="D334" s="15" t="n">
        <v>-0.1</v>
      </c>
      <c r="E334" s="15" t="n">
        <v>2.8</v>
      </c>
      <c r="F334" s="16" t="n">
        <v>-1.5</v>
      </c>
      <c r="G334" s="15" t="n">
        <v>0.9</v>
      </c>
      <c r="H334" s="15" t="n">
        <v>3.2</v>
      </c>
      <c r="I334" s="15" t="n">
        <v>6.5</v>
      </c>
      <c r="J334" s="15" t="n">
        <v>7.1</v>
      </c>
      <c r="K334" s="15" t="n">
        <v>7</v>
      </c>
      <c r="L334" s="15" t="n">
        <v>8.1</v>
      </c>
      <c r="M334" s="15" t="e">
        <f aca="false">NA()</f>
        <v>#N/A</v>
      </c>
      <c r="N334" s="15" t="e">
        <f aca="false">NA()</f>
        <v>#N/A</v>
      </c>
      <c r="O334" s="15" t="e">
        <f aca="false">NA()</f>
        <v>#N/A</v>
      </c>
      <c r="P334" s="15" t="n">
        <v>20010509</v>
      </c>
    </row>
    <row r="335" customFormat="false" ht="12.75" hidden="false" customHeight="false" outlineLevel="0" collapsed="false">
      <c r="A335" s="15" t="n">
        <v>2001.2</v>
      </c>
      <c r="B335" s="15" t="n">
        <v>14.6</v>
      </c>
      <c r="C335" s="15" t="n">
        <v>7.7</v>
      </c>
      <c r="D335" s="15" t="n">
        <v>-0.1</v>
      </c>
      <c r="E335" s="15" t="n">
        <v>3.1</v>
      </c>
      <c r="F335" s="16" t="n">
        <v>-8.4</v>
      </c>
      <c r="G335" s="15" t="n">
        <v>-2.1</v>
      </c>
      <c r="H335" s="15" t="n">
        <v>0.4</v>
      </c>
      <c r="I335" s="15" t="n">
        <v>4.9</v>
      </c>
      <c r="J335" s="15" t="n">
        <v>6.2</v>
      </c>
      <c r="K335" s="15" t="n">
        <v>7.8</v>
      </c>
      <c r="L335" s="15" t="n">
        <v>8.2</v>
      </c>
      <c r="M335" s="15" t="e">
        <f aca="false">NA()</f>
        <v>#N/A</v>
      </c>
      <c r="N335" s="15" t="e">
        <f aca="false">NA()</f>
        <v>#N/A</v>
      </c>
      <c r="O335" s="15" t="e">
        <f aca="false">NA()</f>
        <v>#N/A</v>
      </c>
      <c r="P335" s="15" t="n">
        <v>20010620</v>
      </c>
    </row>
    <row r="336" customFormat="false" ht="12.75" hidden="false" customHeight="false" outlineLevel="0" collapsed="false">
      <c r="A336" s="15" t="n">
        <v>2001.3</v>
      </c>
      <c r="B336" s="15" t="n">
        <v>7.1</v>
      </c>
      <c r="C336" s="15" t="n">
        <v>1</v>
      </c>
      <c r="D336" s="15" t="n">
        <v>-0.2</v>
      </c>
      <c r="E336" s="15" t="n">
        <v>-13.4</v>
      </c>
      <c r="F336" s="16" t="n">
        <v>-11.2</v>
      </c>
      <c r="G336" s="15" t="n">
        <v>-4.6</v>
      </c>
      <c r="H336" s="15" t="n">
        <v>0.3</v>
      </c>
      <c r="I336" s="15" t="n">
        <v>4.1</v>
      </c>
      <c r="J336" s="15" t="n">
        <v>5.8</v>
      </c>
      <c r="K336" s="15" t="n">
        <v>5.8</v>
      </c>
      <c r="L336" s="15" t="e">
        <f aca="false">NA()</f>
        <v>#N/A</v>
      </c>
      <c r="M336" s="15" t="e">
        <f aca="false">NA()</f>
        <v>#N/A</v>
      </c>
      <c r="N336" s="15" t="e">
        <f aca="false">NA()</f>
        <v>#N/A</v>
      </c>
      <c r="O336" s="15" t="e">
        <f aca="false">NA()</f>
        <v>#N/A</v>
      </c>
      <c r="P336" s="15" t="n">
        <v>20010816</v>
      </c>
    </row>
    <row r="337" customFormat="false" ht="12.75" hidden="false" customHeight="false" outlineLevel="0" collapsed="false">
      <c r="A337" s="15" t="n">
        <v>2001.3</v>
      </c>
      <c r="B337" s="15" t="n">
        <v>7.1</v>
      </c>
      <c r="C337" s="15" t="n">
        <v>1</v>
      </c>
      <c r="D337" s="15" t="n">
        <v>-0.2</v>
      </c>
      <c r="E337" s="15" t="n">
        <v>-14</v>
      </c>
      <c r="F337" s="16" t="n">
        <v>-11.6</v>
      </c>
      <c r="G337" s="15" t="n">
        <v>-10.9</v>
      </c>
      <c r="H337" s="15" t="n">
        <v>-5.6</v>
      </c>
      <c r="I337" s="15" t="n">
        <v>-2.1</v>
      </c>
      <c r="J337" s="15" t="n">
        <v>3.2</v>
      </c>
      <c r="K337" s="15" t="n">
        <v>4.9</v>
      </c>
      <c r="L337" s="15" t="n">
        <v>5.9</v>
      </c>
      <c r="M337" s="15" t="n">
        <v>6.5</v>
      </c>
      <c r="N337" s="15" t="n">
        <v>7.4</v>
      </c>
      <c r="O337" s="15" t="n">
        <v>7.8</v>
      </c>
      <c r="P337" s="15" t="n">
        <v>20010927</v>
      </c>
    </row>
    <row r="338" customFormat="false" ht="12.75" hidden="false" customHeight="false" outlineLevel="0" collapsed="false">
      <c r="A338" s="15" t="n">
        <v>2001.4</v>
      </c>
      <c r="B338" s="15" t="n">
        <v>1</v>
      </c>
      <c r="C338" s="15" t="n">
        <v>-0.2</v>
      </c>
      <c r="D338" s="15" t="n">
        <v>-14.6</v>
      </c>
      <c r="E338" s="15" t="n">
        <v>-12.7</v>
      </c>
      <c r="F338" s="16" t="n">
        <v>-22.3</v>
      </c>
      <c r="G338" s="15" t="n">
        <v>-6.3</v>
      </c>
      <c r="H338" s="15" t="n">
        <v>-1</v>
      </c>
      <c r="I338" s="15" t="n">
        <v>5.2</v>
      </c>
      <c r="J338" s="15" t="n">
        <v>7.8</v>
      </c>
      <c r="K338" s="15" t="n">
        <v>9.1</v>
      </c>
      <c r="L338" s="15" t="n">
        <v>8.9</v>
      </c>
      <c r="M338" s="15" t="n">
        <v>8.8</v>
      </c>
      <c r="N338" s="15" t="n">
        <v>10.1</v>
      </c>
      <c r="O338" s="15" t="e">
        <f aca="false">NA()</f>
        <v>#N/A</v>
      </c>
      <c r="P338" s="15" t="n">
        <v>20011031</v>
      </c>
    </row>
    <row r="339" customFormat="false" ht="12.75" hidden="false" customHeight="false" outlineLevel="0" collapsed="false">
      <c r="A339" s="15" t="n">
        <v>2001.4</v>
      </c>
      <c r="B339" s="15" t="n">
        <v>1</v>
      </c>
      <c r="C339" s="15" t="n">
        <v>-0.2</v>
      </c>
      <c r="D339" s="15" t="n">
        <v>-14.6</v>
      </c>
      <c r="E339" s="15" t="n">
        <v>-8.7</v>
      </c>
      <c r="F339" s="16" t="n">
        <v>-19.3</v>
      </c>
      <c r="G339" s="15" t="n">
        <v>-7.1</v>
      </c>
      <c r="H339" s="15" t="n">
        <v>-0.6</v>
      </c>
      <c r="I339" s="15" t="n">
        <v>5.3</v>
      </c>
      <c r="J339" s="15" t="n">
        <v>8.8</v>
      </c>
      <c r="K339" s="15" t="n">
        <v>9.3</v>
      </c>
      <c r="L339" s="15" t="n">
        <v>10.1</v>
      </c>
      <c r="M339" s="15" t="n">
        <v>10.7</v>
      </c>
      <c r="N339" s="15" t="n">
        <v>11.7</v>
      </c>
      <c r="O339" s="15" t="e">
        <f aca="false">NA()</f>
        <v>#N/A</v>
      </c>
      <c r="P339" s="15" t="n">
        <v>20011205</v>
      </c>
    </row>
    <row r="340" customFormat="false" ht="12.75" hidden="false" customHeight="false" outlineLevel="0" collapsed="false">
      <c r="A340" s="15" t="n">
        <v>2002.1</v>
      </c>
      <c r="B340" s="15" t="n">
        <v>-0.2</v>
      </c>
      <c r="C340" s="15" t="n">
        <v>-14.6</v>
      </c>
      <c r="D340" s="15" t="n">
        <v>-8.5</v>
      </c>
      <c r="E340" s="15" t="n">
        <v>-8.4</v>
      </c>
      <c r="F340" s="16" t="n">
        <v>-8.7</v>
      </c>
      <c r="G340" s="15" t="n">
        <v>-6.2</v>
      </c>
      <c r="H340" s="15" t="n">
        <v>1.7</v>
      </c>
      <c r="I340" s="15" t="n">
        <v>4.2</v>
      </c>
      <c r="J340" s="15" t="n">
        <v>8.4</v>
      </c>
      <c r="K340" s="15" t="n">
        <v>8.8</v>
      </c>
      <c r="L340" s="15" t="n">
        <v>10.1</v>
      </c>
      <c r="M340" s="15" t="n">
        <v>10.7</v>
      </c>
      <c r="N340" s="15" t="e">
        <f aca="false">NA()</f>
        <v>#N/A</v>
      </c>
      <c r="O340" s="15" t="e">
        <f aca="false">NA()</f>
        <v>#N/A</v>
      </c>
      <c r="P340" s="15" t="n">
        <v>20020123</v>
      </c>
    </row>
    <row r="341" customFormat="false" ht="12.75" hidden="false" customHeight="false" outlineLevel="0" collapsed="false">
      <c r="A341" s="15" t="n">
        <v>2002.1</v>
      </c>
      <c r="B341" s="15" t="n">
        <v>-0.2</v>
      </c>
      <c r="C341" s="15" t="n">
        <v>-14.6</v>
      </c>
      <c r="D341" s="15" t="n">
        <v>-8.5</v>
      </c>
      <c r="E341" s="15" t="n">
        <v>-13.7</v>
      </c>
      <c r="F341" s="16" t="n">
        <v>-1.4</v>
      </c>
      <c r="G341" s="15" t="n">
        <v>2.3</v>
      </c>
      <c r="H341" s="15" t="n">
        <v>5.1</v>
      </c>
      <c r="I341" s="15" t="n">
        <v>6</v>
      </c>
      <c r="J341" s="15" t="n">
        <v>11.3</v>
      </c>
      <c r="K341" s="15" t="n">
        <v>11.8</v>
      </c>
      <c r="L341" s="15" t="n">
        <v>11.8</v>
      </c>
      <c r="M341" s="15" t="n">
        <v>12.5</v>
      </c>
      <c r="N341" s="15" t="e">
        <f aca="false">NA()</f>
        <v>#N/A</v>
      </c>
      <c r="O341" s="15" t="e">
        <f aca="false">NA()</f>
        <v>#N/A</v>
      </c>
      <c r="P341" s="15" t="n">
        <v>20020313</v>
      </c>
    </row>
    <row r="342" customFormat="false" ht="12.75" hidden="false" customHeight="false" outlineLevel="0" collapsed="false">
      <c r="A342" s="15" t="n">
        <v>2002.2</v>
      </c>
      <c r="B342" s="15" t="n">
        <v>-14.6</v>
      </c>
      <c r="C342" s="15" t="n">
        <v>-8.5</v>
      </c>
      <c r="D342" s="15" t="n">
        <v>-13.8</v>
      </c>
      <c r="E342" s="15" t="n">
        <v>-5.2</v>
      </c>
      <c r="F342" s="16" t="n">
        <v>1.8</v>
      </c>
      <c r="G342" s="15" t="n">
        <v>2.4</v>
      </c>
      <c r="H342" s="15" t="n">
        <v>9</v>
      </c>
      <c r="I342" s="15" t="n">
        <v>10.6</v>
      </c>
      <c r="J342" s="15" t="n">
        <v>12.1</v>
      </c>
      <c r="K342" s="15" t="n">
        <v>12.1</v>
      </c>
      <c r="L342" s="15" t="n">
        <v>13</v>
      </c>
      <c r="M342" s="15" t="e">
        <f aca="false">NA()</f>
        <v>#N/A</v>
      </c>
      <c r="N342" s="15" t="e">
        <f aca="false">NA()</f>
        <v>#N/A</v>
      </c>
      <c r="O342" s="15" t="e">
        <f aca="false">NA()</f>
        <v>#N/A</v>
      </c>
      <c r="P342" s="15" t="n">
        <v>20020501</v>
      </c>
    </row>
    <row r="343" customFormat="false" ht="12.75" hidden="false" customHeight="false" outlineLevel="0" collapsed="false">
      <c r="A343" s="15" t="n">
        <v>2002.2</v>
      </c>
      <c r="B343" s="15" t="n">
        <v>-14.6</v>
      </c>
      <c r="C343" s="15" t="n">
        <v>-8.5</v>
      </c>
      <c r="D343" s="15" t="n">
        <v>-13.8</v>
      </c>
      <c r="E343" s="15" t="n">
        <v>-7.7</v>
      </c>
      <c r="F343" s="16" t="n">
        <v>1.4</v>
      </c>
      <c r="G343" s="15" t="n">
        <v>3.4</v>
      </c>
      <c r="H343" s="15" t="n">
        <v>6.9</v>
      </c>
      <c r="I343" s="15" t="n">
        <v>9.7</v>
      </c>
      <c r="J343" s="15" t="n">
        <v>10.4</v>
      </c>
      <c r="K343" s="15" t="n">
        <v>12.1</v>
      </c>
      <c r="L343" s="15" t="n">
        <v>12.3</v>
      </c>
      <c r="M343" s="15" t="e">
        <f aca="false">NA()</f>
        <v>#N/A</v>
      </c>
      <c r="N343" s="15" t="e">
        <f aca="false">NA()</f>
        <v>#N/A</v>
      </c>
      <c r="O343" s="15" t="e">
        <f aca="false">NA()</f>
        <v>#N/A</v>
      </c>
      <c r="P343" s="15" t="n">
        <v>20020620</v>
      </c>
    </row>
    <row r="344" customFormat="false" ht="12.75" hidden="false" customHeight="false" outlineLevel="0" collapsed="false">
      <c r="A344" s="15" t="n">
        <v>2002.3</v>
      </c>
      <c r="B344" s="15" t="n">
        <v>-6</v>
      </c>
      <c r="C344" s="15" t="n">
        <v>-10.9</v>
      </c>
      <c r="D344" s="15" t="n">
        <v>-5.8</v>
      </c>
      <c r="E344" s="15" t="n">
        <v>-3.3</v>
      </c>
      <c r="F344" s="16" t="n">
        <v>-0.9</v>
      </c>
      <c r="G344" s="15" t="n">
        <v>3.3</v>
      </c>
      <c r="H344" s="15" t="n">
        <v>8.1</v>
      </c>
      <c r="I344" s="15" t="n">
        <v>8.7</v>
      </c>
      <c r="J344" s="15" t="n">
        <v>10.8</v>
      </c>
      <c r="K344" s="15" t="n">
        <v>10.9</v>
      </c>
      <c r="L344" s="15" t="e">
        <f aca="false">NA()</f>
        <v>#N/A</v>
      </c>
      <c r="M344" s="15" t="e">
        <f aca="false">NA()</f>
        <v>#N/A</v>
      </c>
      <c r="N344" s="15" t="e">
        <f aca="false">NA()</f>
        <v>#N/A</v>
      </c>
      <c r="O344" s="15" t="e">
        <f aca="false">NA()</f>
        <v>#N/A</v>
      </c>
      <c r="P344" s="15" t="n">
        <v>20020807</v>
      </c>
    </row>
    <row r="345" customFormat="false" ht="12.75" hidden="false" customHeight="false" outlineLevel="0" collapsed="false">
      <c r="A345" s="15" t="n">
        <v>2002.3</v>
      </c>
      <c r="B345" s="15" t="n">
        <v>-6</v>
      </c>
      <c r="C345" s="15" t="n">
        <v>-10.9</v>
      </c>
      <c r="D345" s="15" t="n">
        <v>-5.8</v>
      </c>
      <c r="E345" s="15" t="n">
        <v>-2.6</v>
      </c>
      <c r="F345" s="16" t="n">
        <v>2.6</v>
      </c>
      <c r="G345" s="15" t="n">
        <v>-1.6</v>
      </c>
      <c r="H345" s="15" t="n">
        <v>6.7</v>
      </c>
      <c r="I345" s="15" t="n">
        <v>7.9</v>
      </c>
      <c r="J345" s="15" t="n">
        <v>9.4</v>
      </c>
      <c r="K345" s="15" t="n">
        <v>11.5</v>
      </c>
      <c r="L345" s="15" t="n">
        <v>11.2</v>
      </c>
      <c r="M345" s="15" t="n">
        <v>11.7</v>
      </c>
      <c r="N345" s="15" t="n">
        <v>13.2</v>
      </c>
      <c r="O345" s="15" t="n">
        <v>6.1</v>
      </c>
      <c r="P345" s="15" t="n">
        <v>20020918</v>
      </c>
    </row>
    <row r="346" customFormat="false" ht="12.75" hidden="false" customHeight="false" outlineLevel="0" collapsed="false">
      <c r="A346" s="15" t="n">
        <v>2002.4</v>
      </c>
      <c r="B346" s="15" t="n">
        <v>-10.9</v>
      </c>
      <c r="C346" s="15" t="n">
        <v>-5.8</v>
      </c>
      <c r="D346" s="15" t="n">
        <v>-2.4</v>
      </c>
      <c r="E346" s="15" t="n">
        <v>-2.3</v>
      </c>
      <c r="F346" s="16" t="n">
        <v>-2.5</v>
      </c>
      <c r="G346" s="15" t="n">
        <v>4.6</v>
      </c>
      <c r="H346" s="15" t="n">
        <v>5.3</v>
      </c>
      <c r="I346" s="15" t="n">
        <v>7.7</v>
      </c>
      <c r="J346" s="15" t="n">
        <v>10.8</v>
      </c>
      <c r="K346" s="15" t="n">
        <v>12</v>
      </c>
      <c r="L346" s="15" t="n">
        <v>12.2</v>
      </c>
      <c r="M346" s="15" t="n">
        <v>13.3</v>
      </c>
      <c r="N346" s="15" t="n">
        <v>7</v>
      </c>
      <c r="O346" s="15" t="e">
        <f aca="false">NA()</f>
        <v>#N/A</v>
      </c>
      <c r="P346" s="15" t="n">
        <v>20021030</v>
      </c>
    </row>
    <row r="347" customFormat="false" ht="12.75" hidden="false" customHeight="false" outlineLevel="0" collapsed="false">
      <c r="A347" s="15" t="n">
        <v>2002.4</v>
      </c>
      <c r="B347" s="15" t="n">
        <v>-10.9</v>
      </c>
      <c r="C347" s="15" t="n">
        <v>-5.8</v>
      </c>
      <c r="D347" s="15" t="n">
        <v>-2.4</v>
      </c>
      <c r="E347" s="15" t="n">
        <v>-0.6</v>
      </c>
      <c r="F347" s="16" t="n">
        <v>-0.7</v>
      </c>
      <c r="G347" s="15" t="n">
        <v>5.5</v>
      </c>
      <c r="H347" s="15" t="n">
        <v>6.3</v>
      </c>
      <c r="I347" s="15" t="n">
        <v>8.4</v>
      </c>
      <c r="J347" s="15" t="n">
        <v>11.7</v>
      </c>
      <c r="K347" s="15" t="n">
        <v>13.4</v>
      </c>
      <c r="L347" s="15" t="n">
        <v>13</v>
      </c>
      <c r="M347" s="15" t="n">
        <v>13.3</v>
      </c>
      <c r="N347" s="15" t="n">
        <v>8.8</v>
      </c>
      <c r="O347" s="15" t="e">
        <f aca="false">NA()</f>
        <v>#N/A</v>
      </c>
      <c r="P347" s="15" t="n">
        <v>20021204</v>
      </c>
    </row>
    <row r="348" customFormat="false" ht="12.75" hidden="false" customHeight="false" outlineLevel="0" collapsed="false">
      <c r="A348" s="15" t="n">
        <v>2003.1</v>
      </c>
      <c r="B348" s="15" t="n">
        <v>-5.8</v>
      </c>
      <c r="C348" s="15" t="n">
        <v>-2.4</v>
      </c>
      <c r="D348" s="15" t="n">
        <v>-0.8</v>
      </c>
      <c r="E348" s="15" t="n">
        <v>-0.7</v>
      </c>
      <c r="F348" s="16" t="n">
        <v>0.8</v>
      </c>
      <c r="G348" s="15" t="n">
        <v>3.7</v>
      </c>
      <c r="H348" s="15" t="n">
        <v>8.4</v>
      </c>
      <c r="I348" s="15" t="n">
        <v>10.4</v>
      </c>
      <c r="J348" s="15" t="n">
        <v>13.4</v>
      </c>
      <c r="K348" s="15" t="n">
        <v>13.1</v>
      </c>
      <c r="L348" s="15" t="n">
        <v>14</v>
      </c>
      <c r="M348" s="15" t="n">
        <v>10.5</v>
      </c>
      <c r="N348" s="15" t="e">
        <f aca="false">NA()</f>
        <v>#N/A</v>
      </c>
      <c r="O348" s="15" t="e">
        <f aca="false">NA()</f>
        <v>#N/A</v>
      </c>
      <c r="P348" s="15" t="n">
        <v>20030122</v>
      </c>
    </row>
    <row r="349" customFormat="false" ht="12.75" hidden="false" customHeight="false" outlineLevel="0" collapsed="false">
      <c r="A349" s="15" t="n">
        <v>2003.1</v>
      </c>
      <c r="B349" s="15" t="n">
        <v>-5.8</v>
      </c>
      <c r="C349" s="15" t="n">
        <v>-2.4</v>
      </c>
      <c r="D349" s="15" t="n">
        <v>-0.8</v>
      </c>
      <c r="E349" s="15" t="n">
        <v>2.3</v>
      </c>
      <c r="F349" s="16" t="n">
        <v>-3.5</v>
      </c>
      <c r="G349" s="15" t="n">
        <v>6.3</v>
      </c>
      <c r="H349" s="15" t="n">
        <v>8.4</v>
      </c>
      <c r="I349" s="15" t="n">
        <v>7.8</v>
      </c>
      <c r="J349" s="15" t="n">
        <v>12.5</v>
      </c>
      <c r="K349" s="15" t="n">
        <v>12.7</v>
      </c>
      <c r="L349" s="15" t="n">
        <v>13.4</v>
      </c>
      <c r="M349" s="15" t="n">
        <v>9</v>
      </c>
      <c r="N349" s="15" t="e">
        <f aca="false">NA()</f>
        <v>#N/A</v>
      </c>
      <c r="O349" s="15" t="e">
        <f aca="false">NA()</f>
        <v>#N/A</v>
      </c>
      <c r="P349" s="15" t="n">
        <v>20030313</v>
      </c>
    </row>
    <row r="350" customFormat="false" ht="12.75" hidden="false" customHeight="false" outlineLevel="0" collapsed="false">
      <c r="A350" s="15" t="n">
        <v>2003.2</v>
      </c>
      <c r="B350" s="15" t="n">
        <v>-2.4</v>
      </c>
      <c r="C350" s="15" t="n">
        <v>-0.8</v>
      </c>
      <c r="D350" s="15" t="n">
        <v>2.3</v>
      </c>
      <c r="E350" s="15" t="n">
        <v>-4.2</v>
      </c>
      <c r="F350" s="16" t="n">
        <v>5.6</v>
      </c>
      <c r="G350" s="15" t="n">
        <v>3.3</v>
      </c>
      <c r="H350" s="15" t="n">
        <v>5.6</v>
      </c>
      <c r="I350" s="15" t="n">
        <v>9.7</v>
      </c>
      <c r="J350" s="15" t="n">
        <v>12.2</v>
      </c>
      <c r="K350" s="15" t="n">
        <v>13.7</v>
      </c>
      <c r="L350" s="15" t="n">
        <v>9.5</v>
      </c>
      <c r="M350" s="15" t="e">
        <f aca="false">NA()</f>
        <v>#N/A</v>
      </c>
      <c r="N350" s="15" t="e">
        <f aca="false">NA()</f>
        <v>#N/A</v>
      </c>
      <c r="O350" s="15" t="e">
        <f aca="false">NA()</f>
        <v>#N/A</v>
      </c>
      <c r="P350" s="15" t="n">
        <v>20030430</v>
      </c>
    </row>
    <row r="351" customFormat="false" ht="12.75" hidden="false" customHeight="false" outlineLevel="0" collapsed="false">
      <c r="A351" s="15" t="n">
        <v>2003.2</v>
      </c>
      <c r="B351" s="15" t="n">
        <v>-2.4</v>
      </c>
      <c r="C351" s="15" t="n">
        <v>-0.8</v>
      </c>
      <c r="D351" s="15" t="n">
        <v>2.3</v>
      </c>
      <c r="E351" s="15" t="n">
        <v>-5.7</v>
      </c>
      <c r="F351" s="16" t="n">
        <v>3.2</v>
      </c>
      <c r="G351" s="15" t="n">
        <v>3.7</v>
      </c>
      <c r="H351" s="15" t="n">
        <v>5.3</v>
      </c>
      <c r="I351" s="15" t="n">
        <v>9.5</v>
      </c>
      <c r="J351" s="15" t="n">
        <v>15.3</v>
      </c>
      <c r="K351" s="15" t="n">
        <v>15.5</v>
      </c>
      <c r="L351" s="15" t="n">
        <v>17.2</v>
      </c>
      <c r="M351" s="15" t="e">
        <f aca="false">NA()</f>
        <v>#N/A</v>
      </c>
      <c r="N351" s="15" t="e">
        <f aca="false">NA()</f>
        <v>#N/A</v>
      </c>
      <c r="O351" s="15" t="e">
        <f aca="false">NA()</f>
        <v>#N/A</v>
      </c>
      <c r="P351" s="15" t="n">
        <v>20030618</v>
      </c>
    </row>
    <row r="352" customFormat="false" ht="12.75" hidden="false" customHeight="false" outlineLevel="0" collapsed="false">
      <c r="A352" s="15" t="n">
        <v>2003.3</v>
      </c>
      <c r="B352" s="15" t="n">
        <v>-0.8</v>
      </c>
      <c r="C352" s="15" t="n">
        <v>2.3</v>
      </c>
      <c r="D352" s="15" t="n">
        <v>-4.4</v>
      </c>
      <c r="E352" s="15" t="n">
        <v>7.6</v>
      </c>
      <c r="F352" s="16" t="n">
        <v>7</v>
      </c>
      <c r="G352" s="15" t="n">
        <v>7.2</v>
      </c>
      <c r="H352" s="15" t="n">
        <v>8.2</v>
      </c>
      <c r="I352" s="15" t="n">
        <v>13.7</v>
      </c>
      <c r="J352" s="15" t="n">
        <v>14.3</v>
      </c>
      <c r="K352" s="15" t="n">
        <v>15.9</v>
      </c>
      <c r="L352" s="15" t="e">
        <f aca="false">NA()</f>
        <v>#N/A</v>
      </c>
      <c r="M352" s="15" t="e">
        <f aca="false">NA()</f>
        <v>#N/A</v>
      </c>
      <c r="N352" s="15" t="e">
        <f aca="false">NA()</f>
        <v>#N/A</v>
      </c>
      <c r="O352" s="15" t="e">
        <f aca="false">NA()</f>
        <v>#N/A</v>
      </c>
      <c r="P352" s="15" t="n">
        <v>20030806</v>
      </c>
    </row>
    <row r="353" customFormat="false" ht="12.75" hidden="false" customHeight="false" outlineLevel="0" collapsed="false">
      <c r="A353" s="15" t="n">
        <v>2003.3</v>
      </c>
      <c r="B353" s="15" t="n">
        <v>-0.8</v>
      </c>
      <c r="C353" s="15" t="n">
        <v>2.3</v>
      </c>
      <c r="D353" s="15" t="n">
        <v>-4.4</v>
      </c>
      <c r="E353" s="15" t="n">
        <v>7.6</v>
      </c>
      <c r="F353" s="16" t="n">
        <v>11.5</v>
      </c>
      <c r="G353" s="15" t="n">
        <v>6.3</v>
      </c>
      <c r="H353" s="15" t="n">
        <v>10.7</v>
      </c>
      <c r="I353" s="15" t="n">
        <v>13.2</v>
      </c>
      <c r="J353" s="15" t="n">
        <v>14.4</v>
      </c>
      <c r="K353" s="15" t="n">
        <v>16.8</v>
      </c>
      <c r="L353" s="15" t="n">
        <v>-2.9</v>
      </c>
      <c r="M353" s="15" t="n">
        <v>10.3</v>
      </c>
      <c r="N353" s="15" t="n">
        <v>11</v>
      </c>
      <c r="O353" s="15" t="n">
        <v>11.1</v>
      </c>
      <c r="P353" s="15" t="n">
        <v>20030910</v>
      </c>
    </row>
    <row r="354" customFormat="false" ht="12.75" hidden="false" customHeight="false" outlineLevel="0" collapsed="false">
      <c r="A354" s="15" t="n">
        <v>2003.4</v>
      </c>
      <c r="B354" s="15" t="n">
        <v>2.3</v>
      </c>
      <c r="C354" s="15" t="n">
        <v>-4.4</v>
      </c>
      <c r="D354" s="15" t="n">
        <v>7.3</v>
      </c>
      <c r="E354" s="15" t="n">
        <v>8.1</v>
      </c>
      <c r="F354" s="16" t="n">
        <v>7.9</v>
      </c>
      <c r="G354" s="15" t="n">
        <v>11.6</v>
      </c>
      <c r="H354" s="15" t="n">
        <v>14</v>
      </c>
      <c r="I354" s="15" t="n">
        <v>14.5</v>
      </c>
      <c r="J354" s="15" t="n">
        <v>16.9</v>
      </c>
      <c r="K354" s="15" t="n">
        <v>-2.6</v>
      </c>
      <c r="L354" s="15" t="n">
        <v>10.5</v>
      </c>
      <c r="M354" s="15" t="n">
        <v>11.3</v>
      </c>
      <c r="N354" s="15" t="n">
        <v>11.7</v>
      </c>
      <c r="O354" s="15" t="e">
        <f aca="false">NA()</f>
        <v>#N/A</v>
      </c>
      <c r="P354" s="15" t="n">
        <v>20031022</v>
      </c>
    </row>
    <row r="355" customFormat="false" ht="12.75" hidden="false" customHeight="false" outlineLevel="0" collapsed="false">
      <c r="A355" s="15" t="n">
        <v>2003.4</v>
      </c>
      <c r="B355" s="15" t="n">
        <v>2.3</v>
      </c>
      <c r="C355" s="15" t="n">
        <v>-4.4</v>
      </c>
      <c r="D355" s="15" t="n">
        <v>7.3</v>
      </c>
      <c r="E355" s="15" t="n">
        <v>14</v>
      </c>
      <c r="F355" s="16" t="n">
        <v>8.1</v>
      </c>
      <c r="G355" s="15" t="n">
        <v>14.7</v>
      </c>
      <c r="H355" s="15" t="n">
        <v>13.8</v>
      </c>
      <c r="I355" s="15" t="n">
        <v>14.1</v>
      </c>
      <c r="J355" s="15" t="n">
        <v>16.1</v>
      </c>
      <c r="K355" s="15" t="n">
        <v>-3</v>
      </c>
      <c r="L355" s="15" t="n">
        <v>10.2</v>
      </c>
      <c r="M355" s="15" t="n">
        <v>10.9</v>
      </c>
      <c r="N355" s="15" t="n">
        <v>11.6</v>
      </c>
      <c r="O355" s="15" t="e">
        <f aca="false">NA()</f>
        <v>#N/A</v>
      </c>
      <c r="P355" s="15" t="n">
        <v>20031203</v>
      </c>
    </row>
    <row r="356" customFormat="false" ht="12.75" hidden="false" customHeight="false" outlineLevel="0" collapsed="false">
      <c r="A356" s="15" t="n">
        <v>2004.1</v>
      </c>
      <c r="B356" s="15" t="n">
        <v>-0.6</v>
      </c>
      <c r="C356" s="15" t="n">
        <v>7</v>
      </c>
      <c r="D356" s="15" t="n">
        <v>12.8</v>
      </c>
      <c r="E356" s="15" t="n">
        <v>5</v>
      </c>
      <c r="F356" s="16" t="n">
        <v>10</v>
      </c>
      <c r="G356" s="15" t="n">
        <v>15</v>
      </c>
      <c r="H356" s="15" t="n">
        <v>15.2</v>
      </c>
      <c r="I356" s="15" t="n">
        <v>17.7</v>
      </c>
      <c r="J356" s="15" t="n">
        <v>-1.2</v>
      </c>
      <c r="K356" s="15" t="n">
        <v>11.9</v>
      </c>
      <c r="L356" s="15" t="n">
        <v>12.8</v>
      </c>
      <c r="M356" s="15" t="n">
        <v>13.2</v>
      </c>
      <c r="N356" s="15" t="e">
        <f aca="false">NA()</f>
        <v>#N/A</v>
      </c>
      <c r="O356" s="15" t="e">
        <f aca="false">NA()</f>
        <v>#N/A</v>
      </c>
      <c r="P356" s="15" t="n">
        <v>20040121</v>
      </c>
    </row>
    <row r="357" customFormat="false" ht="12.75" hidden="false" customHeight="false" outlineLevel="0" collapsed="false">
      <c r="A357" s="15" t="n">
        <v>2004.1</v>
      </c>
      <c r="B357" s="15" t="n">
        <v>-0.6</v>
      </c>
      <c r="C357" s="15" t="n">
        <v>7</v>
      </c>
      <c r="D357" s="15" t="n">
        <v>12.8</v>
      </c>
      <c r="E357" s="15" t="n">
        <v>10.5</v>
      </c>
      <c r="F357" s="16" t="n">
        <v>10.1</v>
      </c>
      <c r="G357" s="15" t="n">
        <v>14.7</v>
      </c>
      <c r="H357" s="15" t="n">
        <v>15.4</v>
      </c>
      <c r="I357" s="15" t="n">
        <v>18</v>
      </c>
      <c r="J357" s="15" t="n">
        <v>-0.2</v>
      </c>
      <c r="K357" s="15" t="n">
        <v>11.7</v>
      </c>
      <c r="L357" s="15" t="n">
        <v>12</v>
      </c>
      <c r="M357" s="15" t="n">
        <v>12.1</v>
      </c>
      <c r="N357" s="15" t="e">
        <f aca="false">NA()</f>
        <v>#N/A</v>
      </c>
      <c r="O357" s="15" t="e">
        <f aca="false">NA()</f>
        <v>#N/A</v>
      </c>
      <c r="P357" s="15" t="s">
        <v>103</v>
      </c>
    </row>
    <row r="358" customFormat="false" ht="12.75" hidden="false" customHeight="false" outlineLevel="0" collapsed="false">
      <c r="A358" s="15" t="n">
        <v>2004.2</v>
      </c>
      <c r="B358" s="15" t="n">
        <v>7</v>
      </c>
      <c r="C358" s="15" t="n">
        <v>12.8</v>
      </c>
      <c r="D358" s="15" t="n">
        <v>10.9</v>
      </c>
      <c r="E358" s="15" t="n">
        <v>6.9</v>
      </c>
      <c r="F358" s="16" t="n">
        <v>14.2</v>
      </c>
      <c r="G358" s="15" t="n">
        <v>16.2</v>
      </c>
      <c r="H358" s="15" t="n">
        <v>17.1</v>
      </c>
      <c r="I358" s="15" t="n">
        <v>-0.9</v>
      </c>
      <c r="J358" s="15" t="n">
        <v>10.7</v>
      </c>
      <c r="K358" s="15" t="n">
        <v>11</v>
      </c>
      <c r="L358" s="15" t="n">
        <v>10.9</v>
      </c>
      <c r="M358" s="15" t="e">
        <f aca="false">NA()</f>
        <v>#N/A</v>
      </c>
      <c r="N358" s="15" t="e">
        <f aca="false">NA()</f>
        <v>#N/A</v>
      </c>
      <c r="O358" s="15" t="e">
        <f aca="false">NA()</f>
        <v>#N/A</v>
      </c>
      <c r="P358" s="17" t="n">
        <v>20040428</v>
      </c>
    </row>
    <row r="359" customFormat="false" ht="12.75" hidden="false" customHeight="false" outlineLevel="0" collapsed="false">
      <c r="A359" s="15" t="n">
        <v>2004.2</v>
      </c>
      <c r="B359" s="15" t="n">
        <v>7</v>
      </c>
      <c r="C359" s="15" t="n">
        <v>12.8</v>
      </c>
      <c r="D359" s="15" t="n">
        <v>10.9</v>
      </c>
      <c r="E359" s="15" t="n">
        <v>6.7</v>
      </c>
      <c r="F359" s="16" t="n">
        <v>14.2</v>
      </c>
      <c r="G359" s="15" t="n">
        <v>14.1</v>
      </c>
      <c r="H359" s="15" t="n">
        <v>17.1</v>
      </c>
      <c r="I359" s="15" t="n">
        <v>0.1</v>
      </c>
      <c r="J359" s="15" t="n">
        <v>12.2</v>
      </c>
      <c r="K359" s="15" t="n">
        <v>11.9</v>
      </c>
      <c r="L359" s="15" t="n">
        <v>12.1</v>
      </c>
      <c r="M359" s="15" t="e">
        <f aca="false">NA()</f>
        <v>#N/A</v>
      </c>
      <c r="N359" s="15" t="e">
        <f aca="false">NA()</f>
        <v>#N/A</v>
      </c>
      <c r="O359" s="15" t="e">
        <f aca="false">NA()</f>
        <v>#N/A</v>
      </c>
      <c r="P359" s="17" t="n">
        <v>20040623</v>
      </c>
    </row>
    <row r="360" customFormat="false" ht="12.75" hidden="false" customHeight="false" outlineLevel="0" collapsed="false">
      <c r="A360" s="15" t="n">
        <v>2004.3</v>
      </c>
      <c r="B360" s="15" t="n">
        <v>15.7</v>
      </c>
      <c r="C360" s="15" t="n">
        <v>11</v>
      </c>
      <c r="D360" s="15" t="n">
        <v>4.2</v>
      </c>
      <c r="E360" s="15" t="n">
        <v>9.4</v>
      </c>
      <c r="F360" s="16" t="n">
        <v>13.4</v>
      </c>
      <c r="G360" s="15" t="n">
        <v>17</v>
      </c>
      <c r="H360" s="15" t="n">
        <v>1</v>
      </c>
      <c r="I360" s="15" t="n">
        <v>13.2</v>
      </c>
      <c r="J360" s="15" t="n">
        <v>12.7</v>
      </c>
      <c r="K360" s="15" t="n">
        <v>13.2</v>
      </c>
      <c r="L360" s="15" t="e">
        <f aca="false">NA()</f>
        <v>#N/A</v>
      </c>
      <c r="M360" s="15" t="e">
        <f aca="false">NA()</f>
        <v>#N/A</v>
      </c>
      <c r="N360" s="15" t="e">
        <f aca="false">NA()</f>
        <v>#N/A</v>
      </c>
      <c r="O360" s="15" t="e">
        <f aca="false">NA()</f>
        <v>#N/A</v>
      </c>
      <c r="P360" s="15" t="n">
        <v>20040805</v>
      </c>
    </row>
    <row r="361" customFormat="false" ht="12.75" hidden="false" customHeight="false" outlineLevel="0" collapsed="false">
      <c r="A361" s="15" t="n">
        <v>2004.3</v>
      </c>
      <c r="B361" s="15" t="n">
        <v>15.7</v>
      </c>
      <c r="C361" s="15" t="n">
        <v>11</v>
      </c>
      <c r="D361" s="15" t="n">
        <v>4.2</v>
      </c>
      <c r="E361" s="15" t="n">
        <v>12</v>
      </c>
      <c r="F361" s="16" t="n">
        <v>10.9</v>
      </c>
      <c r="G361" s="15" t="n">
        <v>12.6</v>
      </c>
      <c r="H361" s="15" t="n">
        <v>-0.1</v>
      </c>
      <c r="I361" s="15" t="n">
        <v>12.7</v>
      </c>
      <c r="J361" s="15" t="n">
        <v>13</v>
      </c>
      <c r="K361" s="15" t="n">
        <v>12.7</v>
      </c>
      <c r="L361" s="15" t="n">
        <v>10.1</v>
      </c>
      <c r="M361" s="15" t="n">
        <v>10.1</v>
      </c>
      <c r="N361" s="15" t="n">
        <v>10</v>
      </c>
      <c r="O361" s="15" t="n">
        <v>9.6</v>
      </c>
      <c r="P361" s="15" t="n">
        <v>20040915</v>
      </c>
    </row>
    <row r="362" customFormat="false" ht="12.75" hidden="false" customHeight="false" outlineLevel="0" collapsed="false">
      <c r="A362" s="15" t="n">
        <v>2004.4</v>
      </c>
      <c r="B362" s="15" t="n">
        <v>11</v>
      </c>
      <c r="C362" s="15" t="n">
        <v>4.2</v>
      </c>
      <c r="D362" s="15" t="n">
        <v>12.5</v>
      </c>
      <c r="E362" s="15" t="n">
        <v>11.2</v>
      </c>
      <c r="F362" s="16" t="n">
        <v>10.6</v>
      </c>
      <c r="G362" s="15" t="n">
        <v>0.5</v>
      </c>
      <c r="H362" s="15" t="n">
        <v>10.7</v>
      </c>
      <c r="I362" s="15" t="n">
        <v>11.5</v>
      </c>
      <c r="J362" s="15" t="n">
        <v>10.1</v>
      </c>
      <c r="K362" s="15" t="n">
        <v>9.3</v>
      </c>
      <c r="L362" s="15" t="n">
        <v>9</v>
      </c>
      <c r="M362" s="15" t="n">
        <v>9</v>
      </c>
      <c r="N362" s="15" t="n">
        <v>9</v>
      </c>
      <c r="O362" s="15" t="e">
        <f aca="false">NA()</f>
        <v>#N/A</v>
      </c>
      <c r="P362" s="15" t="n">
        <v>20041103</v>
      </c>
    </row>
    <row r="363" customFormat="false" ht="12.75" hidden="false" customHeight="false" outlineLevel="0" collapsed="false">
      <c r="A363" s="15" t="n">
        <v>2004.4</v>
      </c>
      <c r="B363" s="15" t="n">
        <v>11</v>
      </c>
      <c r="C363" s="15" t="n">
        <v>4.2</v>
      </c>
      <c r="D363" s="15" t="n">
        <v>12.5</v>
      </c>
      <c r="E363" s="15" t="n">
        <v>12.8</v>
      </c>
      <c r="F363" s="16" t="n">
        <v>9.1</v>
      </c>
      <c r="G363" s="15" t="n">
        <v>-1.3</v>
      </c>
      <c r="H363" s="15" t="n">
        <v>8.8</v>
      </c>
      <c r="I363" s="15" t="n">
        <v>9.4</v>
      </c>
      <c r="J363" s="15" t="n">
        <v>9</v>
      </c>
      <c r="K363" s="15" t="n">
        <v>8.5</v>
      </c>
      <c r="L363" s="15" t="n">
        <v>8.4</v>
      </c>
      <c r="M363" s="15" t="n">
        <v>8.4</v>
      </c>
      <c r="N363" s="15" t="n">
        <v>8.1</v>
      </c>
      <c r="O363" s="15" t="e">
        <f aca="false">NA()</f>
        <v>#N/A</v>
      </c>
      <c r="P363" s="15" t="n">
        <v>20041208</v>
      </c>
    </row>
    <row r="364" customFormat="false" ht="12.75" hidden="false" customHeight="false" outlineLevel="0" collapsed="false">
      <c r="A364" s="15" t="n">
        <v>2005.1</v>
      </c>
      <c r="B364" s="15" t="n">
        <v>4.2</v>
      </c>
      <c r="C364" s="15" t="n">
        <v>12.5</v>
      </c>
      <c r="D364" s="15" t="n">
        <v>13</v>
      </c>
      <c r="E364" s="15" t="n">
        <v>8.3</v>
      </c>
      <c r="F364" s="16" t="n">
        <v>-3.2</v>
      </c>
      <c r="G364" s="15" t="n">
        <v>10</v>
      </c>
      <c r="H364" s="15" t="n">
        <v>9.1</v>
      </c>
      <c r="I364" s="15" t="n">
        <v>8.4</v>
      </c>
      <c r="J364" s="15" t="n">
        <v>8.2</v>
      </c>
      <c r="K364" s="15" t="n">
        <v>8.5</v>
      </c>
      <c r="L364" s="15" t="n">
        <v>8.5</v>
      </c>
      <c r="M364" s="15" t="n">
        <v>8.2</v>
      </c>
      <c r="N364" s="15" t="e">
        <f aca="false">NA()</f>
        <v>#N/A</v>
      </c>
      <c r="O364" s="15" t="e">
        <f aca="false">NA()</f>
        <v>#N/A</v>
      </c>
      <c r="P364" s="15" t="n">
        <v>20050126</v>
      </c>
    </row>
    <row r="365" customFormat="false" ht="12.75" hidden="false" customHeight="false" outlineLevel="0" collapsed="false">
      <c r="A365" s="15" t="n">
        <v>2005.1</v>
      </c>
      <c r="B365" s="15" t="n">
        <v>4.2</v>
      </c>
      <c r="C365" s="15" t="n">
        <v>12.5</v>
      </c>
      <c r="D365" s="15" t="n">
        <v>13</v>
      </c>
      <c r="E365" s="15" t="n">
        <v>13.8</v>
      </c>
      <c r="F365" s="16" t="n">
        <v>4.8</v>
      </c>
      <c r="G365" s="15" t="n">
        <v>10.4</v>
      </c>
      <c r="H365" s="15" t="n">
        <v>11.3</v>
      </c>
      <c r="I365" s="15" t="n">
        <v>9.6</v>
      </c>
      <c r="J365" s="15" t="n">
        <v>9.7</v>
      </c>
      <c r="K365" s="15" t="n">
        <v>9</v>
      </c>
      <c r="L365" s="15" t="n">
        <v>9.1</v>
      </c>
      <c r="M365" s="15" t="n">
        <v>8</v>
      </c>
      <c r="N365" s="15" t="e">
        <f aca="false">NA()</f>
        <v>#N/A</v>
      </c>
      <c r="O365" s="15" t="e">
        <f aca="false">NA()</f>
        <v>#N/A</v>
      </c>
      <c r="P365" s="15" t="n">
        <v>20050316</v>
      </c>
    </row>
    <row r="366" customFormat="false" ht="12.75" hidden="false" customHeight="false" outlineLevel="0" collapsed="false">
      <c r="A366" s="15" t="n">
        <v>2005.2</v>
      </c>
      <c r="B366" s="15" t="n">
        <v>12.5</v>
      </c>
      <c r="C366" s="15" t="n">
        <v>13</v>
      </c>
      <c r="D366" s="15" t="n">
        <v>14.5</v>
      </c>
      <c r="E366" s="15" t="n">
        <v>4.7</v>
      </c>
      <c r="F366" s="16" t="n">
        <v>7.2</v>
      </c>
      <c r="G366" s="15" t="n">
        <v>10.5</v>
      </c>
      <c r="H366" s="15" t="n">
        <v>9.7</v>
      </c>
      <c r="I366" s="15" t="n">
        <v>9.3</v>
      </c>
      <c r="J366" s="15" t="n">
        <v>8.7</v>
      </c>
      <c r="K366" s="15" t="n">
        <v>9</v>
      </c>
      <c r="L366" s="15" t="n">
        <v>7.9</v>
      </c>
      <c r="M366" s="15" t="e">
        <f aca="false">NA()</f>
        <v>#N/A</v>
      </c>
      <c r="N366" s="15" t="e">
        <f aca="false">NA()</f>
        <v>#N/A</v>
      </c>
      <c r="O366" s="15" t="e">
        <f aca="false">NA()</f>
        <v>#N/A</v>
      </c>
      <c r="P366" s="15" t="n">
        <v>20050428</v>
      </c>
    </row>
    <row r="367" customFormat="false" ht="12.75" hidden="false" customHeight="false" outlineLevel="0" collapsed="false">
      <c r="A367" s="15" t="n">
        <v>2005.2</v>
      </c>
      <c r="B367" s="15" t="n">
        <v>12.5</v>
      </c>
      <c r="C367" s="15" t="n">
        <v>13</v>
      </c>
      <c r="D367" s="15" t="n">
        <v>14.5</v>
      </c>
      <c r="E367" s="15" t="n">
        <v>4.5</v>
      </c>
      <c r="F367" s="16" t="n">
        <v>7.6</v>
      </c>
      <c r="G367" s="15" t="n">
        <v>10.9</v>
      </c>
      <c r="H367" s="15" t="n">
        <v>9.8</v>
      </c>
      <c r="I367" s="15" t="n">
        <v>9.4</v>
      </c>
      <c r="J367" s="15" t="n">
        <v>7.7</v>
      </c>
      <c r="K367" s="15" t="n">
        <v>8.5</v>
      </c>
      <c r="L367" s="15" t="n">
        <v>6.9</v>
      </c>
      <c r="M367" s="15" t="e">
        <f aca="false">NA()</f>
        <v>#N/A</v>
      </c>
      <c r="N367" s="15" t="e">
        <f aca="false">NA()</f>
        <v>#N/A</v>
      </c>
      <c r="O367" s="15" t="e">
        <f aca="false">NA()</f>
        <v>#N/A</v>
      </c>
      <c r="P367" s="15" t="n">
        <v>20050622</v>
      </c>
    </row>
    <row r="368" customFormat="false" ht="12.75" hidden="false" customHeight="false" outlineLevel="0" collapsed="false">
      <c r="A368" s="15" t="n">
        <v>2005.3</v>
      </c>
      <c r="B368" s="15" t="n">
        <v>11.8</v>
      </c>
      <c r="C368" s="15" t="n">
        <v>10.4</v>
      </c>
      <c r="D368" s="15" t="n">
        <v>5.7</v>
      </c>
      <c r="E368" s="15" t="n">
        <v>6.7</v>
      </c>
      <c r="F368" s="16" t="n">
        <v>5.9</v>
      </c>
      <c r="G368" s="15" t="n">
        <v>6.1</v>
      </c>
      <c r="H368" s="15" t="n">
        <v>10.8</v>
      </c>
      <c r="I368" s="15" t="n">
        <v>7.7</v>
      </c>
      <c r="J368" s="15" t="n">
        <v>7.1</v>
      </c>
      <c r="K368" s="15" t="n">
        <v>6.1</v>
      </c>
      <c r="L368" s="15" t="e">
        <f aca="false">NA()</f>
        <v>#N/A</v>
      </c>
      <c r="M368" s="15" t="e">
        <f aca="false">NA()</f>
        <v>#N/A</v>
      </c>
      <c r="N368" s="15" t="e">
        <f aca="false">NA()</f>
        <v>#N/A</v>
      </c>
      <c r="O368" s="15" t="e">
        <f aca="false">NA()</f>
        <v>#N/A</v>
      </c>
      <c r="P368" s="15" t="n">
        <v>20050804</v>
      </c>
    </row>
    <row r="369" customFormat="false" ht="12.75" hidden="false" customHeight="false" outlineLevel="0" collapsed="false">
      <c r="A369" s="15" t="n">
        <v>2005.3</v>
      </c>
      <c r="B369" s="15" t="e">
        <f aca="false">NA()</f>
        <v>#N/A</v>
      </c>
      <c r="C369" s="15" t="e">
        <f aca="false">NA()</f>
        <v>#N/A</v>
      </c>
      <c r="D369" s="15" t="n">
        <v>5.7</v>
      </c>
      <c r="E369" s="15" t="n">
        <v>8.7</v>
      </c>
      <c r="F369" s="16" t="n">
        <v>2.6</v>
      </c>
      <c r="G369" s="15" t="n">
        <v>3.9</v>
      </c>
      <c r="H369" s="15" t="n">
        <v>13.7</v>
      </c>
      <c r="I369" s="15" t="n">
        <v>8.5</v>
      </c>
      <c r="J369" s="15" t="n">
        <v>7.7</v>
      </c>
      <c r="K369" s="15" t="n">
        <v>6.5</v>
      </c>
      <c r="L369" s="15" t="n">
        <v>5.5</v>
      </c>
      <c r="M369" s="15" t="n">
        <v>5.3</v>
      </c>
      <c r="N369" s="15" t="n">
        <v>5.3</v>
      </c>
      <c r="O369" s="15" t="n">
        <v>5.2</v>
      </c>
      <c r="P369" s="15" t="n">
        <v>20050914</v>
      </c>
    </row>
    <row r="370" customFormat="false" ht="12.75" hidden="false" customHeight="false" outlineLevel="0" collapsed="false">
      <c r="A370" s="15" t="n">
        <v>2005.4</v>
      </c>
      <c r="B370" s="15" t="e">
        <f aca="false">NA()</f>
        <v>#N/A</v>
      </c>
      <c r="C370" s="15" t="n">
        <v>5.7</v>
      </c>
      <c r="D370" s="15" t="n">
        <v>8.8</v>
      </c>
      <c r="E370" s="15" t="n">
        <v>3.5</v>
      </c>
      <c r="F370" s="16" t="n">
        <v>5.9</v>
      </c>
      <c r="G370" s="15" t="n">
        <v>14</v>
      </c>
      <c r="H370" s="15" t="n">
        <v>8.9</v>
      </c>
      <c r="I370" s="15" t="n">
        <v>7.6</v>
      </c>
      <c r="J370" s="15" t="n">
        <v>6.4</v>
      </c>
      <c r="K370" s="15" t="n">
        <v>4.4</v>
      </c>
      <c r="L370" s="15" t="n">
        <v>4.5</v>
      </c>
      <c r="M370" s="15" t="n">
        <v>4.6</v>
      </c>
      <c r="N370" s="15" t="n">
        <v>4.6</v>
      </c>
      <c r="O370" s="15" t="e">
        <f aca="false">NA()</f>
        <v>#N/A</v>
      </c>
      <c r="P370" s="15" t="n">
        <v>20051026</v>
      </c>
    </row>
    <row r="371" customFormat="false" ht="12.75" hidden="false" customHeight="false" outlineLevel="0" collapsed="false">
      <c r="A371" s="15" t="n">
        <v>2005.4</v>
      </c>
      <c r="B371" s="15" t="e">
        <f aca="false">NA()</f>
        <v>#N/A</v>
      </c>
      <c r="C371" s="15" t="n">
        <v>5.7</v>
      </c>
      <c r="D371" s="15" t="n">
        <v>8.8</v>
      </c>
      <c r="E371" s="15" t="n">
        <v>8.9</v>
      </c>
      <c r="F371" s="16" t="n">
        <v>4.8</v>
      </c>
      <c r="G371" s="15" t="n">
        <v>9.1</v>
      </c>
      <c r="H371" s="15" t="n">
        <v>10.1</v>
      </c>
      <c r="I371" s="15" t="n">
        <v>7.8</v>
      </c>
      <c r="J371" s="15" t="n">
        <v>6.3</v>
      </c>
      <c r="K371" s="15" t="n">
        <v>6.2</v>
      </c>
      <c r="L371" s="15" t="n">
        <v>5.5</v>
      </c>
      <c r="M371" s="15" t="n">
        <v>5.3</v>
      </c>
      <c r="N371" s="15" t="n">
        <v>5</v>
      </c>
      <c r="O371" s="15" t="e">
        <f aca="false">NA()</f>
        <v>#N/A</v>
      </c>
      <c r="P371" s="15" t="n">
        <v>20051207</v>
      </c>
    </row>
    <row r="372" customFormat="false" ht="12.75" hidden="false" customHeight="false" outlineLevel="0" collapsed="false">
      <c r="A372" s="15" t="n">
        <v>2006.1</v>
      </c>
      <c r="B372" s="15" t="n">
        <v>5.7</v>
      </c>
      <c r="C372" s="15" t="n">
        <v>8.8</v>
      </c>
      <c r="D372" s="15" t="n">
        <v>8.5</v>
      </c>
      <c r="E372" s="15" t="n">
        <v>4</v>
      </c>
      <c r="F372" s="16" t="n">
        <v>7.3</v>
      </c>
      <c r="G372" s="15" t="n">
        <v>8.3</v>
      </c>
      <c r="H372" s="15" t="n">
        <v>7.8</v>
      </c>
      <c r="I372" s="15" t="n">
        <v>6.9</v>
      </c>
      <c r="J372" s="15" t="n">
        <v>5.4</v>
      </c>
      <c r="K372" s="15" t="n">
        <v>5.9</v>
      </c>
      <c r="L372" s="15" t="n">
        <v>5.7</v>
      </c>
      <c r="M372" s="15" t="n">
        <v>5</v>
      </c>
      <c r="N372" s="15" t="e">
        <f aca="false">NA()</f>
        <v>#N/A</v>
      </c>
      <c r="O372" s="15" t="e">
        <f aca="false">NA()</f>
        <v>#N/A</v>
      </c>
      <c r="P372" s="15" t="n">
        <v>20060125</v>
      </c>
    </row>
    <row r="373" customFormat="false" ht="12.75" hidden="false" customHeight="false" outlineLevel="0" collapsed="false">
      <c r="A373" s="15" t="n">
        <v>2006.1</v>
      </c>
      <c r="B373" s="15" t="n">
        <v>5.7</v>
      </c>
      <c r="C373" s="15" t="n">
        <v>8.8</v>
      </c>
      <c r="D373" s="15" t="n">
        <v>8.5</v>
      </c>
      <c r="E373" s="15" t="n">
        <v>5.4</v>
      </c>
      <c r="F373" s="16" t="n">
        <v>12.8</v>
      </c>
      <c r="G373" s="15" t="n">
        <v>4.9</v>
      </c>
      <c r="H373" s="15" t="n">
        <v>10</v>
      </c>
      <c r="I373" s="15" t="n">
        <v>6.9</v>
      </c>
      <c r="J373" s="15" t="n">
        <v>5.7</v>
      </c>
      <c r="K373" s="15" t="n">
        <v>6.5</v>
      </c>
      <c r="L373" s="15" t="n">
        <v>6.2</v>
      </c>
      <c r="M373" s="15" t="n">
        <v>5.7</v>
      </c>
      <c r="N373" s="15" t="e">
        <f aca="false">NA()</f>
        <v>#N/A</v>
      </c>
      <c r="O373" s="15" t="e">
        <f aca="false">NA()</f>
        <v>#N/A</v>
      </c>
      <c r="P373" s="15" t="n">
        <v>20060322</v>
      </c>
    </row>
    <row r="374" customFormat="false" ht="12.75" hidden="false" customHeight="false" outlineLevel="0" collapsed="false">
      <c r="A374" s="15" t="n">
        <v>2006.2</v>
      </c>
      <c r="B374" s="15" t="n">
        <v>8.8</v>
      </c>
      <c r="C374" s="15" t="n">
        <v>8.5</v>
      </c>
      <c r="D374" s="15" t="n">
        <v>4.5</v>
      </c>
      <c r="E374" s="15" t="n">
        <v>15.6</v>
      </c>
      <c r="F374" s="16" t="n">
        <v>4.4</v>
      </c>
      <c r="G374" s="15" t="n">
        <v>8.9</v>
      </c>
      <c r="H374" s="15" t="n">
        <v>6.8</v>
      </c>
      <c r="I374" s="15" t="n">
        <v>5.4</v>
      </c>
      <c r="J374" s="15" t="n">
        <v>6.5</v>
      </c>
      <c r="K374" s="15" t="n">
        <v>6.3</v>
      </c>
      <c r="L374" s="15" t="n">
        <v>6.1</v>
      </c>
      <c r="M374" s="15" t="e">
        <f aca="false">NA()</f>
        <v>#N/A</v>
      </c>
      <c r="N374" s="15" t="e">
        <f aca="false">NA()</f>
        <v>#N/A</v>
      </c>
      <c r="O374" s="15" t="e">
        <f aca="false">NA()</f>
        <v>#N/A</v>
      </c>
      <c r="P374" s="15" t="n">
        <v>20060503</v>
      </c>
    </row>
    <row r="375" customFormat="false" ht="12.75" hidden="false" customHeight="false" outlineLevel="0" collapsed="false">
      <c r="A375" s="15" t="n">
        <v>2006.2</v>
      </c>
      <c r="B375" s="15" t="n">
        <v>8.8</v>
      </c>
      <c r="C375" s="15" t="n">
        <v>8.5</v>
      </c>
      <c r="D375" s="15" t="n">
        <v>4.5</v>
      </c>
      <c r="E375" s="15" t="n">
        <v>13.2</v>
      </c>
      <c r="F375" s="16" t="n">
        <v>4.8</v>
      </c>
      <c r="G375" s="15" t="n">
        <v>7.2</v>
      </c>
      <c r="H375" s="15" t="n">
        <v>6.4</v>
      </c>
      <c r="I375" s="15" t="n">
        <v>4.7</v>
      </c>
      <c r="J375" s="15" t="n">
        <v>5.7</v>
      </c>
      <c r="K375" s="15" t="n">
        <v>5.5</v>
      </c>
      <c r="L375" s="15" t="n">
        <v>5.5</v>
      </c>
      <c r="M375" s="15" t="e">
        <f aca="false">NA()</f>
        <v>#N/A</v>
      </c>
      <c r="N375" s="15" t="e">
        <f aca="false">NA()</f>
        <v>#N/A</v>
      </c>
      <c r="O375" s="15" t="e">
        <f aca="false">NA()</f>
        <v>#N/A</v>
      </c>
      <c r="P375" s="15" t="n">
        <v>20060621</v>
      </c>
    </row>
    <row r="376" customFormat="false" ht="12.75" hidden="false" customHeight="false" outlineLevel="0" collapsed="false">
      <c r="A376" s="15" t="n">
        <v>2006.3</v>
      </c>
      <c r="B376" s="15" t="n">
        <v>5.9</v>
      </c>
      <c r="C376" s="15" t="n">
        <v>5.2</v>
      </c>
      <c r="D376" s="15" t="n">
        <v>13.7</v>
      </c>
      <c r="E376" s="15" t="n">
        <v>4.9</v>
      </c>
      <c r="F376" s="16" t="n">
        <v>9.7</v>
      </c>
      <c r="G376" s="15" t="n">
        <v>9</v>
      </c>
      <c r="H376" s="15" t="n">
        <v>5.7</v>
      </c>
      <c r="I376" s="15" t="n">
        <v>5.9</v>
      </c>
      <c r="J376" s="15" t="n">
        <v>4.9</v>
      </c>
      <c r="K376" s="15" t="n">
        <v>4.6</v>
      </c>
      <c r="L376" s="15" t="e">
        <f aca="false">NA()</f>
        <v>#N/A</v>
      </c>
      <c r="M376" s="15" t="e">
        <f aca="false">NA()</f>
        <v>#N/A</v>
      </c>
      <c r="N376" s="15" t="e">
        <f aca="false">NA()</f>
        <v>#N/A</v>
      </c>
      <c r="O376" s="15" t="e">
        <f aca="false">NA()</f>
        <v>#N/A</v>
      </c>
      <c r="P376" s="15" t="n">
        <v>20060803</v>
      </c>
    </row>
    <row r="377" customFormat="false" ht="12.75" hidden="false" customHeight="false" outlineLevel="0" collapsed="false">
      <c r="A377" s="15" t="n">
        <v>2006.3</v>
      </c>
      <c r="B377" s="15" t="e">
        <f aca="false">NA()</f>
        <v>#N/A</v>
      </c>
      <c r="C377" s="15" t="e">
        <f aca="false">NA()</f>
        <v>#N/A</v>
      </c>
      <c r="D377" s="15" t="n">
        <v>13.7</v>
      </c>
      <c r="E377" s="15" t="n">
        <v>4.4</v>
      </c>
      <c r="F377" s="16" t="n">
        <v>9.5</v>
      </c>
      <c r="G377" s="15" t="n">
        <v>9.2</v>
      </c>
      <c r="H377" s="15" t="n">
        <v>4.7</v>
      </c>
      <c r="I377" s="15" t="n">
        <v>4.8</v>
      </c>
      <c r="J377" s="15" t="n">
        <v>3.8</v>
      </c>
      <c r="K377" s="15" t="n">
        <v>3.6</v>
      </c>
      <c r="L377" s="15" t="n">
        <v>3.5</v>
      </c>
      <c r="M377" s="15" t="n">
        <v>3.1</v>
      </c>
      <c r="N377" s="15" t="n">
        <v>2.9</v>
      </c>
      <c r="O377" s="15" t="n">
        <v>2.4</v>
      </c>
      <c r="P377" s="15" t="n">
        <v>20060913</v>
      </c>
    </row>
    <row r="378" customFormat="false" ht="12.75" hidden="false" customHeight="false" outlineLevel="0" collapsed="false">
      <c r="A378" s="15" t="n">
        <v>2006.4</v>
      </c>
      <c r="B378" s="15" t="e">
        <f aca="false">NA()</f>
        <v>#N/A</v>
      </c>
      <c r="C378" s="15" t="n">
        <v>13.7</v>
      </c>
      <c r="D378" s="15" t="n">
        <v>4.4</v>
      </c>
      <c r="E378" s="15" t="n">
        <v>12</v>
      </c>
      <c r="F378" s="16" t="n">
        <v>5.8</v>
      </c>
      <c r="G378" s="15" t="n">
        <v>4.9</v>
      </c>
      <c r="H378" s="15" t="n">
        <v>4.8</v>
      </c>
      <c r="I378" s="15" t="n">
        <v>4.1</v>
      </c>
      <c r="J378" s="15" t="n">
        <v>3.9</v>
      </c>
      <c r="K378" s="15" t="n">
        <v>4.6</v>
      </c>
      <c r="L378" s="15" t="n">
        <v>3.7</v>
      </c>
      <c r="M378" s="15" t="n">
        <v>3.5</v>
      </c>
      <c r="N378" s="15" t="n">
        <v>3.2</v>
      </c>
      <c r="O378" s="15" t="e">
        <f aca="false">NA()</f>
        <v>#N/A</v>
      </c>
      <c r="P378" s="15" t="n">
        <v>20061018</v>
      </c>
    </row>
    <row r="379" customFormat="false" ht="12.75" hidden="false" customHeight="false" outlineLevel="0" collapsed="false">
      <c r="A379" s="15" t="n">
        <v>2006.4</v>
      </c>
      <c r="B379" s="15" t="e">
        <f aca="false">NA()</f>
        <v>#N/A</v>
      </c>
      <c r="C379" s="15" t="n">
        <v>13.7</v>
      </c>
      <c r="D379" s="15" t="n">
        <v>4.4</v>
      </c>
      <c r="E379" s="15" t="n">
        <v>9.4</v>
      </c>
      <c r="F379" s="16" t="n">
        <v>4.1</v>
      </c>
      <c r="G379" s="15" t="n">
        <v>3.9</v>
      </c>
      <c r="H379" s="15" t="n">
        <v>4.3</v>
      </c>
      <c r="I379" s="15" t="n">
        <v>3.7</v>
      </c>
      <c r="J379" s="15" t="n">
        <v>3.9</v>
      </c>
      <c r="K379" s="15" t="n">
        <v>4.8</v>
      </c>
      <c r="L379" s="15" t="n">
        <v>4.2</v>
      </c>
      <c r="M379" s="15" t="n">
        <v>3.9</v>
      </c>
      <c r="N379" s="15" t="n">
        <v>3.6</v>
      </c>
      <c r="O379" s="15" t="e">
        <f aca="false">NA()</f>
        <v>#N/A</v>
      </c>
      <c r="P379" s="15" t="n">
        <v>20061206</v>
      </c>
    </row>
    <row r="380" customFormat="false" ht="12.75" hidden="false" customHeight="false" outlineLevel="0" collapsed="false">
      <c r="A380" s="15" t="n">
        <v>2007.1</v>
      </c>
      <c r="B380" s="15" t="n">
        <v>13.7</v>
      </c>
      <c r="C380" s="15" t="n">
        <v>4.4</v>
      </c>
      <c r="D380" s="15" t="n">
        <v>10</v>
      </c>
      <c r="E380" s="15" t="n">
        <v>-1.4</v>
      </c>
      <c r="F380" s="16" t="n">
        <v>3.9</v>
      </c>
      <c r="G380" s="15" t="n">
        <v>7.7</v>
      </c>
      <c r="H380" s="15" t="n">
        <v>4.4</v>
      </c>
      <c r="I380" s="15" t="n">
        <v>4.2</v>
      </c>
      <c r="J380" s="15" t="n">
        <v>4.9</v>
      </c>
      <c r="K380" s="15" t="n">
        <v>4</v>
      </c>
      <c r="L380" s="15" t="n">
        <v>4</v>
      </c>
      <c r="M380" s="15" t="n">
        <v>4</v>
      </c>
      <c r="N380" s="15" t="e">
        <f aca="false">NA()</f>
        <v>#N/A</v>
      </c>
      <c r="O380" s="15" t="e">
        <f aca="false">NA()</f>
        <v>#N/A</v>
      </c>
      <c r="P380" s="15" t="n">
        <v>20070124</v>
      </c>
    </row>
    <row r="381" customFormat="false" ht="12.75" hidden="false" customHeight="false" outlineLevel="0" collapsed="false">
      <c r="A381" s="15" t="n">
        <v>2007.1</v>
      </c>
      <c r="B381" s="15" t="n">
        <v>13.7</v>
      </c>
      <c r="C381" s="15" t="n">
        <v>4.4</v>
      </c>
      <c r="D381" s="15" t="n">
        <v>10</v>
      </c>
      <c r="E381" s="15" t="n">
        <v>-2.5</v>
      </c>
      <c r="F381" s="16" t="n">
        <v>2.8</v>
      </c>
      <c r="G381" s="15" t="n">
        <v>2.7</v>
      </c>
      <c r="H381" s="15" t="n">
        <v>3.9</v>
      </c>
      <c r="I381" s="15" t="n">
        <v>3.9</v>
      </c>
      <c r="J381" s="15" t="n">
        <v>4.6</v>
      </c>
      <c r="K381" s="15" t="n">
        <v>3.8</v>
      </c>
      <c r="L381" s="15" t="n">
        <v>3.7</v>
      </c>
      <c r="M381" s="15" t="n">
        <v>3.4</v>
      </c>
      <c r="N381" s="15" t="e">
        <f aca="false">NA()</f>
        <v>#N/A</v>
      </c>
      <c r="O381" s="15" t="e">
        <f aca="false">NA()</f>
        <v>#N/A</v>
      </c>
      <c r="P381" s="15" t="n">
        <v>20070314</v>
      </c>
    </row>
    <row r="382" customFormat="false" ht="12.75" hidden="false" customHeight="false" outlineLevel="0" collapsed="false">
      <c r="A382" s="15" t="n">
        <v>2007.2</v>
      </c>
      <c r="B382" s="15" t="n">
        <v>4.4</v>
      </c>
      <c r="C382" s="15" t="n">
        <v>10</v>
      </c>
      <c r="D382" s="15" t="n">
        <v>-3.1</v>
      </c>
      <c r="E382" s="15" t="n">
        <v>2.8</v>
      </c>
      <c r="F382" s="16" t="n">
        <v>2.9</v>
      </c>
      <c r="G382" s="15" t="n">
        <v>3.5</v>
      </c>
      <c r="H382" s="15" t="n">
        <v>3.5</v>
      </c>
      <c r="I382" s="15" t="n">
        <v>4.4</v>
      </c>
      <c r="J382" s="15" t="n">
        <v>4</v>
      </c>
      <c r="K382" s="15" t="n">
        <v>3.5</v>
      </c>
      <c r="L382" s="15" t="n">
        <v>3.4</v>
      </c>
      <c r="M382" s="15" t="e">
        <f aca="false">NA()</f>
        <v>#N/A</v>
      </c>
      <c r="N382" s="15" t="e">
        <f aca="false">NA()</f>
        <v>#N/A</v>
      </c>
      <c r="O382" s="15" t="e">
        <f aca="false">NA()</f>
        <v>#N/A</v>
      </c>
      <c r="P382" s="15" t="n">
        <v>20070502</v>
      </c>
    </row>
    <row r="383" customFormat="false" ht="12.75" hidden="false" customHeight="false" outlineLevel="0" collapsed="false">
      <c r="A383" s="15" t="n">
        <v>2007.2</v>
      </c>
      <c r="B383" s="15" t="n">
        <v>4.4</v>
      </c>
      <c r="C383" s="15" t="n">
        <v>10</v>
      </c>
      <c r="D383" s="15" t="n">
        <v>-3.1</v>
      </c>
      <c r="E383" s="15" t="n">
        <v>3.3</v>
      </c>
      <c r="F383" s="16" t="n">
        <v>2.8</v>
      </c>
      <c r="G383" s="15" t="n">
        <v>4.4</v>
      </c>
      <c r="H383" s="15" t="n">
        <v>3.6</v>
      </c>
      <c r="I383" s="15" t="n">
        <v>5.2</v>
      </c>
      <c r="J383" s="15" t="n">
        <v>4.8</v>
      </c>
      <c r="K383" s="15" t="n">
        <v>4.5</v>
      </c>
      <c r="L383" s="15" t="n">
        <v>3.9</v>
      </c>
      <c r="M383" s="15" t="e">
        <f aca="false">NA()</f>
        <v>#N/A</v>
      </c>
      <c r="N383" s="15" t="e">
        <f aca="false">NA()</f>
        <v>#N/A</v>
      </c>
      <c r="O383" s="15" t="e">
        <f aca="false">NA()</f>
        <v>#N/A</v>
      </c>
      <c r="P383" s="15" t="n">
        <v>20070620</v>
      </c>
    </row>
    <row r="384" customFormat="false" ht="12.75" hidden="false" customHeight="false" outlineLevel="0" collapsed="false">
      <c r="A384" s="15" t="n">
        <v>2007.3</v>
      </c>
      <c r="B384" s="15" t="n">
        <v>5.1</v>
      </c>
      <c r="C384" s="15" t="n">
        <v>-1.4</v>
      </c>
      <c r="D384" s="15" t="n">
        <v>2.1</v>
      </c>
      <c r="E384" s="15" t="n">
        <v>9.6</v>
      </c>
      <c r="F384" s="16" t="n">
        <v>2.4</v>
      </c>
      <c r="G384" s="15" t="n">
        <v>4.4</v>
      </c>
      <c r="H384" s="15" t="n">
        <v>3.3</v>
      </c>
      <c r="I384" s="15" t="n">
        <v>3.1</v>
      </c>
      <c r="J384" s="15" t="n">
        <v>3.1</v>
      </c>
      <c r="K384" s="15" t="n">
        <v>3</v>
      </c>
      <c r="L384" s="15" t="e">
        <f aca="false">NA()</f>
        <v>#N/A</v>
      </c>
      <c r="M384" s="15" t="e">
        <f aca="false">NA()</f>
        <v>#N/A</v>
      </c>
      <c r="N384" s="15" t="e">
        <f aca="false">NA()</f>
        <v>#N/A</v>
      </c>
      <c r="O384" s="15" t="e">
        <f aca="false">NA()</f>
        <v>#N/A</v>
      </c>
      <c r="P384" s="15" t="n">
        <v>20070802</v>
      </c>
    </row>
    <row r="385" customFormat="false" ht="12.75" hidden="false" customHeight="false" outlineLevel="0" collapsed="false">
      <c r="A385" s="15" t="n">
        <v>2007.3</v>
      </c>
      <c r="B385" s="15" t="e">
        <f aca="false">NA()</f>
        <v>#N/A</v>
      </c>
      <c r="C385" s="15" t="e">
        <f aca="false">NA()</f>
        <v>#N/A</v>
      </c>
      <c r="D385" s="15" t="n">
        <v>2.1</v>
      </c>
      <c r="E385" s="15" t="n">
        <v>10.4</v>
      </c>
      <c r="F385" s="16" t="n">
        <v>1.9</v>
      </c>
      <c r="G385" s="15" t="n">
        <v>3.5</v>
      </c>
      <c r="H385" s="15" t="n">
        <v>2.2</v>
      </c>
      <c r="I385" s="15" t="n">
        <v>2</v>
      </c>
      <c r="J385" s="15" t="n">
        <v>1.7</v>
      </c>
      <c r="K385" s="15" t="n">
        <v>1.8</v>
      </c>
      <c r="L385" s="15" t="n">
        <v>2.9</v>
      </c>
      <c r="M385" s="15" t="n">
        <v>3.1</v>
      </c>
      <c r="N385" s="15" t="n">
        <v>3.1</v>
      </c>
      <c r="O385" s="15" t="n">
        <v>3.2</v>
      </c>
      <c r="P385" s="15" t="n">
        <v>20070912</v>
      </c>
    </row>
    <row r="386" customFormat="false" ht="12.75" hidden="false" customHeight="false" outlineLevel="0" collapsed="false">
      <c r="A386" s="15" t="n">
        <v>2007.4</v>
      </c>
      <c r="B386" s="15" t="e">
        <f aca="false">NA()</f>
        <v>#N/A</v>
      </c>
      <c r="C386" s="15" t="n">
        <v>2.1</v>
      </c>
      <c r="D386" s="15" t="n">
        <v>11</v>
      </c>
      <c r="E386" s="15" t="n">
        <v>6.2</v>
      </c>
      <c r="F386" s="16" t="n">
        <v>3.2</v>
      </c>
      <c r="G386" s="15" t="n">
        <v>2.3</v>
      </c>
      <c r="H386" s="15" t="n">
        <v>2.1</v>
      </c>
      <c r="I386" s="15" t="n">
        <v>1.5</v>
      </c>
      <c r="J386" s="15" t="n">
        <v>1.7</v>
      </c>
      <c r="K386" s="15" t="n">
        <v>3.1</v>
      </c>
      <c r="L386" s="15" t="n">
        <v>2.7</v>
      </c>
      <c r="M386" s="15" t="n">
        <v>3</v>
      </c>
      <c r="N386" s="15" t="n">
        <v>3</v>
      </c>
      <c r="O386" s="15" t="e">
        <f aca="false">NA()</f>
        <v>#N/A</v>
      </c>
      <c r="P386" s="15" t="n">
        <v>20071024</v>
      </c>
    </row>
    <row r="387" customFormat="false" ht="12.75" hidden="false" customHeight="false" outlineLevel="0" collapsed="false">
      <c r="A387" s="15" t="n">
        <v>2007.4</v>
      </c>
      <c r="B387" s="15" t="e">
        <f aca="false">NA()</f>
        <v>#N/A</v>
      </c>
      <c r="C387" s="15" t="n">
        <v>2.1</v>
      </c>
      <c r="D387" s="15" t="n">
        <v>11</v>
      </c>
      <c r="E387" s="15" t="n">
        <v>10.1</v>
      </c>
      <c r="F387" s="16" t="n">
        <v>4.4</v>
      </c>
      <c r="G387" s="15" t="n">
        <v>0.9</v>
      </c>
      <c r="H387" s="15" t="n">
        <v>0.3</v>
      </c>
      <c r="I387" s="15" t="n">
        <v>0</v>
      </c>
      <c r="J387" s="15" t="n">
        <v>1</v>
      </c>
      <c r="K387" s="15" t="n">
        <v>1.9</v>
      </c>
      <c r="L387" s="15" t="n">
        <v>2.3</v>
      </c>
      <c r="M387" s="15" t="n">
        <v>2.7</v>
      </c>
      <c r="N387" s="15" t="n">
        <v>2.6</v>
      </c>
      <c r="O387" s="15" t="e">
        <f aca="false">NA()</f>
        <v>#N/A</v>
      </c>
      <c r="P387" s="15" t="n">
        <v>20071205</v>
      </c>
    </row>
    <row r="388" customFormat="false" ht="12.75" hidden="false" customHeight="false" outlineLevel="0" collapsed="false">
      <c r="A388" s="15" t="n">
        <v>2008.1</v>
      </c>
      <c r="B388" s="15" t="n">
        <v>2.1</v>
      </c>
      <c r="C388" s="15" t="n">
        <v>11</v>
      </c>
      <c r="D388" s="15" t="n">
        <v>9.3</v>
      </c>
      <c r="E388" s="15" t="n">
        <v>7.4</v>
      </c>
      <c r="F388" s="16" t="n">
        <v>-1.1</v>
      </c>
      <c r="G388" s="15" t="n">
        <v>0</v>
      </c>
      <c r="H388" s="15" t="n">
        <v>0.7</v>
      </c>
      <c r="I388" s="15" t="n">
        <v>2.3</v>
      </c>
      <c r="J388" s="15" t="n">
        <v>2.5</v>
      </c>
      <c r="K388" s="15" t="n">
        <v>2.3</v>
      </c>
      <c r="L388" s="15" t="n">
        <v>3.1</v>
      </c>
      <c r="M388" s="15" t="n">
        <v>3.4</v>
      </c>
      <c r="N388" s="15" t="e">
        <f aca="false">NA()</f>
        <v>#N/A</v>
      </c>
      <c r="O388" s="15" t="e">
        <f aca="false">NA()</f>
        <v>#N/A</v>
      </c>
      <c r="P388" s="15" t="n">
        <v>20080123</v>
      </c>
    </row>
    <row r="389" customFormat="false" ht="12.75" hidden="false" customHeight="false" outlineLevel="0" collapsed="false">
      <c r="A389" s="15" t="n">
        <v>2008.1</v>
      </c>
      <c r="B389" s="15" t="n">
        <v>2.1</v>
      </c>
      <c r="C389" s="15" t="n">
        <v>11</v>
      </c>
      <c r="D389" s="15" t="n">
        <v>9.3</v>
      </c>
      <c r="E389" s="15" t="n">
        <v>5.4</v>
      </c>
      <c r="F389" s="16" t="n">
        <v>2</v>
      </c>
      <c r="G389" s="15" t="n">
        <v>-6.5</v>
      </c>
      <c r="H389" s="15" t="n">
        <v>-4.7</v>
      </c>
      <c r="I389" s="15" t="n">
        <v>-0.6</v>
      </c>
      <c r="J389" s="15" t="n">
        <v>-1.4</v>
      </c>
      <c r="K389" s="15" t="n">
        <v>1.9</v>
      </c>
      <c r="L389" s="15" t="n">
        <v>3.5</v>
      </c>
      <c r="M389" s="15" t="n">
        <v>4.4</v>
      </c>
      <c r="N389" s="15" t="e">
        <f aca="false">NA()</f>
        <v>#N/A</v>
      </c>
      <c r="O389" s="15" t="e">
        <f aca="false">NA()</f>
        <v>#N/A</v>
      </c>
      <c r="P389" s="15" t="n">
        <v>20080313</v>
      </c>
    </row>
    <row r="390" customFormat="false" ht="12.75" hidden="false" customHeight="false" outlineLevel="0" collapsed="false">
      <c r="A390" s="15" t="n">
        <v>2008.2</v>
      </c>
      <c r="B390" s="15" t="n">
        <v>11</v>
      </c>
      <c r="C390" s="15" t="n">
        <v>9.3</v>
      </c>
      <c r="D390" s="15" t="n">
        <v>6</v>
      </c>
      <c r="E390" s="15" t="n">
        <v>-1.1</v>
      </c>
      <c r="F390" s="16" t="n">
        <v>-6.7</v>
      </c>
      <c r="G390" s="15" t="n">
        <v>-6.2</v>
      </c>
      <c r="H390" s="15" t="n">
        <v>-1.1</v>
      </c>
      <c r="I390" s="15" t="n">
        <v>-2.8</v>
      </c>
      <c r="J390" s="15" t="n">
        <v>1.3</v>
      </c>
      <c r="K390" s="15" t="n">
        <v>2.9</v>
      </c>
      <c r="L390" s="15" t="n">
        <v>4.1</v>
      </c>
      <c r="M390" s="15" t="e">
        <f aca="false">NA()</f>
        <v>#N/A</v>
      </c>
      <c r="N390" s="15" t="e">
        <f aca="false">NA()</f>
        <v>#N/A</v>
      </c>
      <c r="O390" s="15" t="e">
        <f aca="false">NA()</f>
        <v>#N/A</v>
      </c>
      <c r="P390" s="15" t="n">
        <v>20080423</v>
      </c>
    </row>
    <row r="391" customFormat="false" ht="12.75" hidden="false" customHeight="false" outlineLevel="0" collapsed="false">
      <c r="A391" s="15" t="n">
        <v>2008.2</v>
      </c>
      <c r="B391" s="15" t="n">
        <v>11</v>
      </c>
      <c r="C391" s="15" t="n">
        <v>9.3</v>
      </c>
      <c r="D391" s="15" t="n">
        <v>6</v>
      </c>
      <c r="E391" s="15" t="n">
        <v>-0.2</v>
      </c>
      <c r="F391" s="16" t="n">
        <v>-1.2</v>
      </c>
      <c r="G391" s="15" t="n">
        <v>-0.9</v>
      </c>
      <c r="H391" s="15" t="n">
        <v>-1.2</v>
      </c>
      <c r="I391" s="15" t="n">
        <v>-1.3</v>
      </c>
      <c r="J391" s="15" t="n">
        <v>0.8</v>
      </c>
      <c r="K391" s="15" t="n">
        <v>3.6</v>
      </c>
      <c r="L391" s="15" t="n">
        <v>4.4</v>
      </c>
      <c r="M391" s="15" t="e">
        <f aca="false">NA()</f>
        <v>#N/A</v>
      </c>
      <c r="N391" s="15" t="e">
        <f aca="false">NA()</f>
        <v>#N/A</v>
      </c>
      <c r="O391" s="15" t="e">
        <f aca="false">NA()</f>
        <v>#N/A</v>
      </c>
      <c r="P391" s="15" t="n">
        <v>20080618</v>
      </c>
    </row>
    <row r="392" customFormat="false" ht="12.75" hidden="false" customHeight="false" outlineLevel="0" collapsed="false">
      <c r="A392" s="15" t="n">
        <v>2008.3</v>
      </c>
      <c r="B392" s="15" t="n">
        <v>9.3</v>
      </c>
      <c r="C392" s="15" t="n">
        <v>6</v>
      </c>
      <c r="D392" s="15" t="n">
        <v>0.6</v>
      </c>
      <c r="E392" s="15" t="n">
        <v>3.3</v>
      </c>
      <c r="F392" s="16" t="n">
        <v>-2.7</v>
      </c>
      <c r="G392" s="15" t="n">
        <v>-2.3</v>
      </c>
      <c r="H392" s="15" t="n">
        <v>-3.5</v>
      </c>
      <c r="I392" s="15" t="n">
        <v>-1.3</v>
      </c>
      <c r="J392" s="15" t="n">
        <v>0.8</v>
      </c>
      <c r="K392" s="15" t="n">
        <v>1.8</v>
      </c>
      <c r="L392" s="15" t="e">
        <f aca="false">NA()</f>
        <v>#N/A</v>
      </c>
      <c r="M392" s="15" t="e">
        <f aca="false">NA()</f>
        <v>#N/A</v>
      </c>
      <c r="N392" s="15" t="e">
        <f aca="false">NA()</f>
        <v>#N/A</v>
      </c>
      <c r="O392" s="15" t="e">
        <f aca="false">NA()</f>
        <v>#N/A</v>
      </c>
      <c r="P392" s="15" t="n">
        <v>20080730</v>
      </c>
    </row>
    <row r="393" customFormat="false" ht="12.75" hidden="false" customHeight="false" outlineLevel="0" collapsed="false">
      <c r="A393" s="15" t="n">
        <v>2008.3</v>
      </c>
      <c r="B393" s="15" t="e">
        <f aca="false">NA()</f>
        <v>#N/A</v>
      </c>
      <c r="C393" s="15" t="e">
        <f aca="false">NA()</f>
        <v>#N/A</v>
      </c>
      <c r="D393" s="15" t="n">
        <v>2.4</v>
      </c>
      <c r="E393" s="15" t="n">
        <v>3.5</v>
      </c>
      <c r="F393" s="16" t="n">
        <v>0.1</v>
      </c>
      <c r="G393" s="15" t="n">
        <v>0.7</v>
      </c>
      <c r="H393" s="15" t="n">
        <v>-1.3</v>
      </c>
      <c r="I393" s="15" t="n">
        <v>-2</v>
      </c>
      <c r="J393" s="15" t="n">
        <v>0.7</v>
      </c>
      <c r="K393" s="15" t="n">
        <v>1.4</v>
      </c>
      <c r="L393" s="15" t="n">
        <v>4.2</v>
      </c>
      <c r="M393" s="15" t="n">
        <v>4.3</v>
      </c>
      <c r="N393" s="15" t="n">
        <v>5.6</v>
      </c>
      <c r="O393" s="15" t="n">
        <v>5.6</v>
      </c>
      <c r="P393" s="15" t="n">
        <v>20080910</v>
      </c>
    </row>
    <row r="394" customFormat="false" ht="12.75" hidden="false" customHeight="false" outlineLevel="0" collapsed="false">
      <c r="A394" s="15" t="n">
        <v>2008.4</v>
      </c>
      <c r="B394" s="15" t="e">
        <f aca="false">NA()</f>
        <v>#N/A</v>
      </c>
      <c r="C394" s="15" t="n">
        <v>2.4</v>
      </c>
      <c r="D394" s="15" t="n">
        <v>2.5</v>
      </c>
      <c r="E394" s="15" t="n">
        <v>0.8</v>
      </c>
      <c r="F394" s="16" t="n">
        <v>-9.9</v>
      </c>
      <c r="G394" s="15" t="n">
        <v>-12.6</v>
      </c>
      <c r="H394" s="15" t="n">
        <v>-11.9</v>
      </c>
      <c r="I394" s="15" t="n">
        <v>-10.6</v>
      </c>
      <c r="J394" s="15" t="n">
        <v>-8.3</v>
      </c>
      <c r="K394" s="15" t="n">
        <v>-0.5</v>
      </c>
      <c r="L394" s="15" t="n">
        <v>2.7</v>
      </c>
      <c r="M394" s="15" t="n">
        <v>6.3</v>
      </c>
      <c r="N394" s="15" t="n">
        <v>8.2</v>
      </c>
      <c r="O394" s="15" t="e">
        <f aca="false">NA()</f>
        <v>#N/A</v>
      </c>
      <c r="P394" s="15" t="n">
        <v>20081022</v>
      </c>
    </row>
    <row r="395" customFormat="false" ht="12.75" hidden="false" customHeight="false" outlineLevel="0" collapsed="false">
      <c r="A395" s="15" t="n">
        <v>2008.4</v>
      </c>
      <c r="B395" s="15" t="e">
        <f aca="false">NA()</f>
        <v>#N/A</v>
      </c>
      <c r="C395" s="15" t="n">
        <v>2.4</v>
      </c>
      <c r="D395" s="15" t="n">
        <v>2.5</v>
      </c>
      <c r="E395" s="15" t="n">
        <v>-0.6</v>
      </c>
      <c r="F395" s="16" t="n">
        <v>-14</v>
      </c>
      <c r="G395" s="15" t="n">
        <v>-19.8</v>
      </c>
      <c r="H395" s="15" t="n">
        <v>-19.6</v>
      </c>
      <c r="I395" s="15" t="n">
        <v>-15.7</v>
      </c>
      <c r="J395" s="15" t="n">
        <v>-12.3</v>
      </c>
      <c r="K395" s="15" t="n">
        <v>-0.9</v>
      </c>
      <c r="L395" s="15" t="n">
        <v>4.6</v>
      </c>
      <c r="M395" s="15" t="n">
        <v>7.3</v>
      </c>
      <c r="N395" s="15" t="n">
        <v>8.4</v>
      </c>
      <c r="O395" s="15" t="e">
        <f aca="false">NA()</f>
        <v>#N/A</v>
      </c>
      <c r="P395" s="15" t="n">
        <v>20081210</v>
      </c>
    </row>
    <row r="396" customFormat="false" ht="12.75" hidden="false" customHeight="false" outlineLevel="0" collapsed="false">
      <c r="A396" s="15" t="n">
        <v>2009.1</v>
      </c>
      <c r="B396" s="15" t="n">
        <v>2.4</v>
      </c>
      <c r="C396" s="15" t="n">
        <v>2.5</v>
      </c>
      <c r="D396" s="15" t="n">
        <v>-1.7</v>
      </c>
      <c r="E396" s="15" t="n">
        <v>-12.9</v>
      </c>
      <c r="F396" s="16" t="n">
        <v>-19.8</v>
      </c>
      <c r="G396" s="15" t="n">
        <v>-19.3</v>
      </c>
      <c r="H396" s="15" t="n">
        <v>-15.9</v>
      </c>
      <c r="I396" s="15" t="n">
        <v>-11.6</v>
      </c>
      <c r="J396" s="15" t="n">
        <v>-4.1</v>
      </c>
      <c r="K396" s="15" t="n">
        <v>2.7</v>
      </c>
      <c r="L396" s="15" t="n">
        <v>6.4</v>
      </c>
      <c r="M396" s="15" t="n">
        <v>7.5</v>
      </c>
      <c r="N396" s="15" t="e">
        <f aca="false">NA()</f>
        <v>#N/A</v>
      </c>
      <c r="O396" s="15" t="e">
        <f aca="false">NA()</f>
        <v>#N/A</v>
      </c>
      <c r="P396" s="15" t="n">
        <v>20090122</v>
      </c>
    </row>
    <row r="397" customFormat="false" ht="12.75" hidden="false" customHeight="false" outlineLevel="0" collapsed="false">
      <c r="A397" s="15" t="n">
        <v>2009.1</v>
      </c>
      <c r="B397" s="15" t="n">
        <v>2.4</v>
      </c>
      <c r="C397" s="15" t="n">
        <v>2.5</v>
      </c>
      <c r="D397" s="15" t="n">
        <v>-1.7</v>
      </c>
      <c r="E397" s="15" t="n">
        <v>-21.6</v>
      </c>
      <c r="F397" s="16" t="n">
        <v>-27.3</v>
      </c>
      <c r="G397" s="15" t="n">
        <v>-23.4</v>
      </c>
      <c r="H397" s="15" t="n">
        <v>-21.7</v>
      </c>
      <c r="I397" s="15" t="n">
        <v>-17.8</v>
      </c>
      <c r="J397" s="15" t="n">
        <v>-11.1</v>
      </c>
      <c r="K397" s="15" t="n">
        <v>-1.6</v>
      </c>
      <c r="L397" s="15" t="n">
        <v>3.2</v>
      </c>
      <c r="M397" s="15" t="n">
        <v>6.6</v>
      </c>
      <c r="N397" s="15" t="e">
        <f aca="false">NA()</f>
        <v>#N/A</v>
      </c>
      <c r="O397" s="15" t="e">
        <f aca="false">NA()</f>
        <v>#N/A</v>
      </c>
      <c r="P397" s="15" t="n">
        <v>20090312</v>
      </c>
    </row>
    <row r="398" customFormat="false" ht="12.75" hidden="false" customHeight="false" outlineLevel="0" collapsed="false">
      <c r="A398" s="15" t="n">
        <v>2009.2</v>
      </c>
      <c r="B398" s="15" t="n">
        <v>2.5</v>
      </c>
      <c r="C398" s="15" t="n">
        <v>-1.7</v>
      </c>
      <c r="D398" s="15" t="n">
        <v>-21.7</v>
      </c>
      <c r="E398" s="15" t="n">
        <v>-30.1</v>
      </c>
      <c r="F398" s="16" t="n">
        <v>-20.8</v>
      </c>
      <c r="G398" s="15" t="n">
        <v>-17.4</v>
      </c>
      <c r="H398" s="15" t="n">
        <v>-13.6</v>
      </c>
      <c r="I398" s="15" t="n">
        <v>-5.3</v>
      </c>
      <c r="J398" s="15" t="n">
        <v>2.1</v>
      </c>
      <c r="K398" s="15" t="n">
        <v>6.8</v>
      </c>
      <c r="L398" s="15" t="n">
        <v>10.8</v>
      </c>
      <c r="M398" s="15" t="e">
        <f aca="false">NA()</f>
        <v>#N/A</v>
      </c>
      <c r="N398" s="15" t="e">
        <f aca="false">NA()</f>
        <v>#N/A</v>
      </c>
      <c r="O398" s="15" t="e">
        <f aca="false">NA()</f>
        <v>#N/A</v>
      </c>
      <c r="P398" s="15" t="n">
        <v>20090422</v>
      </c>
    </row>
    <row r="399" customFormat="false" ht="12.75" hidden="false" customHeight="false" outlineLevel="0" collapsed="false">
      <c r="A399" s="15" t="n">
        <v>2009.2</v>
      </c>
      <c r="B399" s="15" t="n">
        <v>2.5</v>
      </c>
      <c r="C399" s="15" t="n">
        <v>-1.7</v>
      </c>
      <c r="D399" s="15" t="n">
        <v>-21.7</v>
      </c>
      <c r="E399" s="15" t="n">
        <v>-37.3</v>
      </c>
      <c r="F399" s="16" t="n">
        <v>-10.3</v>
      </c>
      <c r="G399" s="15" t="n">
        <v>-12.5</v>
      </c>
      <c r="H399" s="15" t="n">
        <v>-12</v>
      </c>
      <c r="I399" s="15" t="n">
        <v>-4.6</v>
      </c>
      <c r="J399" s="15" t="n">
        <v>1.3</v>
      </c>
      <c r="K399" s="15" t="n">
        <v>6.1</v>
      </c>
      <c r="L399" s="15" t="n">
        <v>9.7</v>
      </c>
      <c r="M399" s="15" t="e">
        <f aca="false">NA()</f>
        <v>#N/A</v>
      </c>
      <c r="N399" s="15" t="e">
        <f aca="false">NA()</f>
        <v>#N/A</v>
      </c>
      <c r="O399" s="15" t="e">
        <f aca="false">NA()</f>
        <v>#N/A</v>
      </c>
      <c r="P399" s="15" t="n">
        <v>20090617</v>
      </c>
    </row>
    <row r="400" customFormat="false" ht="12.75" hidden="false" customHeight="false" outlineLevel="0" collapsed="false">
      <c r="A400" s="15" t="n">
        <v>2009.3</v>
      </c>
      <c r="B400" s="15" t="n">
        <v>-6.1</v>
      </c>
      <c r="C400" s="15" t="n">
        <v>-19.5</v>
      </c>
      <c r="D400" s="15" t="n">
        <v>-39.2</v>
      </c>
      <c r="E400" s="15" t="n">
        <v>-10.7</v>
      </c>
      <c r="F400" s="16" t="n">
        <v>-11.9</v>
      </c>
      <c r="G400" s="15" t="n">
        <v>-12.5</v>
      </c>
      <c r="H400" s="15" t="n">
        <v>-2.3</v>
      </c>
      <c r="I400" s="15" t="n">
        <v>2.8</v>
      </c>
      <c r="J400" s="15" t="n">
        <v>6</v>
      </c>
      <c r="K400" s="15" t="n">
        <v>8</v>
      </c>
      <c r="L400" s="15" t="e">
        <f aca="false">NA()</f>
        <v>#N/A</v>
      </c>
      <c r="M400" s="15" t="e">
        <f aca="false">NA()</f>
        <v>#N/A</v>
      </c>
      <c r="N400" s="15" t="e">
        <f aca="false">NA()</f>
        <v>#N/A</v>
      </c>
      <c r="O400" s="15" t="e">
        <f aca="false">NA()</f>
        <v>#N/A</v>
      </c>
      <c r="P400" s="15" t="n">
        <v>20090806</v>
      </c>
    </row>
    <row r="401" customFormat="false" ht="12.75" hidden="false" customHeight="false" outlineLevel="0" collapsed="false">
      <c r="A401" s="15" t="n">
        <v>2009.3</v>
      </c>
      <c r="B401" s="15" t="e">
        <f aca="false">NA()</f>
        <v>#N/A</v>
      </c>
      <c r="C401" s="15" t="e">
        <f aca="false">NA()</f>
        <v>#N/A</v>
      </c>
      <c r="D401" s="15" t="n">
        <v>-39.2</v>
      </c>
      <c r="E401" s="15" t="n">
        <v>-10.3</v>
      </c>
      <c r="F401" s="16" t="n">
        <v>-3.8</v>
      </c>
      <c r="G401" s="15" t="n">
        <v>-11.3</v>
      </c>
      <c r="H401" s="15" t="n">
        <v>-0.3</v>
      </c>
      <c r="I401" s="15" t="n">
        <v>4.8</v>
      </c>
      <c r="J401" s="15" t="n">
        <v>7.2</v>
      </c>
      <c r="K401" s="15" t="n">
        <v>8.7</v>
      </c>
      <c r="L401" s="15" t="n">
        <v>9.2</v>
      </c>
      <c r="M401" s="15" t="n">
        <v>10.3</v>
      </c>
      <c r="N401" s="15" t="n">
        <v>9.8</v>
      </c>
      <c r="O401" s="15" t="n">
        <v>10.3</v>
      </c>
      <c r="P401" s="15" t="n">
        <v>20090916</v>
      </c>
    </row>
    <row r="402" customFormat="false" ht="12.75" hidden="false" customHeight="false" outlineLevel="0" collapsed="false">
      <c r="A402" s="15" t="n">
        <v>2009.4</v>
      </c>
      <c r="B402" s="15" t="e">
        <f aca="false">NA()</f>
        <v>#N/A</v>
      </c>
      <c r="C402" s="15" t="n">
        <v>-39.2</v>
      </c>
      <c r="D402" s="15" t="n">
        <v>-9.6</v>
      </c>
      <c r="E402" s="15" t="n">
        <v>-3.8</v>
      </c>
      <c r="F402" s="16" t="n">
        <v>-6.4</v>
      </c>
      <c r="G402" s="15" t="n">
        <v>0.9</v>
      </c>
      <c r="H402" s="15" t="n">
        <v>5.5</v>
      </c>
      <c r="I402" s="15" t="n">
        <v>7.2</v>
      </c>
      <c r="J402" s="15" t="n">
        <v>9.4</v>
      </c>
      <c r="K402" s="15" t="n">
        <v>9.8</v>
      </c>
      <c r="L402" s="15" t="n">
        <v>9</v>
      </c>
      <c r="M402" s="15" t="n">
        <v>10.4</v>
      </c>
      <c r="N402" s="15" t="n">
        <v>9</v>
      </c>
      <c r="O402" s="15" t="e">
        <f aca="false">NA()</f>
        <v>#N/A</v>
      </c>
      <c r="P402" s="15" t="n">
        <v>20091029</v>
      </c>
    </row>
    <row r="403" customFormat="false" ht="12.75" hidden="false" customHeight="false" outlineLevel="0" collapsed="false">
      <c r="A403" s="15" t="n">
        <v>2009.4</v>
      </c>
      <c r="B403" s="15" t="e">
        <f aca="false">NA()</f>
        <v>#N/A</v>
      </c>
      <c r="C403" s="15" t="n">
        <v>-39.2</v>
      </c>
      <c r="D403" s="15" t="n">
        <v>-9.6</v>
      </c>
      <c r="E403" s="15" t="n">
        <v>-5.5</v>
      </c>
      <c r="F403" s="16" t="n">
        <v>-5.8</v>
      </c>
      <c r="G403" s="15" t="n">
        <v>0.1</v>
      </c>
      <c r="H403" s="15" t="n">
        <v>4</v>
      </c>
      <c r="I403" s="15" t="n">
        <v>9.7</v>
      </c>
      <c r="J403" s="15" t="n">
        <v>10.9</v>
      </c>
      <c r="K403" s="15" t="n">
        <v>11.5</v>
      </c>
      <c r="L403" s="15" t="n">
        <v>10.7</v>
      </c>
      <c r="M403" s="15" t="n">
        <v>10.5</v>
      </c>
      <c r="N403" s="15" t="n">
        <v>9.9</v>
      </c>
      <c r="O403" s="15" t="e">
        <f aca="false">NA()</f>
        <v>#N/A</v>
      </c>
      <c r="P403" s="15" t="n">
        <v>200912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4" activePane="bottomRight" state="frozen"/>
      <selection pane="topLeft" activeCell="A1" activeCellId="0" sqref="A1"/>
      <selection pane="topRight" activeCell="B1" activeCellId="0" sqref="B1"/>
      <selection pane="bottomLeft" activeCell="A374" activeCellId="0" sqref="A374"/>
      <selection pane="bottomRight" activeCell="A1" activeCellId="0" sqref="A1:IV16384"/>
    </sheetView>
  </sheetViews>
  <sheetFormatPr defaultColWidth="10.70703125" defaultRowHeight="12.75" zeroHeight="false" outlineLevelRow="0" outlineLevelCol="0"/>
  <cols>
    <col collapsed="false" customWidth="false" hidden="false" outlineLevel="0" max="5" min="1" style="15" width="10.71"/>
    <col collapsed="false" customWidth="false" hidden="false" outlineLevel="0" max="6" min="6" style="16" width="10.71"/>
    <col collapsed="false" customWidth="false" hidden="false" outlineLevel="0" max="257" min="7" style="15" width="10.71"/>
  </cols>
  <sheetData>
    <row r="1" customFormat="false" ht="12.75" hidden="false" customHeight="false" outlineLevel="0" collapsed="false">
      <c r="A1" s="15" t="s">
        <v>52</v>
      </c>
      <c r="B1" s="17" t="s">
        <v>202</v>
      </c>
      <c r="C1" s="17" t="s">
        <v>203</v>
      </c>
      <c r="D1" s="17" t="s">
        <v>204</v>
      </c>
      <c r="E1" s="17" t="s">
        <v>205</v>
      </c>
      <c r="F1" s="19" t="s">
        <v>206</v>
      </c>
      <c r="G1" s="17" t="s">
        <v>207</v>
      </c>
      <c r="H1" s="17" t="s">
        <v>208</v>
      </c>
      <c r="I1" s="17" t="s">
        <v>209</v>
      </c>
      <c r="J1" s="17" t="s">
        <v>210</v>
      </c>
      <c r="K1" s="17" t="s">
        <v>211</v>
      </c>
      <c r="L1" s="17" t="s">
        <v>212</v>
      </c>
      <c r="M1" s="17" t="s">
        <v>213</v>
      </c>
      <c r="N1" s="17" t="s">
        <v>214</v>
      </c>
      <c r="O1" s="17" t="s">
        <v>215</v>
      </c>
      <c r="P1" s="15" t="s">
        <v>88</v>
      </c>
    </row>
    <row r="2" customFormat="false" ht="12.75"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2.75"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2.75"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2.75"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2.75"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2.75"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2.75"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2.75"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2.75"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2.75"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2.75"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2.75"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2.75"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2.75"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2.75"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2.75"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2.75"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2.75"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2.75"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2.75"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2.75"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2.75"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2.75"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2.75"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2.75"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2.75"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2.75"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2.75"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2.75"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2.75"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2.75"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2.75"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2.75"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2.75"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2.75"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2.75"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2.75"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2.75"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2.75"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2.75"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2.75"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2.75"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2.75"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2.75"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2.75"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2.75"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2.75"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2.75"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2.75"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2.75"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2.75"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2.75"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2.75"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2.75"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2.75"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2.75"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2.75"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2.75"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2.75"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2.75"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2.75"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2.75"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2.75"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2.75"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2.75"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2.75"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2.75"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2.75"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2.75"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2.75"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2.75"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2.75"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2.75"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2.75"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2.75"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2.75"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2.75"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2.75"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2.75"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2.75"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2.75"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2.75"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2.75"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2.75"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2.75"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2.75"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2.75"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2.75"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2.75"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2.75"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2.75"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2.75"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2.75"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2.75"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2.75"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2.75"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2.75"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2.75"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2.75"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2.75"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2.75"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2.75"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2.75"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2.75"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2.75"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2.75"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2.75"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2.75"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2.75"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2.75"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2.75"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2.75"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2.75"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2.75"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2.75"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2.75"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2.75"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2.75"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2.75"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2.75"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2.75"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2.75"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2.75"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2.75"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2.75"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2.75"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2.75"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2.75"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2.75"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2.75"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2.75"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2.75"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2.75"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2.75"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2.75"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2.75"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2.75"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2.75"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2.75"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2.75"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2.75"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2.75"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2.75"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2.75" hidden="false" customHeight="false" outlineLevel="0" collapsed="false">
      <c r="A145" s="15" t="n">
        <v>1978.2</v>
      </c>
      <c r="B145" s="15" t="e">
        <f aca="false">NA()</f>
        <v>#N/A</v>
      </c>
      <c r="C145" s="15" t="n">
        <v>-0.7</v>
      </c>
      <c r="D145" s="15" t="n">
        <v>17.6</v>
      </c>
      <c r="E145" s="15" t="n">
        <v>-5.3</v>
      </c>
      <c r="F145" s="16" t="n">
        <v>9.9</v>
      </c>
      <c r="G145" s="15" t="n">
        <v>-6.1</v>
      </c>
      <c r="H145" s="15" t="n">
        <v>-7.8</v>
      </c>
      <c r="I145" s="15" t="n">
        <v>-7.8</v>
      </c>
      <c r="J145" s="15" t="n">
        <v>-6.1</v>
      </c>
      <c r="K145" s="15" t="e">
        <f aca="false">NA()</f>
        <v>#N/A</v>
      </c>
      <c r="L145" s="15" t="e">
        <f aca="false">NA()</f>
        <v>#N/A</v>
      </c>
      <c r="M145" s="15" t="e">
        <f aca="false">NA()</f>
        <v>#N/A</v>
      </c>
      <c r="N145" s="15" t="e">
        <f aca="false">NA()</f>
        <v>#N/A</v>
      </c>
      <c r="O145" s="15" t="e">
        <f aca="false">NA()</f>
        <v>#N/A</v>
      </c>
      <c r="P145" s="15" t="n">
        <v>19780614</v>
      </c>
    </row>
    <row r="146" customFormat="false" ht="12.75" hidden="false" customHeight="false" outlineLevel="0" collapsed="false">
      <c r="A146" s="15" t="n">
        <v>1978.3</v>
      </c>
      <c r="B146" s="15" t="e">
        <f aca="false">NA()</f>
        <v>#N/A</v>
      </c>
      <c r="C146" s="15" t="e">
        <f aca="false">NA()</f>
        <v>#N/A</v>
      </c>
      <c r="D146" s="15" t="n">
        <v>-3.9</v>
      </c>
      <c r="E146" s="15" t="n">
        <v>12</v>
      </c>
      <c r="F146" s="16" t="n">
        <v>-6.1</v>
      </c>
      <c r="G146" s="15" t="n">
        <v>-7.8</v>
      </c>
      <c r="H146" s="15" t="n">
        <v>-7.8</v>
      </c>
      <c r="I146" s="15" t="n">
        <v>-7.8</v>
      </c>
      <c r="J146" s="15" t="n">
        <v>-6.1</v>
      </c>
      <c r="K146" s="15" t="n">
        <v>-4.3</v>
      </c>
      <c r="L146" s="15" t="e">
        <f aca="false">NA()</f>
        <v>#N/A</v>
      </c>
      <c r="M146" s="15" t="e">
        <f aca="false">NA()</f>
        <v>#N/A</v>
      </c>
      <c r="N146" s="15" t="e">
        <f aca="false">NA()</f>
        <v>#N/A</v>
      </c>
      <c r="O146" s="15" t="e">
        <f aca="false">NA()</f>
        <v>#N/A</v>
      </c>
      <c r="P146" s="15" t="n">
        <v>19780712</v>
      </c>
    </row>
    <row r="147" customFormat="false" ht="12.75" hidden="false" customHeight="false" outlineLevel="0" collapsed="false">
      <c r="A147" s="15" t="n">
        <v>1978.3</v>
      </c>
      <c r="B147" s="15" t="e">
        <f aca="false">NA()</f>
        <v>#N/A</v>
      </c>
      <c r="C147" s="15" t="e">
        <f aca="false">NA()</f>
        <v>#N/A</v>
      </c>
      <c r="D147" s="15" t="n">
        <v>-5.2</v>
      </c>
      <c r="E147" s="15" t="n">
        <v>3.6</v>
      </c>
      <c r="F147" s="16" t="n">
        <v>-5.6</v>
      </c>
      <c r="G147" s="15" t="n">
        <v>-7.4</v>
      </c>
      <c r="H147" s="15" t="n">
        <v>-7.8</v>
      </c>
      <c r="I147" s="15" t="n">
        <v>-7.8</v>
      </c>
      <c r="J147" s="15" t="n">
        <v>-6.1</v>
      </c>
      <c r="K147" s="15" t="n">
        <v>-4.3</v>
      </c>
      <c r="L147" s="15" t="e">
        <f aca="false">NA()</f>
        <v>#N/A</v>
      </c>
      <c r="M147" s="15" t="e">
        <f aca="false">NA()</f>
        <v>#N/A</v>
      </c>
      <c r="N147" s="15" t="e">
        <f aca="false">NA()</f>
        <v>#N/A</v>
      </c>
      <c r="O147" s="15" t="e">
        <f aca="false">NA()</f>
        <v>#N/A</v>
      </c>
      <c r="P147" s="15" t="n">
        <v>19780809</v>
      </c>
    </row>
    <row r="148" customFormat="false" ht="12.75" hidden="false" customHeight="false" outlineLevel="0" collapsed="false">
      <c r="A148" s="15" t="n">
        <v>1978.3</v>
      </c>
      <c r="B148" s="15" t="e">
        <f aca="false">NA()</f>
        <v>#N/A</v>
      </c>
      <c r="C148" s="15" t="e">
        <f aca="false">NA()</f>
        <v>#N/A</v>
      </c>
      <c r="D148" s="15" t="n">
        <v>-5.2</v>
      </c>
      <c r="E148" s="15" t="n">
        <v>3.8</v>
      </c>
      <c r="F148" s="16" t="n">
        <v>-2</v>
      </c>
      <c r="G148" s="15" t="n">
        <v>-7.4</v>
      </c>
      <c r="H148" s="15" t="n">
        <v>-6.1</v>
      </c>
      <c r="I148" s="15" t="n">
        <v>-7.8</v>
      </c>
      <c r="J148" s="15" t="n">
        <v>-7.8</v>
      </c>
      <c r="K148" s="15" t="n">
        <v>-6.1</v>
      </c>
      <c r="L148" s="15" t="e">
        <f aca="false">NA()</f>
        <v>#N/A</v>
      </c>
      <c r="M148" s="15" t="e">
        <f aca="false">NA()</f>
        <v>#N/A</v>
      </c>
      <c r="N148" s="15" t="e">
        <f aca="false">NA()</f>
        <v>#N/A</v>
      </c>
      <c r="O148" s="15" t="e">
        <f aca="false">NA()</f>
        <v>#N/A</v>
      </c>
      <c r="P148" s="15" t="n">
        <v>19780913</v>
      </c>
    </row>
    <row r="149" customFormat="false" ht="12.75" hidden="false" customHeight="false" outlineLevel="0" collapsed="false">
      <c r="A149" s="15" t="n">
        <v>1978.4</v>
      </c>
      <c r="B149" s="15" t="e">
        <f aca="false">NA()</f>
        <v>#N/A</v>
      </c>
      <c r="C149" s="15" t="n">
        <v>-5.2</v>
      </c>
      <c r="D149" s="15" t="n">
        <v>2.7</v>
      </c>
      <c r="E149" s="15" t="n">
        <v>-1</v>
      </c>
      <c r="F149" s="16" t="n">
        <v>-6.7</v>
      </c>
      <c r="G149" s="15" t="n">
        <v>-6.1</v>
      </c>
      <c r="H149" s="15" t="n">
        <v>-8.3</v>
      </c>
      <c r="I149" s="15" t="n">
        <v>-8.3</v>
      </c>
      <c r="J149" s="15" t="n">
        <v>-4.9</v>
      </c>
      <c r="K149" s="15" t="e">
        <f aca="false">NA()</f>
        <v>#N/A</v>
      </c>
      <c r="L149" s="15" t="e">
        <f aca="false">NA()</f>
        <v>#N/A</v>
      </c>
      <c r="M149" s="15" t="e">
        <f aca="false">NA()</f>
        <v>#N/A</v>
      </c>
      <c r="N149" s="15" t="e">
        <f aca="false">NA()</f>
        <v>#N/A</v>
      </c>
      <c r="O149" s="15" t="e">
        <f aca="false">NA()</f>
        <v>#N/A</v>
      </c>
      <c r="P149" s="15" t="n">
        <v>19781011</v>
      </c>
    </row>
    <row r="150" customFormat="false" ht="12.75" hidden="false" customHeight="false" outlineLevel="0" collapsed="false">
      <c r="A150" s="15" t="n">
        <v>1978.4</v>
      </c>
      <c r="B150" s="15" t="e">
        <f aca="false">NA()</f>
        <v>#N/A</v>
      </c>
      <c r="C150" s="15" t="n">
        <v>-5.2</v>
      </c>
      <c r="D150" s="15" t="n">
        <v>2.7</v>
      </c>
      <c r="E150" s="15" t="n">
        <v>-1.5</v>
      </c>
      <c r="F150" s="16" t="n">
        <v>-3.9</v>
      </c>
      <c r="G150" s="15" t="n">
        <v>-4.1</v>
      </c>
      <c r="H150" s="15" t="n">
        <v>-14.6</v>
      </c>
      <c r="I150" s="15" t="n">
        <v>-16.3</v>
      </c>
      <c r="J150" s="15" t="n">
        <v>-8.9</v>
      </c>
      <c r="K150" s="15" t="e">
        <f aca="false">NA()</f>
        <v>#N/A</v>
      </c>
      <c r="L150" s="15" t="e">
        <f aca="false">NA()</f>
        <v>#N/A</v>
      </c>
      <c r="M150" s="15" t="e">
        <f aca="false">NA()</f>
        <v>#N/A</v>
      </c>
      <c r="N150" s="15" t="e">
        <f aca="false">NA()</f>
        <v>#N/A</v>
      </c>
      <c r="O150" s="15" t="e">
        <f aca="false">NA()</f>
        <v>#N/A</v>
      </c>
      <c r="P150" s="15" t="n">
        <v>19781115</v>
      </c>
    </row>
    <row r="151" customFormat="false" ht="12.75" hidden="false" customHeight="false" outlineLevel="0" collapsed="false">
      <c r="A151" s="15" t="n">
        <v>1978.4</v>
      </c>
      <c r="B151" s="15" t="e">
        <f aca="false">NA()</f>
        <v>#N/A</v>
      </c>
      <c r="C151" s="15" t="n">
        <v>-5.2</v>
      </c>
      <c r="D151" s="15" t="n">
        <v>2.7</v>
      </c>
      <c r="E151" s="15" t="n">
        <v>-1.5</v>
      </c>
      <c r="F151" s="16" t="n">
        <v>-3.9</v>
      </c>
      <c r="G151" s="15" t="n">
        <v>-5.6</v>
      </c>
      <c r="H151" s="15" t="n">
        <v>-15.4</v>
      </c>
      <c r="I151" s="15" t="n">
        <v>-16.7</v>
      </c>
      <c r="J151" s="15" t="n">
        <v>-9.8</v>
      </c>
      <c r="K151" s="15" t="e">
        <f aca="false">NA()</f>
        <v>#N/A</v>
      </c>
      <c r="L151" s="15" t="e">
        <f aca="false">NA()</f>
        <v>#N/A</v>
      </c>
      <c r="M151" s="15" t="e">
        <f aca="false">NA()</f>
        <v>#N/A</v>
      </c>
      <c r="N151" s="15" t="e">
        <f aca="false">NA()</f>
        <v>#N/A</v>
      </c>
      <c r="O151" s="15" t="e">
        <f aca="false">NA()</f>
        <v>#N/A</v>
      </c>
      <c r="P151" s="15" t="n">
        <v>19781213</v>
      </c>
    </row>
    <row r="152" customFormat="false" ht="12.75" hidden="false" customHeight="false" outlineLevel="0" collapsed="false">
      <c r="A152" s="15" t="n">
        <v>1979.1</v>
      </c>
      <c r="B152" s="15" t="n">
        <v>-5.2</v>
      </c>
      <c r="C152" s="15" t="n">
        <v>2.7</v>
      </c>
      <c r="D152" s="15" t="n">
        <v>-1.6</v>
      </c>
      <c r="E152" s="15" t="n">
        <v>1.1</v>
      </c>
      <c r="F152" s="16" t="n">
        <v>-1.1</v>
      </c>
      <c r="G152" s="15" t="n">
        <v>-13.6</v>
      </c>
      <c r="H152" s="15" t="n">
        <v>-13</v>
      </c>
      <c r="I152" s="15" t="n">
        <v>-7.5</v>
      </c>
      <c r="J152" s="15" t="n">
        <v>-4.2</v>
      </c>
      <c r="K152" s="15" t="n">
        <v>-1.1</v>
      </c>
      <c r="L152" s="15" t="n">
        <v>0.7</v>
      </c>
      <c r="M152" s="15" t="n">
        <v>1.5</v>
      </c>
      <c r="N152" s="15" t="e">
        <f aca="false">NA()</f>
        <v>#N/A</v>
      </c>
      <c r="O152" s="15" t="e">
        <f aca="false">NA()</f>
        <v>#N/A</v>
      </c>
      <c r="P152" s="15" t="n">
        <v>19790131</v>
      </c>
    </row>
    <row r="153" customFormat="false" ht="12.75" hidden="false" customHeight="false" outlineLevel="0" collapsed="false">
      <c r="A153" s="15" t="n">
        <v>1979.1</v>
      </c>
      <c r="B153" s="15" t="n">
        <v>-5.2</v>
      </c>
      <c r="C153" s="15" t="n">
        <v>2.7</v>
      </c>
      <c r="D153" s="15" t="n">
        <v>-1.6</v>
      </c>
      <c r="E153" s="15" t="n">
        <v>3.7</v>
      </c>
      <c r="F153" s="16" t="n">
        <v>-8.8</v>
      </c>
      <c r="G153" s="15" t="n">
        <v>-14.6</v>
      </c>
      <c r="H153" s="15" t="n">
        <v>-15.9</v>
      </c>
      <c r="I153" s="15" t="n">
        <v>-7</v>
      </c>
      <c r="J153" s="15" t="n">
        <v>-3.4</v>
      </c>
      <c r="K153" s="15" t="n">
        <v>0.1</v>
      </c>
      <c r="L153" s="15" t="n">
        <v>0.4</v>
      </c>
      <c r="M153" s="15" t="n">
        <v>1.2</v>
      </c>
      <c r="N153" s="15" t="e">
        <f aca="false">NA()</f>
        <v>#N/A</v>
      </c>
      <c r="O153" s="15" t="e">
        <f aca="false">NA()</f>
        <v>#N/A</v>
      </c>
      <c r="P153" s="15" t="n">
        <v>19790314</v>
      </c>
    </row>
    <row r="154" customFormat="false" ht="12.75" hidden="false" customHeight="false" outlineLevel="0" collapsed="false">
      <c r="A154" s="15" t="n">
        <v>1979.2</v>
      </c>
      <c r="B154" s="15" t="n">
        <v>2.7</v>
      </c>
      <c r="C154" s="15" t="n">
        <v>-1.6</v>
      </c>
      <c r="D154" s="15" t="n">
        <v>4</v>
      </c>
      <c r="E154" s="15" t="n">
        <v>-14.7</v>
      </c>
      <c r="F154" s="16" t="n">
        <v>-8.7</v>
      </c>
      <c r="G154" s="15" t="n">
        <v>-15</v>
      </c>
      <c r="H154" s="15" t="n">
        <v>-8.4</v>
      </c>
      <c r="I154" s="15" t="n">
        <v>-3.4</v>
      </c>
      <c r="J154" s="15" t="n">
        <v>1.2</v>
      </c>
      <c r="K154" s="15" t="n">
        <v>1.4</v>
      </c>
      <c r="L154" s="15" t="n">
        <v>1.9</v>
      </c>
      <c r="M154" s="15" t="e">
        <f aca="false">NA()</f>
        <v>#N/A</v>
      </c>
      <c r="N154" s="15" t="e">
        <f aca="false">NA()</f>
        <v>#N/A</v>
      </c>
      <c r="O154" s="15" t="e">
        <f aca="false">NA()</f>
        <v>#N/A</v>
      </c>
      <c r="P154" s="15" t="n">
        <v>19790411</v>
      </c>
    </row>
    <row r="155" customFormat="false" ht="12.75" hidden="false" customHeight="false" outlineLevel="0" collapsed="false">
      <c r="A155" s="15" t="n">
        <v>1979.2</v>
      </c>
      <c r="B155" s="15" t="n">
        <v>2.7</v>
      </c>
      <c r="C155" s="15" t="n">
        <v>-1.6</v>
      </c>
      <c r="D155" s="15" t="n">
        <v>4</v>
      </c>
      <c r="E155" s="15" t="n">
        <v>-13.8</v>
      </c>
      <c r="F155" s="16" t="n">
        <v>-15.1</v>
      </c>
      <c r="G155" s="15" t="n">
        <v>-15.1</v>
      </c>
      <c r="H155" s="15" t="n">
        <v>-10.3</v>
      </c>
      <c r="I155" s="15" t="n">
        <v>-3.2</v>
      </c>
      <c r="J155" s="15" t="n">
        <v>1.5</v>
      </c>
      <c r="K155" s="15" t="n">
        <v>1.7</v>
      </c>
      <c r="L155" s="15" t="n">
        <v>2.1</v>
      </c>
      <c r="M155" s="15" t="e">
        <f aca="false">NA()</f>
        <v>#N/A</v>
      </c>
      <c r="N155" s="15" t="e">
        <f aca="false">NA()</f>
        <v>#N/A</v>
      </c>
      <c r="O155" s="15" t="e">
        <f aca="false">NA()</f>
        <v>#N/A</v>
      </c>
      <c r="P155" s="15" t="n">
        <v>19790516</v>
      </c>
    </row>
    <row r="156" customFormat="false" ht="12.75" hidden="false" customHeight="false" outlineLevel="0" collapsed="false">
      <c r="A156" s="15" t="n">
        <v>1979.3</v>
      </c>
      <c r="B156" s="15" t="n">
        <v>-1.6</v>
      </c>
      <c r="C156" s="15" t="n">
        <v>4</v>
      </c>
      <c r="D156" s="15" t="n">
        <v>-14.4</v>
      </c>
      <c r="E156" s="15" t="n">
        <v>-9.9</v>
      </c>
      <c r="F156" s="16" t="n">
        <v>-17.7</v>
      </c>
      <c r="G156" s="15" t="n">
        <v>-14.8</v>
      </c>
      <c r="H156" s="15" t="n">
        <v>-11.9</v>
      </c>
      <c r="I156" s="15" t="n">
        <v>-5.5</v>
      </c>
      <c r="J156" s="15" t="n">
        <v>-2.9</v>
      </c>
      <c r="K156" s="15" t="n">
        <v>-1.4</v>
      </c>
      <c r="L156" s="15" t="e">
        <f aca="false">NA()</f>
        <v>#N/A</v>
      </c>
      <c r="M156" s="15" t="e">
        <f aca="false">NA()</f>
        <v>#N/A</v>
      </c>
      <c r="N156" s="15" t="e">
        <f aca="false">NA()</f>
        <v>#N/A</v>
      </c>
      <c r="O156" s="15" t="e">
        <f aca="false">NA()</f>
        <v>#N/A</v>
      </c>
      <c r="P156" s="15" t="n">
        <v>19790703</v>
      </c>
    </row>
    <row r="157" customFormat="false" ht="12.75" hidden="false" customHeight="false" outlineLevel="0" collapsed="false">
      <c r="A157" s="15" t="n">
        <v>1979.3</v>
      </c>
      <c r="B157" s="15" t="n">
        <v>-4.9</v>
      </c>
      <c r="C157" s="15" t="n">
        <v>-1.1</v>
      </c>
      <c r="D157" s="15" t="n">
        <v>-14.3</v>
      </c>
      <c r="E157" s="15" t="n">
        <v>-5.6</v>
      </c>
      <c r="F157" s="16" t="n">
        <v>-8.9</v>
      </c>
      <c r="G157" s="15" t="n">
        <v>-15.2</v>
      </c>
      <c r="H157" s="15" t="n">
        <v>-15</v>
      </c>
      <c r="I157" s="15" t="n">
        <v>-7.6</v>
      </c>
      <c r="J157" s="15" t="n">
        <v>-0.6</v>
      </c>
      <c r="K157" s="15" t="n">
        <v>1.2</v>
      </c>
      <c r="L157" s="15" t="e">
        <f aca="false">NA()</f>
        <v>#N/A</v>
      </c>
      <c r="M157" s="15" t="e">
        <f aca="false">NA()</f>
        <v>#N/A</v>
      </c>
      <c r="N157" s="15" t="e">
        <f aca="false">NA()</f>
        <v>#N/A</v>
      </c>
      <c r="O157" s="15" t="e">
        <f aca="false">NA()</f>
        <v>#N/A</v>
      </c>
      <c r="P157" s="15" t="n">
        <v>19790808</v>
      </c>
    </row>
    <row r="158" customFormat="false" ht="12.75" hidden="false" customHeight="false" outlineLevel="0" collapsed="false">
      <c r="A158" s="15" t="n">
        <v>1979.3</v>
      </c>
      <c r="B158" s="15" t="n">
        <v>-4.9</v>
      </c>
      <c r="C158" s="15" t="n">
        <v>-1.1</v>
      </c>
      <c r="D158" s="15" t="n">
        <v>-14.3</v>
      </c>
      <c r="E158" s="15" t="n">
        <v>-3.6</v>
      </c>
      <c r="F158" s="16" t="n">
        <v>-2.4</v>
      </c>
      <c r="G158" s="15" t="n">
        <v>-14.5</v>
      </c>
      <c r="H158" s="15" t="n">
        <v>-14.5</v>
      </c>
      <c r="I158" s="15" t="n">
        <v>-11.5</v>
      </c>
      <c r="J158" s="15" t="n">
        <v>-1.4</v>
      </c>
      <c r="K158" s="15" t="n">
        <v>1</v>
      </c>
      <c r="L158" s="15" t="e">
        <f aca="false">NA()</f>
        <v>#N/A</v>
      </c>
      <c r="M158" s="15" t="e">
        <f aca="false">NA()</f>
        <v>#N/A</v>
      </c>
      <c r="N158" s="15" t="e">
        <f aca="false">NA()</f>
        <v>#N/A</v>
      </c>
      <c r="O158" s="15" t="e">
        <f aca="false">NA()</f>
        <v>#N/A</v>
      </c>
      <c r="P158" s="15" t="n">
        <v>19790912</v>
      </c>
    </row>
    <row r="159" customFormat="false" ht="12.75" hidden="false" customHeight="false" outlineLevel="0" collapsed="false">
      <c r="A159" s="15" t="n">
        <v>1979.4</v>
      </c>
      <c r="B159" s="15" t="n">
        <v>-1.1</v>
      </c>
      <c r="C159" s="15" t="n">
        <v>-14.3</v>
      </c>
      <c r="D159" s="15" t="n">
        <v>-7.2</v>
      </c>
      <c r="E159" s="15" t="n">
        <v>-1.3</v>
      </c>
      <c r="F159" s="16" t="n">
        <v>-11.5</v>
      </c>
      <c r="G159" s="15" t="n">
        <v>-16</v>
      </c>
      <c r="H159" s="15" t="n">
        <v>-17.4</v>
      </c>
      <c r="I159" s="15" t="n">
        <v>-0.6</v>
      </c>
      <c r="J159" s="15" t="n">
        <v>5.4</v>
      </c>
      <c r="K159" s="15" t="e">
        <f aca="false">NA()</f>
        <v>#N/A</v>
      </c>
      <c r="L159" s="15" t="e">
        <f aca="false">NA()</f>
        <v>#N/A</v>
      </c>
      <c r="M159" s="15" t="e">
        <f aca="false">NA()</f>
        <v>#N/A</v>
      </c>
      <c r="N159" s="15" t="e">
        <f aca="false">NA()</f>
        <v>#N/A</v>
      </c>
      <c r="O159" s="15" t="e">
        <f aca="false">NA()</f>
        <v>#N/A</v>
      </c>
      <c r="P159" s="15" t="n">
        <v>19791012</v>
      </c>
    </row>
    <row r="160" customFormat="false" ht="12.75" hidden="false" customHeight="false" outlineLevel="0" collapsed="false">
      <c r="A160" s="15" t="n">
        <v>1979.4</v>
      </c>
      <c r="B160" s="15" t="n">
        <v>-1.1</v>
      </c>
      <c r="C160" s="15" t="n">
        <v>-14.3</v>
      </c>
      <c r="D160" s="15" t="n">
        <v>-7.2</v>
      </c>
      <c r="E160" s="15" t="n">
        <v>-4.7</v>
      </c>
      <c r="F160" s="16" t="n">
        <v>-14.5</v>
      </c>
      <c r="G160" s="15" t="n">
        <v>-26.2</v>
      </c>
      <c r="H160" s="15" t="n">
        <v>-23.7</v>
      </c>
      <c r="I160" s="15" t="n">
        <v>0</v>
      </c>
      <c r="J160" s="15" t="n">
        <v>12.3</v>
      </c>
      <c r="K160" s="15" t="e">
        <f aca="false">NA()</f>
        <v>#N/A</v>
      </c>
      <c r="L160" s="15" t="e">
        <f aca="false">NA()</f>
        <v>#N/A</v>
      </c>
      <c r="M160" s="15" t="e">
        <f aca="false">NA()</f>
        <v>#N/A</v>
      </c>
      <c r="N160" s="15" t="e">
        <f aca="false">NA()</f>
        <v>#N/A</v>
      </c>
      <c r="O160" s="15" t="e">
        <f aca="false">NA()</f>
        <v>#N/A</v>
      </c>
      <c r="P160" s="15" t="n">
        <v>19791114</v>
      </c>
    </row>
    <row r="161" customFormat="false" ht="12.75" hidden="false" customHeight="false" outlineLevel="0" collapsed="false">
      <c r="A161" s="15" t="n">
        <v>1980.1</v>
      </c>
      <c r="B161" s="15" t="n">
        <v>-14.3</v>
      </c>
      <c r="C161" s="15" t="n">
        <v>-7.2</v>
      </c>
      <c r="D161" s="15" t="n">
        <v>-1.5</v>
      </c>
      <c r="E161" s="15" t="n">
        <v>-9.1</v>
      </c>
      <c r="F161" s="16" t="n">
        <v>-27.2</v>
      </c>
      <c r="G161" s="15" t="n">
        <v>-19</v>
      </c>
      <c r="H161" s="15" t="n">
        <v>4.8</v>
      </c>
      <c r="I161" s="15" t="n">
        <v>13.6</v>
      </c>
      <c r="J161" s="15" t="n">
        <v>17</v>
      </c>
      <c r="K161" s="15" t="n">
        <v>23</v>
      </c>
      <c r="L161" s="15" t="n">
        <v>19.4</v>
      </c>
      <c r="M161" s="15" t="n">
        <v>17.6</v>
      </c>
      <c r="N161" s="15" t="e">
        <f aca="false">NA()</f>
        <v>#N/A</v>
      </c>
      <c r="O161" s="15" t="e">
        <f aca="false">NA()</f>
        <v>#N/A</v>
      </c>
      <c r="P161" s="15" t="n">
        <v>19800103</v>
      </c>
    </row>
    <row r="162" customFormat="false" ht="12.75" hidden="false" customHeight="false" outlineLevel="0" collapsed="false">
      <c r="A162" s="15" t="n">
        <v>1980.1</v>
      </c>
      <c r="B162" s="15" t="n">
        <v>-14.3</v>
      </c>
      <c r="C162" s="15" t="n">
        <v>-7.2</v>
      </c>
      <c r="D162" s="15" t="n">
        <v>-1.5</v>
      </c>
      <c r="E162" s="15" t="n">
        <v>-9.8</v>
      </c>
      <c r="F162" s="16" t="n">
        <v>-19.6</v>
      </c>
      <c r="G162" s="15" t="n">
        <v>-19.9</v>
      </c>
      <c r="H162" s="15" t="n">
        <v>0.9</v>
      </c>
      <c r="I162" s="15" t="n">
        <v>4.2</v>
      </c>
      <c r="J162" s="15" t="n">
        <v>6.4</v>
      </c>
      <c r="K162" s="15" t="n">
        <v>15.6</v>
      </c>
      <c r="L162" s="15" t="n">
        <v>15.9</v>
      </c>
      <c r="M162" s="15" t="n">
        <v>16.1</v>
      </c>
      <c r="N162" s="15" t="e">
        <f aca="false">NA()</f>
        <v>#N/A</v>
      </c>
      <c r="O162" s="15" t="e">
        <f aca="false">NA()</f>
        <v>#N/A</v>
      </c>
      <c r="P162" s="15" t="n">
        <v>19800130</v>
      </c>
    </row>
    <row r="163" customFormat="false" ht="12.75" hidden="false" customHeight="false" outlineLevel="0" collapsed="false">
      <c r="A163" s="15" t="n">
        <v>1980.1</v>
      </c>
      <c r="B163" s="15" t="n">
        <v>-14.3</v>
      </c>
      <c r="C163" s="15" t="n">
        <v>-7.2</v>
      </c>
      <c r="D163" s="15" t="n">
        <v>-1.5</v>
      </c>
      <c r="E163" s="15" t="n">
        <v>-4.2</v>
      </c>
      <c r="F163" s="16" t="n">
        <v>-24</v>
      </c>
      <c r="G163" s="15" t="n">
        <v>-43.3</v>
      </c>
      <c r="H163" s="15" t="n">
        <v>-19.6</v>
      </c>
      <c r="I163" s="15" t="n">
        <v>9.2</v>
      </c>
      <c r="J163" s="15" t="n">
        <v>10.9</v>
      </c>
      <c r="K163" s="15" t="n">
        <v>10.4</v>
      </c>
      <c r="L163" s="15" t="n">
        <v>19.9</v>
      </c>
      <c r="M163" s="15" t="n">
        <v>19.8</v>
      </c>
      <c r="N163" s="15" t="e">
        <f aca="false">NA()</f>
        <v>#N/A</v>
      </c>
      <c r="O163" s="15" t="e">
        <f aca="false">NA()</f>
        <v>#N/A</v>
      </c>
      <c r="P163" s="15" t="n">
        <v>19800314</v>
      </c>
    </row>
    <row r="164" customFormat="false" ht="12.75" hidden="false" customHeight="false" outlineLevel="0" collapsed="false">
      <c r="A164" s="15" t="n">
        <v>1980.2</v>
      </c>
      <c r="B164" s="15" t="n">
        <v>-7.2</v>
      </c>
      <c r="C164" s="15" t="n">
        <v>-1.5</v>
      </c>
      <c r="D164" s="15" t="n">
        <v>-4.5</v>
      </c>
      <c r="E164" s="15" t="n">
        <v>-21</v>
      </c>
      <c r="F164" s="16" t="n">
        <v>-52.5</v>
      </c>
      <c r="G164" s="15" t="n">
        <v>-34</v>
      </c>
      <c r="H164" s="15" t="n">
        <v>5</v>
      </c>
      <c r="I164" s="15" t="n">
        <v>9.1</v>
      </c>
      <c r="J164" s="15" t="n">
        <v>17.4</v>
      </c>
      <c r="K164" s="15" t="n">
        <v>21.8</v>
      </c>
      <c r="L164" s="15" t="n">
        <v>28</v>
      </c>
      <c r="M164" s="15" t="e">
        <f aca="false">NA()</f>
        <v>#N/A</v>
      </c>
      <c r="N164" s="15" t="e">
        <f aca="false">NA()</f>
        <v>#N/A</v>
      </c>
      <c r="O164" s="15" t="e">
        <f aca="false">NA()</f>
        <v>#N/A</v>
      </c>
      <c r="P164" s="15" t="n">
        <v>19800416</v>
      </c>
    </row>
    <row r="165" customFormat="false" ht="12.75" hidden="false" customHeight="false" outlineLevel="0" collapsed="false">
      <c r="A165" s="15" t="n">
        <v>1980.2</v>
      </c>
      <c r="B165" s="15" t="n">
        <v>-7.2</v>
      </c>
      <c r="C165" s="15" t="n">
        <v>-1.5</v>
      </c>
      <c r="D165" s="15" t="n">
        <v>-4.5</v>
      </c>
      <c r="E165" s="15" t="n">
        <v>-20.1</v>
      </c>
      <c r="F165" s="16" t="n">
        <v>-56</v>
      </c>
      <c r="G165" s="15" t="n">
        <v>-31.2</v>
      </c>
      <c r="H165" s="15" t="n">
        <v>7.4</v>
      </c>
      <c r="I165" s="15" t="n">
        <v>11.3</v>
      </c>
      <c r="J165" s="15" t="n">
        <v>21.9</v>
      </c>
      <c r="K165" s="15" t="n">
        <v>23.5</v>
      </c>
      <c r="L165" s="15" t="n">
        <v>29.3</v>
      </c>
      <c r="M165" s="15" t="e">
        <f aca="false">NA()</f>
        <v>#N/A</v>
      </c>
      <c r="N165" s="15" t="e">
        <f aca="false">NA()</f>
        <v>#N/A</v>
      </c>
      <c r="O165" s="15" t="e">
        <f aca="false">NA()</f>
        <v>#N/A</v>
      </c>
      <c r="P165" s="15" t="n">
        <v>19800514</v>
      </c>
    </row>
    <row r="166" customFormat="false" ht="12.75" hidden="false" customHeight="false" outlineLevel="0" collapsed="false">
      <c r="A166" s="15" t="n">
        <v>1980.3</v>
      </c>
      <c r="B166" s="15" t="n">
        <v>-1.5</v>
      </c>
      <c r="C166" s="15" t="n">
        <v>-4.5</v>
      </c>
      <c r="D166" s="15" t="n">
        <v>-26.2</v>
      </c>
      <c r="E166" s="15" t="n">
        <v>-58</v>
      </c>
      <c r="F166" s="16" t="n">
        <v>-26.8</v>
      </c>
      <c r="G166" s="15" t="n">
        <v>9.1</v>
      </c>
      <c r="H166" s="15" t="n">
        <v>18.9</v>
      </c>
      <c r="I166" s="15" t="n">
        <v>23.7</v>
      </c>
      <c r="J166" s="15" t="n">
        <v>17.2</v>
      </c>
      <c r="K166" s="15" t="n">
        <v>14.7</v>
      </c>
      <c r="L166" s="15" t="e">
        <f aca="false">NA()</f>
        <v>#N/A</v>
      </c>
      <c r="M166" s="15" t="e">
        <f aca="false">NA()</f>
        <v>#N/A</v>
      </c>
      <c r="N166" s="15" t="e">
        <f aca="false">NA()</f>
        <v>#N/A</v>
      </c>
      <c r="O166" s="15" t="e">
        <f aca="false">NA()</f>
        <v>#N/A</v>
      </c>
      <c r="P166" s="15" t="n">
        <v>19800702</v>
      </c>
    </row>
    <row r="167" customFormat="false" ht="12.75" hidden="false" customHeight="false" outlineLevel="0" collapsed="false">
      <c r="A167" s="15" t="n">
        <v>1980.3</v>
      </c>
      <c r="B167" s="15" t="n">
        <v>-1.5</v>
      </c>
      <c r="C167" s="15" t="n">
        <v>-4.5</v>
      </c>
      <c r="D167" s="15" t="n">
        <v>-26.2</v>
      </c>
      <c r="E167" s="15" t="n">
        <v>-60.3</v>
      </c>
      <c r="F167" s="16" t="n">
        <v>-8.4</v>
      </c>
      <c r="G167" s="15" t="n">
        <v>27.3</v>
      </c>
      <c r="H167" s="15" t="n">
        <v>17.2</v>
      </c>
      <c r="I167" s="15" t="n">
        <v>13.5</v>
      </c>
      <c r="J167" s="15" t="n">
        <v>15.8</v>
      </c>
      <c r="K167" s="15" t="n">
        <v>18.2</v>
      </c>
      <c r="L167" s="15" t="e">
        <f aca="false">NA()</f>
        <v>#N/A</v>
      </c>
      <c r="M167" s="15" t="e">
        <f aca="false">NA()</f>
        <v>#N/A</v>
      </c>
      <c r="N167" s="15" t="e">
        <f aca="false">NA()</f>
        <v>#N/A</v>
      </c>
      <c r="O167" s="15" t="e">
        <f aca="false">NA()</f>
        <v>#N/A</v>
      </c>
      <c r="P167" s="15" t="n">
        <v>19800806</v>
      </c>
    </row>
    <row r="168" customFormat="false" ht="12.75" hidden="false" customHeight="false" outlineLevel="0" collapsed="false">
      <c r="A168" s="15" t="n">
        <v>1980.3</v>
      </c>
      <c r="B168" s="15" t="n">
        <v>-1.5</v>
      </c>
      <c r="C168" s="15" t="n">
        <v>-4.5</v>
      </c>
      <c r="D168" s="15" t="n">
        <v>-26.2</v>
      </c>
      <c r="E168" s="15" t="n">
        <v>-61.8</v>
      </c>
      <c r="F168" s="16" t="n">
        <v>2</v>
      </c>
      <c r="G168" s="15" t="n">
        <v>33.5</v>
      </c>
      <c r="H168" s="15" t="n">
        <v>11.4</v>
      </c>
      <c r="I168" s="15" t="n">
        <v>9.9</v>
      </c>
      <c r="J168" s="15" t="n">
        <v>14.8</v>
      </c>
      <c r="K168" s="15" t="n">
        <v>15.2</v>
      </c>
      <c r="L168" s="15" t="e">
        <f aca="false">NA()</f>
        <v>#N/A</v>
      </c>
      <c r="M168" s="15" t="e">
        <f aca="false">NA()</f>
        <v>#N/A</v>
      </c>
      <c r="N168" s="15" t="e">
        <f aca="false">NA()</f>
        <v>#N/A</v>
      </c>
      <c r="O168" s="15" t="e">
        <f aca="false">NA()</f>
        <v>#N/A</v>
      </c>
      <c r="P168" s="15" t="n">
        <v>19800910</v>
      </c>
    </row>
    <row r="169" customFormat="false" ht="12.75" hidden="false" customHeight="false" outlineLevel="0" collapsed="false">
      <c r="A169" s="15" t="n">
        <v>1980.4</v>
      </c>
      <c r="B169" s="15" t="n">
        <v>-4.5</v>
      </c>
      <c r="C169" s="15" t="n">
        <v>-26.2</v>
      </c>
      <c r="D169" s="15" t="n">
        <v>-61.8</v>
      </c>
      <c r="E169" s="15" t="n">
        <v>4.7</v>
      </c>
      <c r="F169" s="16" t="n">
        <v>27</v>
      </c>
      <c r="G169" s="15" t="n">
        <v>-9.1</v>
      </c>
      <c r="H169" s="15" t="n">
        <v>-8.4</v>
      </c>
      <c r="I169" s="15" t="n">
        <v>-13.7</v>
      </c>
      <c r="J169" s="15" t="n">
        <v>0.1</v>
      </c>
      <c r="K169" s="15" t="e">
        <f aca="false">NA()</f>
        <v>#N/A</v>
      </c>
      <c r="L169" s="15" t="e">
        <f aca="false">NA()</f>
        <v>#N/A</v>
      </c>
      <c r="M169" s="15" t="e">
        <f aca="false">NA()</f>
        <v>#N/A</v>
      </c>
      <c r="N169" s="15" t="e">
        <f aca="false">NA()</f>
        <v>#N/A</v>
      </c>
      <c r="O169" s="15" t="e">
        <f aca="false">NA()</f>
        <v>#N/A</v>
      </c>
      <c r="P169" s="15" t="n">
        <v>19801015</v>
      </c>
    </row>
    <row r="170" customFormat="false" ht="12.75" hidden="false" customHeight="false" outlineLevel="0" collapsed="false">
      <c r="A170" s="15" t="n">
        <v>1980.4</v>
      </c>
      <c r="B170" s="15" t="n">
        <v>-4.5</v>
      </c>
      <c r="C170" s="15" t="n">
        <v>-26.2</v>
      </c>
      <c r="D170" s="15" t="n">
        <v>-61.8</v>
      </c>
      <c r="E170" s="15" t="n">
        <v>5.6</v>
      </c>
      <c r="F170" s="16" t="n">
        <v>24.2</v>
      </c>
      <c r="G170" s="15" t="n">
        <v>-16.1</v>
      </c>
      <c r="H170" s="15" t="n">
        <v>-19.7</v>
      </c>
      <c r="I170" s="15" t="n">
        <v>1.3</v>
      </c>
      <c r="J170" s="15" t="n">
        <v>5.2</v>
      </c>
      <c r="K170" s="15" t="e">
        <f aca="false">NA()</f>
        <v>#N/A</v>
      </c>
      <c r="L170" s="15" t="e">
        <f aca="false">NA()</f>
        <v>#N/A</v>
      </c>
      <c r="M170" s="15" t="e">
        <f aca="false">NA()</f>
        <v>#N/A</v>
      </c>
      <c r="N170" s="15" t="e">
        <f aca="false">NA()</f>
        <v>#N/A</v>
      </c>
      <c r="O170" s="15" t="e">
        <f aca="false">NA()</f>
        <v>#N/A</v>
      </c>
      <c r="P170" s="15" t="n">
        <v>19801112</v>
      </c>
    </row>
    <row r="171" customFormat="false" ht="12.75" hidden="false" customHeight="false" outlineLevel="0" collapsed="false">
      <c r="A171" s="15" t="n">
        <v>1980.4</v>
      </c>
      <c r="B171" s="15" t="n">
        <v>-4.5</v>
      </c>
      <c r="C171" s="15" t="n">
        <v>-26.2</v>
      </c>
      <c r="D171" s="15" t="n">
        <v>-61.8</v>
      </c>
      <c r="E171" s="15" t="n">
        <v>16.1</v>
      </c>
      <c r="F171" s="16" t="n">
        <v>32.9</v>
      </c>
      <c r="G171" s="15" t="n">
        <v>-18.5</v>
      </c>
      <c r="H171" s="15" t="n">
        <v>-28.3</v>
      </c>
      <c r="I171" s="15" t="n">
        <v>-6.3</v>
      </c>
      <c r="J171" s="15" t="n">
        <v>-6.3</v>
      </c>
      <c r="K171" s="15" t="n">
        <v>-7.8</v>
      </c>
      <c r="L171" s="15" t="n">
        <v>-9.7</v>
      </c>
      <c r="M171" s="15" t="n">
        <v>-3.9</v>
      </c>
      <c r="N171" s="15" t="n">
        <v>2.1</v>
      </c>
      <c r="O171" s="15" t="e">
        <f aca="false">NA()</f>
        <v>#N/A</v>
      </c>
      <c r="P171" s="15" t="n">
        <v>19801212</v>
      </c>
    </row>
    <row r="172" customFormat="false" ht="12.75" hidden="false" customHeight="false" outlineLevel="0" collapsed="false">
      <c r="A172" s="15" t="n">
        <v>1981.1</v>
      </c>
      <c r="B172" s="15" t="n">
        <v>-24.2</v>
      </c>
      <c r="C172" s="15" t="n">
        <v>-60.2</v>
      </c>
      <c r="D172" s="15" t="n">
        <v>16</v>
      </c>
      <c r="E172" s="15" t="n">
        <v>54.1</v>
      </c>
      <c r="F172" s="16" t="n">
        <v>-4.4</v>
      </c>
      <c r="G172" s="15" t="n">
        <v>-25.9</v>
      </c>
      <c r="H172" s="15" t="n">
        <v>-5.8</v>
      </c>
      <c r="I172" s="15" t="n">
        <v>-0.5</v>
      </c>
      <c r="J172" s="15" t="n">
        <v>-0.7</v>
      </c>
      <c r="K172" s="15" t="n">
        <v>-0.8</v>
      </c>
      <c r="L172" s="15" t="n">
        <v>0.8</v>
      </c>
      <c r="M172" s="15" t="n">
        <v>4.1</v>
      </c>
      <c r="N172" s="15" t="e">
        <f aca="false">NA()</f>
        <v>#N/A</v>
      </c>
      <c r="O172" s="15" t="e">
        <f aca="false">NA()</f>
        <v>#N/A</v>
      </c>
      <c r="P172" s="15" t="n">
        <v>19810128</v>
      </c>
    </row>
    <row r="173" customFormat="false" ht="12.75" hidden="false" customHeight="false" outlineLevel="0" collapsed="false">
      <c r="A173" s="15" t="n">
        <v>1981.1</v>
      </c>
      <c r="B173" s="15" t="n">
        <v>-24.2</v>
      </c>
      <c r="C173" s="15" t="n">
        <v>-60.2</v>
      </c>
      <c r="D173" s="15" t="n">
        <v>16</v>
      </c>
      <c r="E173" s="15" t="n">
        <v>64.2</v>
      </c>
      <c r="F173" s="16" t="n">
        <v>-4.4</v>
      </c>
      <c r="G173" s="15" t="n">
        <v>-28.5</v>
      </c>
      <c r="H173" s="15" t="n">
        <v>-7.6</v>
      </c>
      <c r="I173" s="15" t="n">
        <v>-2.3</v>
      </c>
      <c r="J173" s="15" t="n">
        <v>-2.4</v>
      </c>
      <c r="K173" s="15" t="n">
        <v>-0.7</v>
      </c>
      <c r="L173" s="15" t="n">
        <v>4.5</v>
      </c>
      <c r="M173" s="15" t="n">
        <v>7.7</v>
      </c>
      <c r="N173" s="15" t="e">
        <f aca="false">NA()</f>
        <v>#N/A</v>
      </c>
      <c r="O173" s="15" t="e">
        <f aca="false">NA()</f>
        <v>#N/A</v>
      </c>
      <c r="P173" s="15" t="n">
        <v>19810325</v>
      </c>
    </row>
    <row r="174" customFormat="false" ht="12.75" hidden="false" customHeight="false" outlineLevel="0" collapsed="false">
      <c r="A174" s="15" t="n">
        <v>1981.2</v>
      </c>
      <c r="B174" s="15" t="n">
        <v>-60.2</v>
      </c>
      <c r="C174" s="15" t="n">
        <v>16</v>
      </c>
      <c r="D174" s="15" t="n">
        <v>64.2</v>
      </c>
      <c r="E174" s="15" t="n">
        <v>1</v>
      </c>
      <c r="F174" s="16" t="n">
        <v>-34.2</v>
      </c>
      <c r="G174" s="15" t="n">
        <v>-14.2</v>
      </c>
      <c r="H174" s="15" t="n">
        <v>-3.8</v>
      </c>
      <c r="I174" s="15" t="n">
        <v>-2.2</v>
      </c>
      <c r="J174" s="15" t="n">
        <v>1.3</v>
      </c>
      <c r="K174" s="15" t="n">
        <v>8.5</v>
      </c>
      <c r="L174" s="15" t="n">
        <v>11.5</v>
      </c>
      <c r="M174" s="15" t="e">
        <f aca="false">NA()</f>
        <v>#N/A</v>
      </c>
      <c r="N174" s="15" t="e">
        <f aca="false">NA()</f>
        <v>#N/A</v>
      </c>
      <c r="O174" s="15" t="e">
        <f aca="false">NA()</f>
        <v>#N/A</v>
      </c>
      <c r="P174" s="15" t="n">
        <v>19810513</v>
      </c>
    </row>
    <row r="175" customFormat="false" ht="12.75" hidden="false" customHeight="false" outlineLevel="0" collapsed="false">
      <c r="A175" s="15" t="n">
        <v>1981.3</v>
      </c>
      <c r="B175" s="15" t="n">
        <v>16</v>
      </c>
      <c r="C175" s="15" t="n">
        <v>64.2</v>
      </c>
      <c r="D175" s="15" t="n">
        <v>3.6</v>
      </c>
      <c r="E175" s="15" t="n">
        <v>-25.8</v>
      </c>
      <c r="F175" s="16" t="n">
        <v>-21.6</v>
      </c>
      <c r="G175" s="15" t="n">
        <v>-2.1</v>
      </c>
      <c r="H175" s="15" t="n">
        <v>1.3</v>
      </c>
      <c r="I175" s="15" t="n">
        <v>2.9</v>
      </c>
      <c r="J175" s="15" t="n">
        <v>9.1</v>
      </c>
      <c r="K175" s="15" t="n">
        <v>10.2</v>
      </c>
      <c r="L175" s="15" t="e">
        <f aca="false">NA()</f>
        <v>#N/A</v>
      </c>
      <c r="M175" s="15" t="e">
        <f aca="false">NA()</f>
        <v>#N/A</v>
      </c>
      <c r="N175" s="15" t="e">
        <f aca="false">NA()</f>
        <v>#N/A</v>
      </c>
      <c r="O175" s="15" t="e">
        <f aca="false">NA()</f>
        <v>#N/A</v>
      </c>
      <c r="P175" s="15" t="n">
        <v>19810701</v>
      </c>
    </row>
    <row r="176" customFormat="false" ht="12.75" hidden="false" customHeight="false" outlineLevel="0" collapsed="false">
      <c r="A176" s="15" t="n">
        <v>1981.3</v>
      </c>
      <c r="B176" s="15" t="n">
        <v>16</v>
      </c>
      <c r="C176" s="15" t="n">
        <v>64.2</v>
      </c>
      <c r="D176" s="15" t="n">
        <v>3.6</v>
      </c>
      <c r="E176" s="15" t="n">
        <v>-20.6</v>
      </c>
      <c r="F176" s="16" t="n">
        <v>-33.9</v>
      </c>
      <c r="G176" s="15" t="n">
        <v>-20.7</v>
      </c>
      <c r="H176" s="15" t="n">
        <v>13.2</v>
      </c>
      <c r="I176" s="15" t="n">
        <v>14.2</v>
      </c>
      <c r="J176" s="15" t="n">
        <v>15.1</v>
      </c>
      <c r="K176" s="15" t="n">
        <v>17.6</v>
      </c>
      <c r="L176" s="15" t="e">
        <f aca="false">NA()</f>
        <v>#N/A</v>
      </c>
      <c r="M176" s="15" t="e">
        <f aca="false">NA()</f>
        <v>#N/A</v>
      </c>
      <c r="N176" s="15" t="e">
        <f aca="false">NA()</f>
        <v>#N/A</v>
      </c>
      <c r="O176" s="15" t="e">
        <f aca="false">NA()</f>
        <v>#N/A</v>
      </c>
      <c r="P176" s="15" t="n">
        <v>19810812</v>
      </c>
    </row>
    <row r="177" customFormat="false" ht="12.75" hidden="false" customHeight="false" outlineLevel="0" collapsed="false">
      <c r="A177" s="15" t="n">
        <v>1981.3</v>
      </c>
      <c r="B177" s="15" t="n">
        <v>16</v>
      </c>
      <c r="C177" s="15" t="n">
        <v>64.2</v>
      </c>
      <c r="D177" s="15" t="n">
        <v>3.6</v>
      </c>
      <c r="E177" s="15" t="n">
        <v>-23.4</v>
      </c>
      <c r="F177" s="16" t="n">
        <v>-34.3</v>
      </c>
      <c r="G177" s="15" t="n">
        <v>-28.3</v>
      </c>
      <c r="H177" s="15" t="n">
        <v>-2.5</v>
      </c>
      <c r="I177" s="15" t="n">
        <v>10.1</v>
      </c>
      <c r="J177" s="15" t="n">
        <v>13.7</v>
      </c>
      <c r="K177" s="15" t="n">
        <v>16.8</v>
      </c>
      <c r="L177" s="15" t="e">
        <f aca="false">NA()</f>
        <v>#N/A</v>
      </c>
      <c r="M177" s="15" t="e">
        <f aca="false">NA()</f>
        <v>#N/A</v>
      </c>
      <c r="N177" s="15" t="e">
        <f aca="false">NA()</f>
        <v>#N/A</v>
      </c>
      <c r="O177" s="15" t="e">
        <f aca="false">NA()</f>
        <v>#N/A</v>
      </c>
      <c r="P177" s="15" t="n">
        <v>19810930</v>
      </c>
    </row>
    <row r="178" customFormat="false" ht="12.75" hidden="false" customHeight="false" outlineLevel="0" collapsed="false">
      <c r="A178" s="15" t="n">
        <v>1981.4</v>
      </c>
      <c r="B178" s="15" t="n">
        <v>64.2</v>
      </c>
      <c r="C178" s="15" t="n">
        <v>3.6</v>
      </c>
      <c r="D178" s="15" t="n">
        <v>-23.4</v>
      </c>
      <c r="E178" s="15" t="n">
        <v>-33.3</v>
      </c>
      <c r="F178" s="16" t="n">
        <v>-29.7</v>
      </c>
      <c r="G178" s="15" t="n">
        <v>-0.5</v>
      </c>
      <c r="H178" s="15" t="n">
        <v>16.8</v>
      </c>
      <c r="I178" s="15" t="n">
        <v>15.6</v>
      </c>
      <c r="J178" s="15" t="n">
        <v>22.7</v>
      </c>
      <c r="K178" s="15" t="e">
        <f aca="false">NA()</f>
        <v>#N/A</v>
      </c>
      <c r="L178" s="15" t="e">
        <f aca="false">NA()</f>
        <v>#N/A</v>
      </c>
      <c r="M178" s="15" t="e">
        <f aca="false">NA()</f>
        <v>#N/A</v>
      </c>
      <c r="N178" s="15" t="e">
        <f aca="false">NA()</f>
        <v>#N/A</v>
      </c>
      <c r="O178" s="15" t="e">
        <f aca="false">NA()</f>
        <v>#N/A</v>
      </c>
      <c r="P178" s="15" t="n">
        <v>19811110</v>
      </c>
    </row>
    <row r="179" customFormat="false" ht="12.75" hidden="false" customHeight="false" outlineLevel="0" collapsed="false">
      <c r="A179" s="15" t="n">
        <v>1981.4</v>
      </c>
      <c r="B179" s="15" t="n">
        <v>64.2</v>
      </c>
      <c r="C179" s="15" t="n">
        <v>3.6</v>
      </c>
      <c r="D179" s="15" t="n">
        <v>-23.4</v>
      </c>
      <c r="E179" s="15" t="n">
        <v>-32.6</v>
      </c>
      <c r="F179" s="16" t="n">
        <v>-29.4</v>
      </c>
      <c r="G179" s="15" t="n">
        <v>-2.1</v>
      </c>
      <c r="H179" s="15" t="n">
        <v>15.1</v>
      </c>
      <c r="I179" s="15" t="n">
        <v>27</v>
      </c>
      <c r="J179" s="15" t="n">
        <v>22.2</v>
      </c>
      <c r="K179" s="15" t="e">
        <f aca="false">NA()</f>
        <v>#N/A</v>
      </c>
      <c r="L179" s="15" t="e">
        <f aca="false">NA()</f>
        <v>#N/A</v>
      </c>
      <c r="M179" s="15" t="e">
        <f aca="false">NA()</f>
        <v>#N/A</v>
      </c>
      <c r="N179" s="15" t="e">
        <f aca="false">NA()</f>
        <v>#N/A</v>
      </c>
      <c r="O179" s="15" t="e">
        <f aca="false">NA()</f>
        <v>#N/A</v>
      </c>
      <c r="P179" s="15" t="n">
        <v>19811216</v>
      </c>
    </row>
    <row r="180" customFormat="false" ht="12.75" hidden="false" customHeight="false" outlineLevel="0" collapsed="false">
      <c r="A180" s="15" t="n">
        <v>1982.1</v>
      </c>
      <c r="B180" s="15" t="n">
        <v>3.6</v>
      </c>
      <c r="C180" s="15" t="n">
        <v>-23.4</v>
      </c>
      <c r="D180" s="15" t="n">
        <v>-36.2</v>
      </c>
      <c r="E180" s="15" t="n">
        <v>-26.9</v>
      </c>
      <c r="F180" s="16" t="n">
        <v>-6.1</v>
      </c>
      <c r="G180" s="15" t="n">
        <v>13.6</v>
      </c>
      <c r="H180" s="15" t="n">
        <v>19.8</v>
      </c>
      <c r="I180" s="15" t="n">
        <v>18.4</v>
      </c>
      <c r="J180" s="15" t="n">
        <v>10</v>
      </c>
      <c r="K180" s="15" t="n">
        <v>4</v>
      </c>
      <c r="L180" s="15" t="n">
        <v>7.3</v>
      </c>
      <c r="M180" s="15" t="n">
        <v>13</v>
      </c>
      <c r="N180" s="15" t="e">
        <f aca="false">NA()</f>
        <v>#N/A</v>
      </c>
      <c r="O180" s="15" t="e">
        <f aca="false">NA()</f>
        <v>#N/A</v>
      </c>
      <c r="P180" s="15" t="n">
        <v>19820127</v>
      </c>
    </row>
    <row r="181" customFormat="false" ht="12.75" hidden="false" customHeight="false" outlineLevel="0" collapsed="false">
      <c r="A181" s="15" t="n">
        <v>1982.1</v>
      </c>
      <c r="B181" s="15" t="n">
        <v>3.6</v>
      </c>
      <c r="C181" s="15" t="n">
        <v>-23.4</v>
      </c>
      <c r="D181" s="15" t="n">
        <v>-36.2</v>
      </c>
      <c r="E181" s="15" t="n">
        <v>-27.1</v>
      </c>
      <c r="F181" s="16" t="n">
        <v>-9.6</v>
      </c>
      <c r="G181" s="15" t="n">
        <v>16.3</v>
      </c>
      <c r="H181" s="15" t="n">
        <v>29.3</v>
      </c>
      <c r="I181" s="15" t="n">
        <v>22</v>
      </c>
      <c r="J181" s="15" t="n">
        <v>9.1</v>
      </c>
      <c r="K181" s="15" t="n">
        <v>3.6</v>
      </c>
      <c r="L181" s="15" t="n">
        <v>6.9</v>
      </c>
      <c r="M181" s="15" t="n">
        <v>8.2</v>
      </c>
      <c r="N181" s="15" t="e">
        <f aca="false">NA()</f>
        <v>#N/A</v>
      </c>
      <c r="O181" s="15" t="e">
        <f aca="false">NA()</f>
        <v>#N/A</v>
      </c>
      <c r="P181" s="15" t="n">
        <v>19820324</v>
      </c>
    </row>
    <row r="182" customFormat="false" ht="12.75" hidden="false" customHeight="false" outlineLevel="0" collapsed="false">
      <c r="A182" s="15" t="n">
        <v>1982.2</v>
      </c>
      <c r="B182" s="15" t="n">
        <v>-23.4</v>
      </c>
      <c r="C182" s="15" t="n">
        <v>-36.2</v>
      </c>
      <c r="D182" s="15" t="n">
        <v>-27.1</v>
      </c>
      <c r="E182" s="15" t="n">
        <v>-10.7</v>
      </c>
      <c r="F182" s="16" t="n">
        <v>-3.7</v>
      </c>
      <c r="G182" s="15" t="n">
        <v>23.8</v>
      </c>
      <c r="H182" s="15" t="n">
        <v>19.7</v>
      </c>
      <c r="I182" s="15" t="n">
        <v>14.6</v>
      </c>
      <c r="J182" s="15" t="n">
        <v>8.1</v>
      </c>
      <c r="K182" s="15" t="n">
        <v>9.8</v>
      </c>
      <c r="L182" s="15" t="n">
        <v>14.8</v>
      </c>
      <c r="M182" s="15" t="e">
        <f aca="false">NA()</f>
        <v>#N/A</v>
      </c>
      <c r="N182" s="15" t="e">
        <f aca="false">NA()</f>
        <v>#N/A</v>
      </c>
      <c r="O182" s="15" t="e">
        <f aca="false">NA()</f>
        <v>#N/A</v>
      </c>
      <c r="P182" s="15" t="n">
        <v>19820512</v>
      </c>
    </row>
    <row r="183" customFormat="false" ht="12.75" hidden="false" customHeight="false" outlineLevel="0" collapsed="false">
      <c r="A183" s="15" t="n">
        <v>1982.2</v>
      </c>
      <c r="B183" s="15" t="n">
        <v>-23.4</v>
      </c>
      <c r="C183" s="15" t="n">
        <v>-36.2</v>
      </c>
      <c r="D183" s="15" t="n">
        <v>-27.1</v>
      </c>
      <c r="E183" s="15" t="n">
        <v>-10</v>
      </c>
      <c r="F183" s="16" t="n">
        <v>-3.9</v>
      </c>
      <c r="G183" s="15" t="n">
        <v>12.9</v>
      </c>
      <c r="H183" s="15" t="n">
        <v>18.8</v>
      </c>
      <c r="I183" s="15" t="n">
        <v>26.6</v>
      </c>
      <c r="J183" s="15" t="n">
        <v>8.1</v>
      </c>
      <c r="K183" s="15" t="n">
        <v>10.1</v>
      </c>
      <c r="L183" s="15" t="n">
        <v>15.4</v>
      </c>
      <c r="M183" s="15" t="e">
        <f aca="false">NA()</f>
        <v>#N/A</v>
      </c>
      <c r="N183" s="15" t="e">
        <f aca="false">NA()</f>
        <v>#N/A</v>
      </c>
      <c r="O183" s="15" t="e">
        <f aca="false">NA()</f>
        <v>#N/A</v>
      </c>
      <c r="P183" s="15" t="n">
        <v>19820623</v>
      </c>
    </row>
    <row r="184" customFormat="false" ht="12.75" hidden="false" customHeight="false" outlineLevel="0" collapsed="false">
      <c r="A184" s="15" t="n">
        <v>1982.3</v>
      </c>
      <c r="B184" s="15" t="n">
        <v>-31.9</v>
      </c>
      <c r="C184" s="15" t="n">
        <v>-25.3</v>
      </c>
      <c r="D184" s="15" t="n">
        <v>-10.2</v>
      </c>
      <c r="E184" s="15" t="n">
        <v>3.3</v>
      </c>
      <c r="F184" s="16" t="n">
        <v>13.4</v>
      </c>
      <c r="G184" s="15" t="n">
        <v>18.5</v>
      </c>
      <c r="H184" s="15" t="n">
        <v>28.7</v>
      </c>
      <c r="I184" s="15" t="n">
        <v>12.8</v>
      </c>
      <c r="J184" s="15" t="n">
        <v>4.3</v>
      </c>
      <c r="K184" s="15" t="n">
        <v>2.6</v>
      </c>
      <c r="L184" s="15" t="e">
        <f aca="false">NA()</f>
        <v>#N/A</v>
      </c>
      <c r="M184" s="15" t="e">
        <f aca="false">NA()</f>
        <v>#N/A</v>
      </c>
      <c r="N184" s="15" t="e">
        <f aca="false">NA()</f>
        <v>#N/A</v>
      </c>
      <c r="O184" s="15" t="e">
        <f aca="false">NA()</f>
        <v>#N/A</v>
      </c>
      <c r="P184" s="15" t="n">
        <v>19820818</v>
      </c>
    </row>
    <row r="185" customFormat="false" ht="12.75" hidden="false" customHeight="false" outlineLevel="0" collapsed="false">
      <c r="A185" s="15" t="n">
        <v>1982.3</v>
      </c>
      <c r="B185" s="15" t="n">
        <v>-31.9</v>
      </c>
      <c r="C185" s="15" t="n">
        <v>-25.3</v>
      </c>
      <c r="D185" s="15" t="n">
        <v>-10.2</v>
      </c>
      <c r="E185" s="15" t="n">
        <v>12.9</v>
      </c>
      <c r="F185" s="16" t="n">
        <v>9</v>
      </c>
      <c r="G185" s="15" t="n">
        <v>19.5</v>
      </c>
      <c r="H185" s="15" t="n">
        <v>33.4</v>
      </c>
      <c r="I185" s="15" t="n">
        <v>19.7</v>
      </c>
      <c r="J185" s="15" t="n">
        <v>4.1</v>
      </c>
      <c r="K185" s="15" t="n">
        <v>-2.4</v>
      </c>
      <c r="L185" s="15" t="e">
        <f aca="false">NA()</f>
        <v>#N/A</v>
      </c>
      <c r="M185" s="15" t="e">
        <f aca="false">NA()</f>
        <v>#N/A</v>
      </c>
      <c r="N185" s="15" t="e">
        <f aca="false">NA()</f>
        <v>#N/A</v>
      </c>
      <c r="O185" s="15" t="e">
        <f aca="false">NA()</f>
        <v>#N/A</v>
      </c>
      <c r="P185" s="15" t="n">
        <v>19820929</v>
      </c>
    </row>
    <row r="186" customFormat="false" ht="12.75" hidden="false" customHeight="false" outlineLevel="0" collapsed="false">
      <c r="A186" s="15" t="n">
        <v>1982.4</v>
      </c>
      <c r="B186" s="15" t="n">
        <v>-25.3</v>
      </c>
      <c r="C186" s="15" t="n">
        <v>-10.2</v>
      </c>
      <c r="D186" s="15" t="n">
        <v>12.9</v>
      </c>
      <c r="E186" s="15" t="n">
        <v>4.2</v>
      </c>
      <c r="F186" s="16" t="n">
        <v>15.2</v>
      </c>
      <c r="G186" s="15" t="n">
        <v>34.8</v>
      </c>
      <c r="H186" s="15" t="n">
        <v>22.5</v>
      </c>
      <c r="I186" s="15" t="n">
        <v>15.1</v>
      </c>
      <c r="J186" s="15" t="n">
        <v>7.3</v>
      </c>
      <c r="K186" s="15" t="e">
        <f aca="false">NA()</f>
        <v>#N/A</v>
      </c>
      <c r="L186" s="15" t="e">
        <f aca="false">NA()</f>
        <v>#N/A</v>
      </c>
      <c r="M186" s="15" t="e">
        <f aca="false">NA()</f>
        <v>#N/A</v>
      </c>
      <c r="N186" s="15" t="e">
        <f aca="false">NA()</f>
        <v>#N/A</v>
      </c>
      <c r="O186" s="15" t="e">
        <f aca="false">NA()</f>
        <v>#N/A</v>
      </c>
      <c r="P186" s="15" t="n">
        <v>19821110</v>
      </c>
    </row>
    <row r="187" customFormat="false" ht="12.75" hidden="false" customHeight="false" outlineLevel="0" collapsed="false">
      <c r="A187" s="15" t="n">
        <v>1982.4</v>
      </c>
      <c r="B187" s="15" t="n">
        <v>-25.3</v>
      </c>
      <c r="C187" s="15" t="n">
        <v>-10.2</v>
      </c>
      <c r="D187" s="15" t="n">
        <v>12.9</v>
      </c>
      <c r="E187" s="15" t="n">
        <v>6.3</v>
      </c>
      <c r="F187" s="16" t="n">
        <v>9.6</v>
      </c>
      <c r="G187" s="15" t="n">
        <v>36</v>
      </c>
      <c r="H187" s="15" t="n">
        <v>27.3</v>
      </c>
      <c r="I187" s="15" t="n">
        <v>19.1</v>
      </c>
      <c r="J187" s="15" t="n">
        <v>16.5</v>
      </c>
      <c r="K187" s="15" t="e">
        <f aca="false">NA()</f>
        <v>#N/A</v>
      </c>
      <c r="L187" s="15" t="e">
        <f aca="false">NA()</f>
        <v>#N/A</v>
      </c>
      <c r="M187" s="15" t="e">
        <f aca="false">NA()</f>
        <v>#N/A</v>
      </c>
      <c r="N187" s="15" t="e">
        <f aca="false">NA()</f>
        <v>#N/A</v>
      </c>
      <c r="O187" s="15" t="e">
        <f aca="false">NA()</f>
        <v>#N/A</v>
      </c>
      <c r="P187" s="15" t="n">
        <v>19821215</v>
      </c>
    </row>
    <row r="188" customFormat="false" ht="12.75" hidden="false" customHeight="false" outlineLevel="0" collapsed="false">
      <c r="A188" s="15" t="n">
        <v>1983.1</v>
      </c>
      <c r="B188" s="15" t="n">
        <v>-10.2</v>
      </c>
      <c r="C188" s="15" t="n">
        <v>12.9</v>
      </c>
      <c r="D188" s="15" t="n">
        <v>-5.3</v>
      </c>
      <c r="E188" s="15" t="n">
        <v>23.7</v>
      </c>
      <c r="F188" s="16" t="n">
        <v>46.6</v>
      </c>
      <c r="G188" s="15" t="n">
        <v>25.2</v>
      </c>
      <c r="H188" s="15" t="n">
        <v>15.1</v>
      </c>
      <c r="I188" s="15" t="n">
        <v>14.4</v>
      </c>
      <c r="J188" s="15" t="n">
        <v>13.4</v>
      </c>
      <c r="K188" s="15" t="n">
        <v>10.9</v>
      </c>
      <c r="L188" s="15" t="n">
        <v>11.7</v>
      </c>
      <c r="M188" s="15" t="n">
        <v>9.7</v>
      </c>
      <c r="N188" s="15" t="e">
        <f aca="false">NA()</f>
        <v>#N/A</v>
      </c>
      <c r="O188" s="15" t="e">
        <f aca="false">NA()</f>
        <v>#N/A</v>
      </c>
      <c r="P188" s="15" t="n">
        <v>19830202</v>
      </c>
    </row>
    <row r="189" customFormat="false" ht="12.75" hidden="false" customHeight="false" outlineLevel="0" collapsed="false">
      <c r="A189" s="15" t="n">
        <v>1983.1</v>
      </c>
      <c r="B189" s="15" t="n">
        <v>-10.2</v>
      </c>
      <c r="C189" s="15" t="n">
        <v>12.9</v>
      </c>
      <c r="D189" s="15" t="n">
        <v>-5.3</v>
      </c>
      <c r="E189" s="15" t="n">
        <v>39.3</v>
      </c>
      <c r="F189" s="16" t="n">
        <v>79.9</v>
      </c>
      <c r="G189" s="15" t="n">
        <v>31.3</v>
      </c>
      <c r="H189" s="15" t="n">
        <v>10.5</v>
      </c>
      <c r="I189" s="15" t="n">
        <v>10</v>
      </c>
      <c r="J189" s="15" t="n">
        <v>14</v>
      </c>
      <c r="K189" s="15" t="n">
        <v>10.1</v>
      </c>
      <c r="L189" s="15" t="n">
        <v>6.5</v>
      </c>
      <c r="M189" s="15" t="n">
        <v>3.6</v>
      </c>
      <c r="N189" s="15" t="e">
        <f aca="false">NA()</f>
        <v>#N/A</v>
      </c>
      <c r="O189" s="15" t="e">
        <f aca="false">NA()</f>
        <v>#N/A</v>
      </c>
      <c r="P189" s="15" t="n">
        <v>19830323</v>
      </c>
    </row>
    <row r="190" customFormat="false" ht="12.75" hidden="false" customHeight="false" outlineLevel="0" collapsed="false">
      <c r="A190" s="15" t="n">
        <v>1983.2</v>
      </c>
      <c r="B190" s="15" t="n">
        <v>12.9</v>
      </c>
      <c r="C190" s="15" t="n">
        <v>-5.3</v>
      </c>
      <c r="D190" s="15" t="n">
        <v>39.3</v>
      </c>
      <c r="E190" s="15" t="n">
        <v>83.1</v>
      </c>
      <c r="F190" s="16" t="n">
        <v>30.7</v>
      </c>
      <c r="G190" s="15" t="n">
        <v>10.3</v>
      </c>
      <c r="H190" s="15" t="n">
        <v>9.6</v>
      </c>
      <c r="I190" s="15" t="n">
        <v>9.1</v>
      </c>
      <c r="J190" s="15" t="n">
        <v>7.1</v>
      </c>
      <c r="K190" s="15" t="n">
        <v>6.5</v>
      </c>
      <c r="L190" s="15" t="n">
        <v>4.7</v>
      </c>
      <c r="M190" s="15" t="e">
        <f aca="false">NA()</f>
        <v>#N/A</v>
      </c>
      <c r="N190" s="15" t="e">
        <f aca="false">NA()</f>
        <v>#N/A</v>
      </c>
      <c r="O190" s="15" t="e">
        <f aca="false">NA()</f>
        <v>#N/A</v>
      </c>
      <c r="P190" s="15" t="n">
        <v>19830518</v>
      </c>
    </row>
    <row r="191" customFormat="false" ht="12.75" hidden="false" customHeight="false" outlineLevel="0" collapsed="false">
      <c r="A191" s="15" t="n">
        <v>1983.3</v>
      </c>
      <c r="B191" s="15" t="n">
        <v>-5.3</v>
      </c>
      <c r="C191" s="15" t="n">
        <v>39.3</v>
      </c>
      <c r="D191" s="15" t="n">
        <v>80.5</v>
      </c>
      <c r="E191" s="15" t="n">
        <v>44.7</v>
      </c>
      <c r="F191" s="16" t="n">
        <v>14.7</v>
      </c>
      <c r="G191" s="15" t="n">
        <v>7.3</v>
      </c>
      <c r="H191" s="15" t="n">
        <v>6.7</v>
      </c>
      <c r="I191" s="15" t="n">
        <v>6.3</v>
      </c>
      <c r="J191" s="15" t="n">
        <v>4.3</v>
      </c>
      <c r="K191" s="15" t="n">
        <v>3.9</v>
      </c>
      <c r="L191" s="15" t="e">
        <f aca="false">NA()</f>
        <v>#N/A</v>
      </c>
      <c r="M191" s="15" t="e">
        <f aca="false">NA()</f>
        <v>#N/A</v>
      </c>
      <c r="N191" s="15" t="e">
        <f aca="false">NA()</f>
        <v>#N/A</v>
      </c>
      <c r="O191" s="15" t="e">
        <f aca="false">NA()</f>
        <v>#N/A</v>
      </c>
      <c r="P191" s="15" t="n">
        <v>19830706</v>
      </c>
    </row>
    <row r="192" customFormat="false" ht="12.75" hidden="false" customHeight="false" outlineLevel="0" collapsed="false">
      <c r="A192" s="15" t="n">
        <v>1983.3</v>
      </c>
      <c r="B192" s="15" t="n">
        <v>-13</v>
      </c>
      <c r="C192" s="15" t="n">
        <v>53.2</v>
      </c>
      <c r="D192" s="15" t="n">
        <v>57.3</v>
      </c>
      <c r="E192" s="15" t="n">
        <v>61.1</v>
      </c>
      <c r="F192" s="16" t="n">
        <v>21.7</v>
      </c>
      <c r="G192" s="15" t="n">
        <v>-6.8</v>
      </c>
      <c r="H192" s="15" t="n">
        <v>6</v>
      </c>
      <c r="I192" s="15" t="n">
        <v>17.8</v>
      </c>
      <c r="J192" s="15" t="n">
        <v>13.2</v>
      </c>
      <c r="K192" s="15" t="n">
        <v>3.6</v>
      </c>
      <c r="L192" s="15" t="e">
        <f aca="false">NA()</f>
        <v>#N/A</v>
      </c>
      <c r="M192" s="15" t="e">
        <f aca="false">NA()</f>
        <v>#N/A</v>
      </c>
      <c r="N192" s="15" t="e">
        <f aca="false">NA()</f>
        <v>#N/A</v>
      </c>
      <c r="O192" s="15" t="e">
        <f aca="false">NA()</f>
        <v>#N/A</v>
      </c>
      <c r="P192" s="15" t="n">
        <v>19830817</v>
      </c>
    </row>
    <row r="193" customFormat="false" ht="12.75" hidden="false" customHeight="false" outlineLevel="0" collapsed="false">
      <c r="A193" s="15" t="n">
        <v>1983.3</v>
      </c>
      <c r="B193" s="15" t="n">
        <v>-13</v>
      </c>
      <c r="C193" s="15" t="n">
        <v>53.2</v>
      </c>
      <c r="D193" s="15" t="n">
        <v>57.3</v>
      </c>
      <c r="E193" s="15" t="n">
        <v>79.5</v>
      </c>
      <c r="F193" s="16" t="n">
        <v>34.8</v>
      </c>
      <c r="G193" s="15" t="n">
        <v>7.6</v>
      </c>
      <c r="H193" s="15" t="n">
        <v>-1.7</v>
      </c>
      <c r="I193" s="15" t="n">
        <v>10.8</v>
      </c>
      <c r="J193" s="15" t="n">
        <v>14.5</v>
      </c>
      <c r="K193" s="15" t="n">
        <v>4.8</v>
      </c>
      <c r="L193" s="15" t="e">
        <f aca="false">NA()</f>
        <v>#N/A</v>
      </c>
      <c r="M193" s="15" t="e">
        <f aca="false">NA()</f>
        <v>#N/A</v>
      </c>
      <c r="N193" s="15" t="e">
        <f aca="false">NA()</f>
        <v>#N/A</v>
      </c>
      <c r="O193" s="15" t="e">
        <f aca="false">NA()</f>
        <v>#N/A</v>
      </c>
      <c r="P193" s="15" t="n">
        <v>19830928</v>
      </c>
    </row>
    <row r="194" customFormat="false" ht="12.75" hidden="false" customHeight="false" outlineLevel="0" collapsed="false">
      <c r="A194" s="15" t="n">
        <v>1983.4</v>
      </c>
      <c r="B194" s="15" t="n">
        <v>53.2</v>
      </c>
      <c r="C194" s="15" t="n">
        <v>57.3</v>
      </c>
      <c r="D194" s="15" t="n">
        <v>79.5</v>
      </c>
      <c r="E194" s="15" t="n">
        <v>37</v>
      </c>
      <c r="F194" s="16" t="n">
        <v>1.6</v>
      </c>
      <c r="G194" s="15" t="n">
        <v>0.8</v>
      </c>
      <c r="H194" s="15" t="n">
        <v>1.8</v>
      </c>
      <c r="I194" s="15" t="n">
        <v>10</v>
      </c>
      <c r="J194" s="15" t="n">
        <v>2.4</v>
      </c>
      <c r="K194" s="15" t="e">
        <f aca="false">NA()</f>
        <v>#N/A</v>
      </c>
      <c r="L194" s="15" t="e">
        <f aca="false">NA()</f>
        <v>#N/A</v>
      </c>
      <c r="M194" s="15" t="e">
        <f aca="false">NA()</f>
        <v>#N/A</v>
      </c>
      <c r="N194" s="15" t="e">
        <f aca="false">NA()</f>
        <v>#N/A</v>
      </c>
      <c r="O194" s="15" t="e">
        <f aca="false">NA()</f>
        <v>#N/A</v>
      </c>
      <c r="P194" s="15" t="n">
        <v>19831109</v>
      </c>
    </row>
    <row r="195" customFormat="false" ht="12.75" hidden="false" customHeight="false" outlineLevel="0" collapsed="false">
      <c r="A195" s="15" t="n">
        <v>1983.4</v>
      </c>
      <c r="B195" s="15" t="n">
        <v>53.2</v>
      </c>
      <c r="C195" s="15" t="n">
        <v>57.3</v>
      </c>
      <c r="D195" s="15" t="n">
        <v>79.5</v>
      </c>
      <c r="E195" s="15" t="n">
        <v>30.1</v>
      </c>
      <c r="F195" s="16" t="n">
        <v>-4.3</v>
      </c>
      <c r="G195" s="15" t="n">
        <v>8.4</v>
      </c>
      <c r="H195" s="15" t="n">
        <v>7.9</v>
      </c>
      <c r="I195" s="15" t="n">
        <v>5.8</v>
      </c>
      <c r="J195" s="15" t="n">
        <v>-2.6</v>
      </c>
      <c r="K195" s="15" t="e">
        <f aca="false">NA()</f>
        <v>#N/A</v>
      </c>
      <c r="L195" s="15" t="e">
        <f aca="false">NA()</f>
        <v>#N/A</v>
      </c>
      <c r="M195" s="15" t="e">
        <f aca="false">NA()</f>
        <v>#N/A</v>
      </c>
      <c r="N195" s="15" t="e">
        <f aca="false">NA()</f>
        <v>#N/A</v>
      </c>
      <c r="O195" s="15" t="e">
        <f aca="false">NA()</f>
        <v>#N/A</v>
      </c>
      <c r="P195" s="15" t="n">
        <v>19831214</v>
      </c>
    </row>
    <row r="196" customFormat="false" ht="12.75" hidden="false" customHeight="false" outlineLevel="0" collapsed="false">
      <c r="A196" s="15" t="n">
        <v>1984.1</v>
      </c>
      <c r="B196" s="15" t="n">
        <v>57.3</v>
      </c>
      <c r="C196" s="15" t="n">
        <v>79.5</v>
      </c>
      <c r="D196" s="15" t="n">
        <v>35.9</v>
      </c>
      <c r="E196" s="15" t="n">
        <v>-5.2</v>
      </c>
      <c r="F196" s="16" t="n">
        <v>1.7</v>
      </c>
      <c r="G196" s="15" t="n">
        <v>4.1</v>
      </c>
      <c r="H196" s="15" t="n">
        <v>-1.1</v>
      </c>
      <c r="I196" s="15" t="n">
        <v>-2.3</v>
      </c>
      <c r="J196" s="15" t="n">
        <v>0.2</v>
      </c>
      <c r="K196" s="15" t="n">
        <v>-0.7</v>
      </c>
      <c r="L196" s="15" t="n">
        <v>0.4</v>
      </c>
      <c r="M196" s="15" t="n">
        <v>-1.2</v>
      </c>
      <c r="N196" s="15" t="e">
        <f aca="false">NA()</f>
        <v>#N/A</v>
      </c>
      <c r="O196" s="15" t="e">
        <f aca="false">NA()</f>
        <v>#N/A</v>
      </c>
      <c r="P196" s="15" t="n">
        <v>19840125</v>
      </c>
    </row>
    <row r="197" customFormat="false" ht="12.75" hidden="false" customHeight="false" outlineLevel="0" collapsed="false">
      <c r="A197" s="15" t="n">
        <v>1984.1</v>
      </c>
      <c r="B197" s="15" t="n">
        <v>57.3</v>
      </c>
      <c r="C197" s="15" t="n">
        <v>79.5</v>
      </c>
      <c r="D197" s="15" t="n">
        <v>35.9</v>
      </c>
      <c r="E197" s="15" t="n">
        <v>-6.9</v>
      </c>
      <c r="F197" s="16" t="n">
        <v>30.6</v>
      </c>
      <c r="G197" s="15" t="n">
        <v>19.6</v>
      </c>
      <c r="H197" s="15" t="n">
        <v>-2.4</v>
      </c>
      <c r="I197" s="15" t="n">
        <v>-9.1</v>
      </c>
      <c r="J197" s="15" t="n">
        <v>-2.9</v>
      </c>
      <c r="K197" s="15" t="n">
        <v>-6</v>
      </c>
      <c r="L197" s="15" t="n">
        <v>-0.7</v>
      </c>
      <c r="M197" s="15" t="n">
        <v>-4.3</v>
      </c>
      <c r="N197" s="15" t="e">
        <f aca="false">NA()</f>
        <v>#N/A</v>
      </c>
      <c r="O197" s="15" t="e">
        <f aca="false">NA()</f>
        <v>#N/A</v>
      </c>
      <c r="P197" s="15" t="n">
        <v>19840321</v>
      </c>
    </row>
    <row r="198" customFormat="false" ht="12.75" hidden="false" customHeight="false" outlineLevel="0" collapsed="false">
      <c r="A198" s="15" t="n">
        <v>1984.2</v>
      </c>
      <c r="B198" s="15" t="n">
        <v>79.5</v>
      </c>
      <c r="C198" s="15" t="n">
        <v>35.9</v>
      </c>
      <c r="D198" s="15" t="n">
        <v>-6.9</v>
      </c>
      <c r="E198" s="15" t="n">
        <v>31.3</v>
      </c>
      <c r="F198" s="16" t="n">
        <v>12.6</v>
      </c>
      <c r="G198" s="15" t="n">
        <v>-0.5</v>
      </c>
      <c r="H198" s="15" t="n">
        <v>-13.2</v>
      </c>
      <c r="I198" s="15" t="n">
        <v>-7.6</v>
      </c>
      <c r="J198" s="15" t="n">
        <v>-2.9</v>
      </c>
      <c r="K198" s="15" t="n">
        <v>-0.6</v>
      </c>
      <c r="L198" s="15" t="n">
        <v>-1</v>
      </c>
      <c r="M198" s="15" t="e">
        <f aca="false">NA()</f>
        <v>#N/A</v>
      </c>
      <c r="N198" s="15" t="e">
        <f aca="false">NA()</f>
        <v>#N/A</v>
      </c>
      <c r="O198" s="15" t="e">
        <f aca="false">NA()</f>
        <v>#N/A</v>
      </c>
      <c r="P198" s="15" t="n">
        <v>19840516</v>
      </c>
    </row>
    <row r="199" customFormat="false" ht="12.75" hidden="false" customHeight="false" outlineLevel="0" collapsed="false">
      <c r="A199" s="15" t="n">
        <v>1984.3</v>
      </c>
      <c r="B199" s="15" t="n">
        <v>35.9</v>
      </c>
      <c r="C199" s="15" t="n">
        <v>-6.9</v>
      </c>
      <c r="D199" s="15" t="n">
        <v>26.3</v>
      </c>
      <c r="E199" s="15" t="n">
        <v>4.4</v>
      </c>
      <c r="F199" s="16" t="n">
        <v>-8.1</v>
      </c>
      <c r="G199" s="15" t="n">
        <v>-4.2</v>
      </c>
      <c r="H199" s="15" t="n">
        <v>-5.3</v>
      </c>
      <c r="I199" s="15" t="n">
        <v>-9.3</v>
      </c>
      <c r="J199" s="15" t="n">
        <v>-0.3</v>
      </c>
      <c r="K199" s="15" t="n">
        <v>-2.2</v>
      </c>
      <c r="L199" s="15" t="e">
        <f aca="false">NA()</f>
        <v>#N/A</v>
      </c>
      <c r="M199" s="15" t="e">
        <f aca="false">NA()</f>
        <v>#N/A</v>
      </c>
      <c r="N199" s="15" t="e">
        <f aca="false">NA()</f>
        <v>#N/A</v>
      </c>
      <c r="O199" s="15" t="e">
        <f aca="false">NA()</f>
        <v>#N/A</v>
      </c>
      <c r="P199" s="15" t="n">
        <v>19840711</v>
      </c>
    </row>
    <row r="200" customFormat="false" ht="12.75" hidden="false" customHeight="false" outlineLevel="0" collapsed="false">
      <c r="A200" s="15" t="n">
        <v>1984.3</v>
      </c>
      <c r="B200" s="15" t="n">
        <v>31.6</v>
      </c>
      <c r="C200" s="15" t="n">
        <v>4.3</v>
      </c>
      <c r="D200" s="15" t="n">
        <v>20.8</v>
      </c>
      <c r="E200" s="15" t="n">
        <v>9.6</v>
      </c>
      <c r="F200" s="16" t="n">
        <v>-6.1</v>
      </c>
      <c r="G200" s="15" t="n">
        <v>-1.7</v>
      </c>
      <c r="H200" s="15" t="n">
        <v>-4.8</v>
      </c>
      <c r="I200" s="15" t="n">
        <v>-10.7</v>
      </c>
      <c r="J200" s="15" t="n">
        <v>-4.6</v>
      </c>
      <c r="K200" s="15" t="n">
        <v>-2.1</v>
      </c>
      <c r="L200" s="15" t="e">
        <f aca="false">NA()</f>
        <v>#N/A</v>
      </c>
      <c r="M200" s="15" t="e">
        <f aca="false">NA()</f>
        <v>#N/A</v>
      </c>
      <c r="N200" s="15" t="e">
        <f aca="false">NA()</f>
        <v>#N/A</v>
      </c>
      <c r="O200" s="15" t="e">
        <f aca="false">NA()</f>
        <v>#N/A</v>
      </c>
      <c r="P200" s="15" t="n">
        <v>19840815</v>
      </c>
    </row>
    <row r="201" customFormat="false" ht="12.75" hidden="false" customHeight="false" outlineLevel="0" collapsed="false">
      <c r="A201" s="15" t="n">
        <v>1984.3</v>
      </c>
      <c r="B201" s="15" t="n">
        <v>31.6</v>
      </c>
      <c r="C201" s="15" t="n">
        <v>4</v>
      </c>
      <c r="D201" s="15" t="n">
        <v>20.8</v>
      </c>
      <c r="E201" s="15" t="n">
        <v>1.3</v>
      </c>
      <c r="F201" s="16" t="n">
        <v>-4.5</v>
      </c>
      <c r="G201" s="15" t="n">
        <v>-1.6</v>
      </c>
      <c r="H201" s="15" t="n">
        <v>0</v>
      </c>
      <c r="I201" s="15" t="n">
        <v>-5.7</v>
      </c>
      <c r="J201" s="15" t="n">
        <v>-3.2</v>
      </c>
      <c r="K201" s="15" t="n">
        <v>0.6</v>
      </c>
      <c r="L201" s="15" t="e">
        <f aca="false">NA()</f>
        <v>#N/A</v>
      </c>
      <c r="M201" s="15" t="e">
        <f aca="false">NA()</f>
        <v>#N/A</v>
      </c>
      <c r="N201" s="15" t="e">
        <f aca="false">NA()</f>
        <v>#N/A</v>
      </c>
      <c r="O201" s="15" t="e">
        <f aca="false">NA()</f>
        <v>#N/A</v>
      </c>
      <c r="P201" s="15" t="n">
        <v>19840926</v>
      </c>
    </row>
    <row r="202" customFormat="false" ht="12.75" hidden="false" customHeight="false" outlineLevel="0" collapsed="false">
      <c r="A202" s="15" t="n">
        <v>1984.4</v>
      </c>
      <c r="B202" s="15" t="n">
        <v>4</v>
      </c>
      <c r="C202" s="15" t="n">
        <v>20.8</v>
      </c>
      <c r="D202" s="15" t="n">
        <v>1.3</v>
      </c>
      <c r="E202" s="15" t="n">
        <v>2.7</v>
      </c>
      <c r="F202" s="16" t="n">
        <v>-5.3</v>
      </c>
      <c r="G202" s="15" t="n">
        <v>1.9</v>
      </c>
      <c r="H202" s="15" t="n">
        <v>3.3</v>
      </c>
      <c r="I202" s="15" t="n">
        <v>2.9</v>
      </c>
      <c r="J202" s="15" t="n">
        <v>0.6</v>
      </c>
      <c r="K202" s="15" t="e">
        <f aca="false">NA()</f>
        <v>#N/A</v>
      </c>
      <c r="L202" s="15" t="e">
        <f aca="false">NA()</f>
        <v>#N/A</v>
      </c>
      <c r="M202" s="15" t="e">
        <f aca="false">NA()</f>
        <v>#N/A</v>
      </c>
      <c r="N202" s="15" t="e">
        <f aca="false">NA()</f>
        <v>#N/A</v>
      </c>
      <c r="O202" s="15" t="e">
        <f aca="false">NA()</f>
        <v>#N/A</v>
      </c>
      <c r="P202" s="15" t="n">
        <v>19841031</v>
      </c>
    </row>
    <row r="203" customFormat="false" ht="12.75" hidden="false" customHeight="false" outlineLevel="0" collapsed="false">
      <c r="A203" s="15" t="n">
        <v>1984.4</v>
      </c>
      <c r="B203" s="15" t="n">
        <v>4</v>
      </c>
      <c r="C203" s="15" t="n">
        <v>20.8</v>
      </c>
      <c r="D203" s="15" t="n">
        <v>1.3</v>
      </c>
      <c r="E203" s="15" t="n">
        <v>-4.5</v>
      </c>
      <c r="F203" s="16" t="n">
        <v>-7.7</v>
      </c>
      <c r="G203" s="15" t="n">
        <v>7.1</v>
      </c>
      <c r="H203" s="15" t="n">
        <v>10.5</v>
      </c>
      <c r="I203" s="15" t="n">
        <v>9.8</v>
      </c>
      <c r="J203" s="15" t="n">
        <v>-0.5</v>
      </c>
      <c r="K203" s="15" t="e">
        <f aca="false">NA()</f>
        <v>#N/A</v>
      </c>
      <c r="L203" s="15" t="e">
        <f aca="false">NA()</f>
        <v>#N/A</v>
      </c>
      <c r="M203" s="15" t="e">
        <f aca="false">NA()</f>
        <v>#N/A</v>
      </c>
      <c r="N203" s="15" t="e">
        <f aca="false">NA()</f>
        <v>#N/A</v>
      </c>
      <c r="O203" s="15" t="e">
        <f aca="false">NA()</f>
        <v>#N/A</v>
      </c>
      <c r="P203" s="15" t="n">
        <v>19841212</v>
      </c>
    </row>
    <row r="204" customFormat="false" ht="12.75" hidden="false" customHeight="false" outlineLevel="0" collapsed="false">
      <c r="A204" s="15" t="n">
        <v>1985.1</v>
      </c>
      <c r="B204" s="15" t="n">
        <v>20.8</v>
      </c>
      <c r="C204" s="15" t="n">
        <v>1.3</v>
      </c>
      <c r="D204" s="15" t="n">
        <v>-4.6</v>
      </c>
      <c r="E204" s="15" t="n">
        <v>-1.7</v>
      </c>
      <c r="F204" s="16" t="n">
        <v>2.8</v>
      </c>
      <c r="G204" s="15" t="n">
        <v>12.2</v>
      </c>
      <c r="H204" s="15" t="n">
        <v>12.4</v>
      </c>
      <c r="I204" s="15" t="n">
        <v>5.1</v>
      </c>
      <c r="J204" s="15" t="n">
        <v>1.5</v>
      </c>
      <c r="K204" s="15" t="n">
        <v>-4.6</v>
      </c>
      <c r="L204" s="15" t="n">
        <v>3.1</v>
      </c>
      <c r="M204" s="15" t="n">
        <v>8.2</v>
      </c>
      <c r="N204" s="15" t="e">
        <f aca="false">NA()</f>
        <v>#N/A</v>
      </c>
      <c r="O204" s="15" t="e">
        <f aca="false">NA()</f>
        <v>#N/A</v>
      </c>
      <c r="P204" s="15" t="n">
        <v>19850206</v>
      </c>
    </row>
    <row r="205" customFormat="false" ht="12.75" hidden="false" customHeight="false" outlineLevel="0" collapsed="false">
      <c r="A205" s="15" t="n">
        <v>1985.1</v>
      </c>
      <c r="B205" s="15" t="n">
        <v>21.3</v>
      </c>
      <c r="C205" s="15" t="n">
        <v>1.2</v>
      </c>
      <c r="D205" s="15" t="n">
        <v>-4.6</v>
      </c>
      <c r="E205" s="15" t="n">
        <v>-5.3</v>
      </c>
      <c r="F205" s="16" t="n">
        <v>3</v>
      </c>
      <c r="G205" s="15" t="n">
        <v>12</v>
      </c>
      <c r="H205" s="15" t="n">
        <v>11.1</v>
      </c>
      <c r="I205" s="15" t="n">
        <v>3.6</v>
      </c>
      <c r="J205" s="15" t="n">
        <v>0</v>
      </c>
      <c r="K205" s="15" t="n">
        <v>-2.3</v>
      </c>
      <c r="L205" s="15" t="n">
        <v>6.6</v>
      </c>
      <c r="M205" s="15" t="n">
        <v>6.4</v>
      </c>
      <c r="N205" s="15" t="e">
        <f aca="false">NA()</f>
        <v>#N/A</v>
      </c>
      <c r="O205" s="15" t="e">
        <f aca="false">NA()</f>
        <v>#N/A</v>
      </c>
      <c r="P205" s="15" t="n">
        <v>19850320</v>
      </c>
    </row>
    <row r="206" customFormat="false" ht="12.75" hidden="false" customHeight="false" outlineLevel="0" collapsed="false">
      <c r="A206" s="15" t="n">
        <v>1985.2</v>
      </c>
      <c r="B206" s="15" t="n">
        <v>1.2</v>
      </c>
      <c r="C206" s="15" t="n">
        <v>-4.6</v>
      </c>
      <c r="D206" s="15" t="n">
        <v>-5.5</v>
      </c>
      <c r="E206" s="15" t="n">
        <v>-0.8</v>
      </c>
      <c r="F206" s="16" t="n">
        <v>14.3</v>
      </c>
      <c r="G206" s="15" t="n">
        <v>8.9</v>
      </c>
      <c r="H206" s="15" t="n">
        <v>7.7</v>
      </c>
      <c r="I206" s="15" t="n">
        <v>4.5</v>
      </c>
      <c r="J206" s="15" t="n">
        <v>4.3</v>
      </c>
      <c r="K206" s="15" t="n">
        <v>3.9</v>
      </c>
      <c r="L206" s="15" t="n">
        <v>3.7</v>
      </c>
      <c r="M206" s="15" t="e">
        <f aca="false">NA()</f>
        <v>#N/A</v>
      </c>
      <c r="N206" s="15" t="e">
        <f aca="false">NA()</f>
        <v>#N/A</v>
      </c>
      <c r="O206" s="15" t="e">
        <f aca="false">NA()</f>
        <v>#N/A</v>
      </c>
      <c r="P206" s="15" t="n">
        <v>19850515</v>
      </c>
    </row>
    <row r="207" customFormat="false" ht="12.75" hidden="false" customHeight="false" outlineLevel="0" collapsed="false">
      <c r="A207" s="15" t="n">
        <v>1985.3</v>
      </c>
      <c r="B207" s="15" t="n">
        <v>-4.6</v>
      </c>
      <c r="C207" s="15" t="n">
        <v>-5.5</v>
      </c>
      <c r="D207" s="15" t="n">
        <v>5.3</v>
      </c>
      <c r="E207" s="15" t="n">
        <v>10.4</v>
      </c>
      <c r="F207" s="16" t="n">
        <v>17.9</v>
      </c>
      <c r="G207" s="15" t="n">
        <v>17.5</v>
      </c>
      <c r="H207" s="15" t="n">
        <v>4.5</v>
      </c>
      <c r="I207" s="15" t="n">
        <v>2.9</v>
      </c>
      <c r="J207" s="15" t="n">
        <v>2.5</v>
      </c>
      <c r="K207" s="15" t="n">
        <v>2.5</v>
      </c>
      <c r="L207" s="15" t="e">
        <f aca="false">NA()</f>
        <v>#N/A</v>
      </c>
      <c r="M207" s="15" t="e">
        <f aca="false">NA()</f>
        <v>#N/A</v>
      </c>
      <c r="N207" s="15" t="e">
        <f aca="false">NA()</f>
        <v>#N/A</v>
      </c>
      <c r="O207" s="15" t="e">
        <f aca="false">NA()</f>
        <v>#N/A</v>
      </c>
      <c r="P207" s="15" t="n">
        <v>19850703</v>
      </c>
    </row>
    <row r="208" customFormat="false" ht="12.75" hidden="false" customHeight="false" outlineLevel="0" collapsed="false">
      <c r="A208" s="15" t="n">
        <v>1985.3</v>
      </c>
      <c r="B208" s="15" t="n">
        <v>-4.6</v>
      </c>
      <c r="C208" s="15" t="n">
        <v>-5.5</v>
      </c>
      <c r="D208" s="15" t="n">
        <v>5.3</v>
      </c>
      <c r="E208" s="15" t="n">
        <v>14.3</v>
      </c>
      <c r="F208" s="16" t="n">
        <v>12.9</v>
      </c>
      <c r="G208" s="15" t="n">
        <v>19.3</v>
      </c>
      <c r="H208" s="15" t="n">
        <v>7.9</v>
      </c>
      <c r="I208" s="15" t="n">
        <v>2.2</v>
      </c>
      <c r="J208" s="15" t="n">
        <v>3.2</v>
      </c>
      <c r="K208" s="15" t="n">
        <v>3.7</v>
      </c>
      <c r="L208" s="15" t="e">
        <f aca="false">NA()</f>
        <v>#N/A</v>
      </c>
      <c r="M208" s="15" t="e">
        <f aca="false">NA()</f>
        <v>#N/A</v>
      </c>
      <c r="N208" s="15" t="e">
        <f aca="false">NA()</f>
        <v>#N/A</v>
      </c>
      <c r="O208" s="15" t="e">
        <f aca="false">NA()</f>
        <v>#N/A</v>
      </c>
      <c r="P208" s="15" t="n">
        <v>19850814</v>
      </c>
    </row>
    <row r="209" customFormat="false" ht="12.75" hidden="false" customHeight="false" outlineLevel="0" collapsed="false">
      <c r="A209" s="15" t="n">
        <v>1985.3</v>
      </c>
      <c r="B209" s="15" t="n">
        <v>-4.6</v>
      </c>
      <c r="C209" s="15" t="n">
        <v>-5.5</v>
      </c>
      <c r="D209" s="15" t="n">
        <v>5.3</v>
      </c>
      <c r="E209" s="15" t="n">
        <v>6.4</v>
      </c>
      <c r="F209" s="16" t="n">
        <v>3.9</v>
      </c>
      <c r="G209" s="15" t="n">
        <v>13</v>
      </c>
      <c r="H209" s="15" t="n">
        <v>3.7</v>
      </c>
      <c r="I209" s="15" t="n">
        <v>6.1</v>
      </c>
      <c r="J209" s="15" t="n">
        <v>8.3</v>
      </c>
      <c r="K209" s="15" t="n">
        <v>4.9</v>
      </c>
      <c r="L209" s="15" t="e">
        <f aca="false">NA()</f>
        <v>#N/A</v>
      </c>
      <c r="M209" s="15" t="e">
        <f aca="false">NA()</f>
        <v>#N/A</v>
      </c>
      <c r="N209" s="15" t="e">
        <f aca="false">NA()</f>
        <v>#N/A</v>
      </c>
      <c r="O209" s="15" t="e">
        <f aca="false">NA()</f>
        <v>#N/A</v>
      </c>
      <c r="P209" s="15" t="n">
        <v>19850925</v>
      </c>
    </row>
    <row r="210" customFormat="false" ht="12.75" hidden="false" customHeight="false" outlineLevel="0" collapsed="false">
      <c r="A210" s="15" t="n">
        <v>1985.4</v>
      </c>
      <c r="B210" s="15" t="n">
        <v>-5.5</v>
      </c>
      <c r="C210" s="15" t="n">
        <v>5.3</v>
      </c>
      <c r="D210" s="15" t="n">
        <v>6.4</v>
      </c>
      <c r="E210" s="15" t="n">
        <v>10.9</v>
      </c>
      <c r="F210" s="16" t="n">
        <v>6.1</v>
      </c>
      <c r="G210" s="15" t="n">
        <v>5.1</v>
      </c>
      <c r="H210" s="15" t="n">
        <v>6.1</v>
      </c>
      <c r="I210" s="15" t="n">
        <v>5.6</v>
      </c>
      <c r="J210" s="15" t="n">
        <v>5.2</v>
      </c>
      <c r="K210" s="15" t="e">
        <f aca="false">NA()</f>
        <v>#N/A</v>
      </c>
      <c r="L210" s="15" t="e">
        <f aca="false">NA()</f>
        <v>#N/A</v>
      </c>
      <c r="M210" s="15" t="e">
        <f aca="false">NA()</f>
        <v>#N/A</v>
      </c>
      <c r="N210" s="15" t="e">
        <f aca="false">NA()</f>
        <v>#N/A</v>
      </c>
      <c r="O210" s="15" t="e">
        <f aca="false">NA()</f>
        <v>#N/A</v>
      </c>
      <c r="P210" s="15" t="n">
        <v>19851030</v>
      </c>
    </row>
    <row r="211" customFormat="false" ht="12.75" hidden="false" customHeight="false" outlineLevel="0" collapsed="false">
      <c r="A211" s="15" t="n">
        <v>1985.4</v>
      </c>
      <c r="B211" s="15" t="n">
        <v>-5.5</v>
      </c>
      <c r="C211" s="15" t="n">
        <v>5.3</v>
      </c>
      <c r="D211" s="15" t="n">
        <v>6.4</v>
      </c>
      <c r="E211" s="15" t="n">
        <v>11.5</v>
      </c>
      <c r="F211" s="16" t="n">
        <v>10.9</v>
      </c>
      <c r="G211" s="15" t="n">
        <v>4.7</v>
      </c>
      <c r="H211" s="15" t="n">
        <v>11.4</v>
      </c>
      <c r="I211" s="15" t="n">
        <v>12</v>
      </c>
      <c r="J211" s="15" t="n">
        <v>10</v>
      </c>
      <c r="K211" s="15" t="e">
        <f aca="false">NA()</f>
        <v>#N/A</v>
      </c>
      <c r="L211" s="15" t="e">
        <f aca="false">NA()</f>
        <v>#N/A</v>
      </c>
      <c r="M211" s="15" t="e">
        <f aca="false">NA()</f>
        <v>#N/A</v>
      </c>
      <c r="N211" s="15" t="e">
        <f aca="false">NA()</f>
        <v>#N/A</v>
      </c>
      <c r="O211" s="15" t="e">
        <f aca="false">NA()</f>
        <v>#N/A</v>
      </c>
      <c r="P211" s="15" t="n">
        <v>19851211</v>
      </c>
    </row>
    <row r="212" customFormat="false" ht="12.75" hidden="false" customHeight="false" outlineLevel="0" collapsed="false">
      <c r="A212" s="15" t="n">
        <v>1986.1</v>
      </c>
      <c r="B212" s="15" t="e">
        <f aca="false">NA()</f>
        <v>#N/A</v>
      </c>
      <c r="C212" s="15" t="e">
        <f aca="false">NA()</f>
        <v>#N/A</v>
      </c>
      <c r="D212" s="15" t="n">
        <v>8.5</v>
      </c>
      <c r="E212" s="15" t="n">
        <v>8.6</v>
      </c>
      <c r="F212" s="16" t="n">
        <v>5.6</v>
      </c>
      <c r="G212" s="15" t="n">
        <v>14.3</v>
      </c>
      <c r="H212" s="15" t="n">
        <v>15.6</v>
      </c>
      <c r="I212" s="15" t="n">
        <v>13.3</v>
      </c>
      <c r="J212" s="15" t="n">
        <v>6.7</v>
      </c>
      <c r="K212" s="15" t="n">
        <v>6</v>
      </c>
      <c r="L212" s="15" t="n">
        <v>4.8</v>
      </c>
      <c r="M212" s="15" t="n">
        <v>3.5</v>
      </c>
      <c r="N212" s="15" t="e">
        <f aca="false">NA()</f>
        <v>#N/A</v>
      </c>
      <c r="O212" s="15" t="e">
        <f aca="false">NA()</f>
        <v>#N/A</v>
      </c>
      <c r="P212" s="15" t="n">
        <v>19860205</v>
      </c>
    </row>
    <row r="213" customFormat="false" ht="12.75" hidden="false" customHeight="false" outlineLevel="0" collapsed="false">
      <c r="A213" s="15" t="n">
        <v>1986.1</v>
      </c>
      <c r="B213" s="15" t="e">
        <f aca="false">NA()</f>
        <v>#N/A</v>
      </c>
      <c r="C213" s="15" t="e">
        <f aca="false">NA()</f>
        <v>#N/A</v>
      </c>
      <c r="D213" s="15" t="n">
        <v>8.5</v>
      </c>
      <c r="E213" s="15" t="n">
        <v>5.7</v>
      </c>
      <c r="F213" s="16" t="n">
        <v>14.7</v>
      </c>
      <c r="G213" s="15" t="n">
        <v>18.6</v>
      </c>
      <c r="H213" s="15" t="n">
        <v>16.4</v>
      </c>
      <c r="I213" s="15" t="n">
        <v>8.9</v>
      </c>
      <c r="J213" s="15" t="n">
        <v>2</v>
      </c>
      <c r="K213" s="15" t="n">
        <v>0.4</v>
      </c>
      <c r="L213" s="15" t="n">
        <v>1</v>
      </c>
      <c r="M213" s="15" t="n">
        <v>2.6</v>
      </c>
      <c r="N213" s="15" t="e">
        <f aca="false">NA()</f>
        <v>#N/A</v>
      </c>
      <c r="O213" s="15" t="e">
        <f aca="false">NA()</f>
        <v>#N/A</v>
      </c>
      <c r="P213" s="15" t="n">
        <v>19860326</v>
      </c>
    </row>
    <row r="214" customFormat="false" ht="12.75" hidden="false" customHeight="false" outlineLevel="0" collapsed="false">
      <c r="A214" s="15" t="n">
        <v>1986.2</v>
      </c>
      <c r="B214" s="15" t="e">
        <f aca="false">NA()</f>
        <v>#N/A</v>
      </c>
      <c r="C214" s="15" t="n">
        <v>8.5</v>
      </c>
      <c r="D214" s="15" t="n">
        <v>5.7</v>
      </c>
      <c r="E214" s="15" t="n">
        <v>9.7</v>
      </c>
      <c r="F214" s="16" t="n">
        <v>16.3</v>
      </c>
      <c r="G214" s="15" t="n">
        <v>17.6</v>
      </c>
      <c r="H214" s="15" t="n">
        <v>10.9</v>
      </c>
      <c r="I214" s="15" t="n">
        <v>1.5</v>
      </c>
      <c r="J214" s="15" t="n">
        <v>-0.5</v>
      </c>
      <c r="K214" s="15" t="n">
        <v>1.3</v>
      </c>
      <c r="L214" s="15" t="n">
        <v>2.8</v>
      </c>
      <c r="M214" s="15" t="e">
        <f aca="false">NA()</f>
        <v>#N/A</v>
      </c>
      <c r="N214" s="15" t="e">
        <f aca="false">NA()</f>
        <v>#N/A</v>
      </c>
      <c r="O214" s="15" t="e">
        <f aca="false">NA()</f>
        <v>#N/A</v>
      </c>
      <c r="P214" s="15" t="n">
        <v>19860514</v>
      </c>
    </row>
    <row r="215" customFormat="false" ht="12.75" hidden="false" customHeight="false" outlineLevel="0" collapsed="false">
      <c r="A215" s="15" t="n">
        <v>1986.3</v>
      </c>
      <c r="B215" s="15" t="n">
        <v>8.5</v>
      </c>
      <c r="C215" s="15" t="n">
        <v>5.7</v>
      </c>
      <c r="D215" s="15" t="n">
        <v>9.7</v>
      </c>
      <c r="E215" s="15" t="n">
        <v>11.6</v>
      </c>
      <c r="F215" s="16" t="n">
        <v>12.6</v>
      </c>
      <c r="G215" s="15" t="n">
        <v>6.2</v>
      </c>
      <c r="H215" s="15" t="n">
        <v>0.3</v>
      </c>
      <c r="I215" s="15" t="n">
        <v>-1.3</v>
      </c>
      <c r="J215" s="15" t="n">
        <v>0.7</v>
      </c>
      <c r="K215" s="15" t="n">
        <v>3.7</v>
      </c>
      <c r="L215" s="15" t="e">
        <f aca="false">NA()</f>
        <v>#N/A</v>
      </c>
      <c r="M215" s="15" t="e">
        <f aca="false">NA()</f>
        <v>#N/A</v>
      </c>
      <c r="N215" s="15" t="e">
        <f aca="false">NA()</f>
        <v>#N/A</v>
      </c>
      <c r="O215" s="15" t="e">
        <f aca="false">NA()</f>
        <v>#N/A</v>
      </c>
      <c r="P215" s="15" t="n">
        <v>19860702</v>
      </c>
    </row>
    <row r="216" customFormat="false" ht="12.75" hidden="false" customHeight="false" outlineLevel="0" collapsed="false">
      <c r="A216" s="15" t="n">
        <v>1986.3</v>
      </c>
      <c r="B216" s="15" t="n">
        <v>11.7</v>
      </c>
      <c r="C216" s="15" t="n">
        <v>3.4</v>
      </c>
      <c r="D216" s="15" t="n">
        <v>11</v>
      </c>
      <c r="E216" s="15" t="n">
        <v>15.4</v>
      </c>
      <c r="F216" s="16" t="n">
        <v>9</v>
      </c>
      <c r="G216" s="15" t="n">
        <v>3.9</v>
      </c>
      <c r="H216" s="15" t="n">
        <v>0.1</v>
      </c>
      <c r="I216" s="15" t="n">
        <v>-2.9</v>
      </c>
      <c r="J216" s="15" t="n">
        <v>-1.2</v>
      </c>
      <c r="K216" s="15" t="n">
        <v>2.8</v>
      </c>
      <c r="L216" s="15" t="e">
        <f aca="false">NA()</f>
        <v>#N/A</v>
      </c>
      <c r="M216" s="15" t="e">
        <f aca="false">NA()</f>
        <v>#N/A</v>
      </c>
      <c r="N216" s="15" t="e">
        <f aca="false">NA()</f>
        <v>#N/A</v>
      </c>
      <c r="O216" s="15" t="e">
        <f aca="false">NA()</f>
        <v>#N/A</v>
      </c>
      <c r="P216" s="15" t="n">
        <v>19860813</v>
      </c>
    </row>
    <row r="217" customFormat="false" ht="12.75" hidden="false" customHeight="false" outlineLevel="0" collapsed="false">
      <c r="A217" s="15" t="n">
        <v>1986.3</v>
      </c>
      <c r="B217" s="15" t="n">
        <v>11.7</v>
      </c>
      <c r="C217" s="15" t="n">
        <v>3.4</v>
      </c>
      <c r="D217" s="15" t="n">
        <v>11</v>
      </c>
      <c r="E217" s="15" t="n">
        <v>13.5</v>
      </c>
      <c r="F217" s="16" t="n">
        <v>7.3</v>
      </c>
      <c r="G217" s="15" t="n">
        <v>1.2</v>
      </c>
      <c r="H217" s="15" t="n">
        <v>-2.7</v>
      </c>
      <c r="I217" s="15" t="n">
        <v>-5.1</v>
      </c>
      <c r="J217" s="15" t="n">
        <v>-0.7</v>
      </c>
      <c r="K217" s="15" t="n">
        <v>3</v>
      </c>
      <c r="L217" s="15" t="e">
        <f aca="false">NA()</f>
        <v>#N/A</v>
      </c>
      <c r="M217" s="15" t="e">
        <f aca="false">NA()</f>
        <v>#N/A</v>
      </c>
      <c r="N217" s="15" t="e">
        <f aca="false">NA()</f>
        <v>#N/A</v>
      </c>
      <c r="O217" s="15" t="e">
        <f aca="false">NA()</f>
        <v>#N/A</v>
      </c>
      <c r="P217" s="15" t="n">
        <v>19860917</v>
      </c>
    </row>
    <row r="218" customFormat="false" ht="12.75" hidden="false" customHeight="false" outlineLevel="0" collapsed="false">
      <c r="A218" s="15" t="n">
        <v>1986.4</v>
      </c>
      <c r="B218" s="15" t="n">
        <v>3.4</v>
      </c>
      <c r="C218" s="15" t="n">
        <v>11</v>
      </c>
      <c r="D218" s="15" t="n">
        <v>14.5</v>
      </c>
      <c r="E218" s="15" t="n">
        <v>7.2</v>
      </c>
      <c r="F218" s="16" t="n">
        <v>-1.7</v>
      </c>
      <c r="G218" s="15" t="n">
        <v>-3.9</v>
      </c>
      <c r="H218" s="15" t="n">
        <v>-6.4</v>
      </c>
      <c r="I218" s="15" t="n">
        <v>1.9</v>
      </c>
      <c r="J218" s="15" t="n">
        <v>3.7</v>
      </c>
      <c r="K218" s="15" t="e">
        <f aca="false">NA()</f>
        <v>#N/A</v>
      </c>
      <c r="L218" s="15" t="e">
        <f aca="false">NA()</f>
        <v>#N/A</v>
      </c>
      <c r="M218" s="15" t="e">
        <f aca="false">NA()</f>
        <v>#N/A</v>
      </c>
      <c r="N218" s="15" t="e">
        <f aca="false">NA()</f>
        <v>#N/A</v>
      </c>
      <c r="O218" s="15" t="e">
        <f aca="false">NA()</f>
        <v>#N/A</v>
      </c>
      <c r="P218" s="15" t="n">
        <v>19861029</v>
      </c>
    </row>
    <row r="219" customFormat="false" ht="12.75" hidden="false" customHeight="false" outlineLevel="0" collapsed="false">
      <c r="A219" s="15" t="n">
        <v>1986.4</v>
      </c>
      <c r="B219" s="15" t="n">
        <v>3.4</v>
      </c>
      <c r="C219" s="15" t="n">
        <v>11</v>
      </c>
      <c r="D219" s="15" t="n">
        <v>14.5</v>
      </c>
      <c r="E219" s="15" t="n">
        <v>9.7</v>
      </c>
      <c r="F219" s="16" t="n">
        <v>-1.3</v>
      </c>
      <c r="G219" s="15" t="n">
        <v>-2.8</v>
      </c>
      <c r="H219" s="15" t="n">
        <v>-4.1</v>
      </c>
      <c r="I219" s="15" t="n">
        <v>3.8</v>
      </c>
      <c r="J219" s="15" t="n">
        <v>6</v>
      </c>
      <c r="K219" s="15" t="e">
        <f aca="false">NA()</f>
        <v>#N/A</v>
      </c>
      <c r="L219" s="15" t="e">
        <f aca="false">NA()</f>
        <v>#N/A</v>
      </c>
      <c r="M219" s="15" t="e">
        <f aca="false">NA()</f>
        <v>#N/A</v>
      </c>
      <c r="N219" s="15" t="e">
        <f aca="false">NA()</f>
        <v>#N/A</v>
      </c>
      <c r="O219" s="15" t="e">
        <f aca="false">NA()</f>
        <v>#N/A</v>
      </c>
      <c r="P219" s="15" t="n">
        <v>19861210</v>
      </c>
    </row>
    <row r="220" customFormat="false" ht="12.75" hidden="false" customHeight="false" outlineLevel="0" collapsed="false">
      <c r="A220" s="15" t="n">
        <v>1987.1</v>
      </c>
      <c r="B220" s="15" t="e">
        <f aca="false">NA()</f>
        <v>#N/A</v>
      </c>
      <c r="C220" s="15" t="e">
        <f aca="false">NA()</f>
        <v>#N/A</v>
      </c>
      <c r="D220" s="15" t="n">
        <v>9.7</v>
      </c>
      <c r="E220" s="15" t="n">
        <v>4.3</v>
      </c>
      <c r="F220" s="16" t="n">
        <v>-3.6</v>
      </c>
      <c r="G220" s="15" t="n">
        <v>-3.8</v>
      </c>
      <c r="H220" s="15" t="n">
        <v>1.9</v>
      </c>
      <c r="I220" s="15" t="n">
        <v>3</v>
      </c>
      <c r="J220" s="15" t="n">
        <v>0.6</v>
      </c>
      <c r="K220" s="15" t="n">
        <v>1.1</v>
      </c>
      <c r="L220" s="15" t="n">
        <v>3.7</v>
      </c>
      <c r="M220" s="15" t="n">
        <v>5.4</v>
      </c>
      <c r="N220" s="15" t="e">
        <f aca="false">NA()</f>
        <v>#N/A</v>
      </c>
      <c r="O220" s="15" t="e">
        <f aca="false">NA()</f>
        <v>#N/A</v>
      </c>
      <c r="P220" s="15" t="n">
        <v>19870204</v>
      </c>
    </row>
    <row r="221" customFormat="false" ht="12.75" hidden="false" customHeight="false" outlineLevel="0" collapsed="false">
      <c r="A221" s="15" t="n">
        <v>1987.1</v>
      </c>
      <c r="B221" s="15" t="e">
        <f aca="false">NA()</f>
        <v>#N/A</v>
      </c>
      <c r="C221" s="15" t="e">
        <f aca="false">NA()</f>
        <v>#N/A</v>
      </c>
      <c r="D221" s="15" t="n">
        <v>9.7</v>
      </c>
      <c r="E221" s="15" t="n">
        <v>5.2</v>
      </c>
      <c r="F221" s="16" t="n">
        <v>0.1</v>
      </c>
      <c r="G221" s="15" t="n">
        <v>0.4</v>
      </c>
      <c r="H221" s="15" t="n">
        <v>2.1</v>
      </c>
      <c r="I221" s="15" t="n">
        <v>2.8</v>
      </c>
      <c r="J221" s="15" t="n">
        <v>2.7</v>
      </c>
      <c r="K221" s="15" t="n">
        <v>1.8</v>
      </c>
      <c r="L221" s="15" t="n">
        <v>1.8</v>
      </c>
      <c r="M221" s="15" t="n">
        <v>3.2</v>
      </c>
      <c r="N221" s="15" t="e">
        <f aca="false">NA()</f>
        <v>#N/A</v>
      </c>
      <c r="O221" s="15" t="e">
        <f aca="false">NA()</f>
        <v>#N/A</v>
      </c>
      <c r="P221" s="15" t="n">
        <v>19870325</v>
      </c>
    </row>
    <row r="222" customFormat="false" ht="12.75" hidden="false" customHeight="false" outlineLevel="0" collapsed="false">
      <c r="A222" s="15" t="n">
        <v>1987.2</v>
      </c>
      <c r="B222" s="15" t="e">
        <f aca="false">NA()</f>
        <v>#N/A</v>
      </c>
      <c r="C222" s="15" t="n">
        <v>9.7</v>
      </c>
      <c r="D222" s="15" t="n">
        <v>5.2</v>
      </c>
      <c r="E222" s="15" t="n">
        <v>-7.2</v>
      </c>
      <c r="F222" s="16" t="n">
        <v>-5.1</v>
      </c>
      <c r="G222" s="15" t="n">
        <v>-4.4</v>
      </c>
      <c r="H222" s="15" t="n">
        <v>-2.4</v>
      </c>
      <c r="I222" s="15" t="n">
        <v>-2.7</v>
      </c>
      <c r="J222" s="15" t="n">
        <v>-1.4</v>
      </c>
      <c r="K222" s="15" t="n">
        <v>0.5</v>
      </c>
      <c r="L222" s="15" t="n">
        <v>1.8</v>
      </c>
      <c r="M222" s="15" t="e">
        <f aca="false">NA()</f>
        <v>#N/A</v>
      </c>
      <c r="N222" s="15" t="e">
        <f aca="false">NA()</f>
        <v>#N/A</v>
      </c>
      <c r="O222" s="15" t="e">
        <f aca="false">NA()</f>
        <v>#N/A</v>
      </c>
      <c r="P222" s="15" t="n">
        <v>19870513</v>
      </c>
    </row>
    <row r="223" customFormat="false" ht="12.75" hidden="false" customHeight="false" outlineLevel="0" collapsed="false">
      <c r="A223" s="15" t="n">
        <v>1987.3</v>
      </c>
      <c r="B223" s="15" t="n">
        <v>9.7</v>
      </c>
      <c r="C223" s="15" t="n">
        <v>5.2</v>
      </c>
      <c r="D223" s="15" t="n">
        <v>-4.7</v>
      </c>
      <c r="E223" s="15" t="n">
        <v>-7.2</v>
      </c>
      <c r="F223" s="16" t="n">
        <v>-6.1</v>
      </c>
      <c r="G223" s="15" t="n">
        <v>-2.5</v>
      </c>
      <c r="H223" s="15" t="n">
        <v>-2.8</v>
      </c>
      <c r="I223" s="15" t="n">
        <v>-1.4</v>
      </c>
      <c r="J223" s="15" t="n">
        <v>-0.5</v>
      </c>
      <c r="K223" s="15" t="n">
        <v>1</v>
      </c>
      <c r="L223" s="15" t="e">
        <f aca="false">NA()</f>
        <v>#N/A</v>
      </c>
      <c r="M223" s="15" t="e">
        <f aca="false">NA()</f>
        <v>#N/A</v>
      </c>
      <c r="N223" s="15" t="e">
        <f aca="false">NA()</f>
        <v>#N/A</v>
      </c>
      <c r="O223" s="15" t="e">
        <f aca="false">NA()</f>
        <v>#N/A</v>
      </c>
      <c r="P223" s="15" t="n">
        <v>19870701</v>
      </c>
    </row>
    <row r="224" customFormat="false" ht="12.75" hidden="false" customHeight="false" outlineLevel="0" collapsed="false">
      <c r="A224" s="15" t="n">
        <v>1987.3</v>
      </c>
      <c r="B224" s="15" t="n">
        <v>9.7</v>
      </c>
      <c r="C224" s="15" t="n">
        <v>2.2</v>
      </c>
      <c r="D224" s="15" t="n">
        <v>-7.7</v>
      </c>
      <c r="E224" s="15" t="n">
        <v>-0.4</v>
      </c>
      <c r="F224" s="16" t="n">
        <v>-3.6</v>
      </c>
      <c r="G224" s="15" t="n">
        <v>-3.4</v>
      </c>
      <c r="H224" s="15" t="n">
        <v>-3.3</v>
      </c>
      <c r="I224" s="15" t="n">
        <v>-2.7</v>
      </c>
      <c r="J224" s="15" t="n">
        <v>-1.5</v>
      </c>
      <c r="K224" s="15" t="n">
        <v>1.9</v>
      </c>
      <c r="L224" s="15" t="e">
        <f aca="false">NA()</f>
        <v>#N/A</v>
      </c>
      <c r="M224" s="15" t="e">
        <f aca="false">NA()</f>
        <v>#N/A</v>
      </c>
      <c r="N224" s="15" t="e">
        <f aca="false">NA()</f>
        <v>#N/A</v>
      </c>
      <c r="O224" s="15" t="e">
        <f aca="false">NA()</f>
        <v>#N/A</v>
      </c>
      <c r="P224" s="15" t="n">
        <v>19870812</v>
      </c>
    </row>
    <row r="225" customFormat="false" ht="12.75" hidden="false" customHeight="false" outlineLevel="0" collapsed="false">
      <c r="A225" s="15" t="n">
        <v>1987.3</v>
      </c>
      <c r="B225" s="15" t="n">
        <v>9.7</v>
      </c>
      <c r="C225" s="15" t="n">
        <v>2.2</v>
      </c>
      <c r="D225" s="15" t="n">
        <v>-7.7</v>
      </c>
      <c r="E225" s="15" t="n">
        <v>-2.2</v>
      </c>
      <c r="F225" s="16" t="n">
        <v>-4.9</v>
      </c>
      <c r="G225" s="15" t="n">
        <v>-7.3</v>
      </c>
      <c r="H225" s="15" t="n">
        <v>-6.9</v>
      </c>
      <c r="I225" s="15" t="n">
        <v>-5.5</v>
      </c>
      <c r="J225" s="15" t="n">
        <v>-2.3</v>
      </c>
      <c r="K225" s="15" t="n">
        <v>-1.5</v>
      </c>
      <c r="L225" s="15" t="e">
        <f aca="false">NA()</f>
        <v>#N/A</v>
      </c>
      <c r="M225" s="15" t="e">
        <f aca="false">NA()</f>
        <v>#N/A</v>
      </c>
      <c r="N225" s="15" t="e">
        <f aca="false">NA()</f>
        <v>#N/A</v>
      </c>
      <c r="O225" s="15" t="e">
        <f aca="false">NA()</f>
        <v>#N/A</v>
      </c>
      <c r="P225" s="15" t="n">
        <v>19870916</v>
      </c>
    </row>
    <row r="226" customFormat="false" ht="12.75" hidden="false" customHeight="false" outlineLevel="0" collapsed="false">
      <c r="A226" s="15" t="n">
        <v>1987.4</v>
      </c>
      <c r="B226" s="15" t="n">
        <v>2.2</v>
      </c>
      <c r="C226" s="15" t="n">
        <v>-7.7</v>
      </c>
      <c r="D226" s="15" t="n">
        <v>-2.8</v>
      </c>
      <c r="E226" s="15" t="n">
        <v>-0.2</v>
      </c>
      <c r="F226" s="16" t="n">
        <v>-6.6</v>
      </c>
      <c r="G226" s="15" t="n">
        <v>-5.9</v>
      </c>
      <c r="H226" s="15" t="n">
        <v>-3.1</v>
      </c>
      <c r="I226" s="15" t="n">
        <v>2.9</v>
      </c>
      <c r="J226" s="15" t="n">
        <v>4.5</v>
      </c>
      <c r="K226" s="15" t="e">
        <f aca="false">NA()</f>
        <v>#N/A</v>
      </c>
      <c r="L226" s="15" t="e">
        <f aca="false">NA()</f>
        <v>#N/A</v>
      </c>
      <c r="M226" s="15" t="e">
        <f aca="false">NA()</f>
        <v>#N/A</v>
      </c>
      <c r="N226" s="15" t="e">
        <f aca="false">NA()</f>
        <v>#N/A</v>
      </c>
      <c r="O226" s="15" t="e">
        <f aca="false">NA()</f>
        <v>#N/A</v>
      </c>
      <c r="P226" s="15" t="n">
        <v>19871028</v>
      </c>
    </row>
    <row r="227" customFormat="false" ht="12.75" hidden="false" customHeight="false" outlineLevel="0" collapsed="false">
      <c r="A227" s="15" t="n">
        <v>1987.4</v>
      </c>
      <c r="B227" s="15" t="n">
        <v>2.2</v>
      </c>
      <c r="C227" s="15" t="n">
        <v>-7.7</v>
      </c>
      <c r="D227" s="15" t="n">
        <v>-2.8</v>
      </c>
      <c r="E227" s="15" t="n">
        <v>-6</v>
      </c>
      <c r="F227" s="16" t="n">
        <v>-3.9</v>
      </c>
      <c r="G227" s="15" t="n">
        <v>-2.7</v>
      </c>
      <c r="H227" s="15" t="n">
        <v>-1.2</v>
      </c>
      <c r="I227" s="15" t="n">
        <v>2.3</v>
      </c>
      <c r="J227" s="15" t="n">
        <v>4.2</v>
      </c>
      <c r="K227" s="15" t="e">
        <f aca="false">NA()</f>
        <v>#N/A</v>
      </c>
      <c r="L227" s="15" t="e">
        <f aca="false">NA()</f>
        <v>#N/A</v>
      </c>
      <c r="M227" s="15" t="e">
        <f aca="false">NA()</f>
        <v>#N/A</v>
      </c>
      <c r="N227" s="15" t="e">
        <f aca="false">NA()</f>
        <v>#N/A</v>
      </c>
      <c r="O227" s="15" t="e">
        <f aca="false">NA()</f>
        <v>#N/A</v>
      </c>
      <c r="P227" s="15" t="n">
        <v>19871209</v>
      </c>
    </row>
    <row r="228" customFormat="false" ht="12.75" hidden="false" customHeight="false" outlineLevel="0" collapsed="false">
      <c r="A228" s="15" t="n">
        <v>1988.1</v>
      </c>
      <c r="B228" s="15" t="e">
        <f aca="false">NA()</f>
        <v>#N/A</v>
      </c>
      <c r="C228" s="15" t="e">
        <f aca="false">NA()</f>
        <v>#N/A</v>
      </c>
      <c r="D228" s="15" t="n">
        <v>-6.5</v>
      </c>
      <c r="E228" s="15" t="n">
        <v>5.9</v>
      </c>
      <c r="F228" s="16" t="n">
        <v>-7.1</v>
      </c>
      <c r="G228" s="15" t="n">
        <v>0.3</v>
      </c>
      <c r="H228" s="15" t="n">
        <v>3.5</v>
      </c>
      <c r="I228" s="15" t="n">
        <v>2.8</v>
      </c>
      <c r="J228" s="15" t="n">
        <v>0.4</v>
      </c>
      <c r="K228" s="15" t="n">
        <v>0.6</v>
      </c>
      <c r="L228" s="15" t="n">
        <v>3.9</v>
      </c>
      <c r="M228" s="15" t="n">
        <v>4.4</v>
      </c>
      <c r="N228" s="15" t="e">
        <f aca="false">NA()</f>
        <v>#N/A</v>
      </c>
      <c r="O228" s="15" t="e">
        <f aca="false">NA()</f>
        <v>#N/A</v>
      </c>
      <c r="P228" s="15" t="n">
        <v>19880203</v>
      </c>
    </row>
    <row r="229" customFormat="false" ht="12.75" hidden="false" customHeight="false" outlineLevel="0" collapsed="false">
      <c r="A229" s="15" t="n">
        <v>1988.1</v>
      </c>
      <c r="B229" s="15" t="e">
        <f aca="false">NA()</f>
        <v>#N/A</v>
      </c>
      <c r="C229" s="15" t="e">
        <f aca="false">NA()</f>
        <v>#N/A</v>
      </c>
      <c r="D229" s="15" t="n">
        <v>-6.5</v>
      </c>
      <c r="E229" s="15" t="n">
        <v>8.1</v>
      </c>
      <c r="F229" s="16" t="n">
        <v>-9.9</v>
      </c>
      <c r="G229" s="15" t="n">
        <v>1.8</v>
      </c>
      <c r="H229" s="15" t="n">
        <v>5.4</v>
      </c>
      <c r="I229" s="15" t="n">
        <v>2.4</v>
      </c>
      <c r="J229" s="15" t="n">
        <v>-1.8</v>
      </c>
      <c r="K229" s="15" t="n">
        <v>-2.6</v>
      </c>
      <c r="L229" s="15" t="n">
        <v>-2.9</v>
      </c>
      <c r="M229" s="15" t="n">
        <v>-0.4</v>
      </c>
      <c r="N229" s="15" t="e">
        <f aca="false">NA()</f>
        <v>#N/A</v>
      </c>
      <c r="O229" s="15" t="e">
        <f aca="false">NA()</f>
        <v>#N/A</v>
      </c>
      <c r="P229" s="15" t="n">
        <v>19880323</v>
      </c>
    </row>
    <row r="230" customFormat="false" ht="12.75" hidden="false" customHeight="false" outlineLevel="0" collapsed="false">
      <c r="A230" s="15" t="n">
        <v>1988.2</v>
      </c>
      <c r="B230" s="15" t="e">
        <f aca="false">NA()</f>
        <v>#N/A</v>
      </c>
      <c r="C230" s="15" t="n">
        <v>-6.5</v>
      </c>
      <c r="D230" s="15" t="n">
        <v>7.4</v>
      </c>
      <c r="E230" s="15" t="n">
        <v>-9.4</v>
      </c>
      <c r="F230" s="16" t="n">
        <v>3.6</v>
      </c>
      <c r="G230" s="15" t="n">
        <v>-3.9</v>
      </c>
      <c r="H230" s="15" t="n">
        <v>-4.6</v>
      </c>
      <c r="I230" s="15" t="n">
        <v>-5.6</v>
      </c>
      <c r="J230" s="15" t="n">
        <v>-3.5</v>
      </c>
      <c r="K230" s="15" t="n">
        <v>-0.8</v>
      </c>
      <c r="L230" s="15" t="n">
        <v>-0.7</v>
      </c>
      <c r="M230" s="15" t="e">
        <f aca="false">NA()</f>
        <v>#N/A</v>
      </c>
      <c r="N230" s="15" t="e">
        <f aca="false">NA()</f>
        <v>#N/A</v>
      </c>
      <c r="O230" s="15" t="e">
        <f aca="false">NA()</f>
        <v>#N/A</v>
      </c>
      <c r="P230" s="15" t="n">
        <v>19880511</v>
      </c>
    </row>
    <row r="231" customFormat="false" ht="12.75" hidden="false" customHeight="false" outlineLevel="0" collapsed="false">
      <c r="A231" s="15" t="n">
        <v>1988.2</v>
      </c>
      <c r="B231" s="15" t="e">
        <f aca="false">NA()</f>
        <v>#N/A</v>
      </c>
      <c r="C231" s="15" t="n">
        <v>-6.5</v>
      </c>
      <c r="D231" s="15" t="n">
        <v>7.4</v>
      </c>
      <c r="E231" s="15" t="n">
        <v>-9.4</v>
      </c>
      <c r="F231" s="16" t="n">
        <v>-1.7</v>
      </c>
      <c r="G231" s="15" t="n">
        <v>-2.5</v>
      </c>
      <c r="H231" s="15" t="n">
        <v>-2.4</v>
      </c>
      <c r="I231" s="15" t="n">
        <v>-5.4</v>
      </c>
      <c r="J231" s="15" t="n">
        <v>-4.5</v>
      </c>
      <c r="K231" s="15" t="n">
        <v>-0.4</v>
      </c>
      <c r="L231" s="15" t="n">
        <v>-0.5</v>
      </c>
      <c r="M231" s="15" t="e">
        <f aca="false">NA()</f>
        <v>#N/A</v>
      </c>
      <c r="N231" s="15" t="e">
        <f aca="false">NA()</f>
        <v>#N/A</v>
      </c>
      <c r="O231" s="15" t="e">
        <f aca="false">NA()</f>
        <v>#N/A</v>
      </c>
      <c r="P231" s="15" t="n">
        <v>19880622</v>
      </c>
    </row>
    <row r="232" customFormat="false" ht="12.75" hidden="false" customHeight="false" outlineLevel="0" collapsed="false">
      <c r="A232" s="15" t="n">
        <v>1988.3</v>
      </c>
      <c r="B232" s="15" t="n">
        <v>-10.7</v>
      </c>
      <c r="C232" s="15" t="n">
        <v>1.3</v>
      </c>
      <c r="D232" s="15" t="n">
        <v>-6.5</v>
      </c>
      <c r="E232" s="15" t="n">
        <v>2.8</v>
      </c>
      <c r="F232" s="16" t="n">
        <v>-0.2</v>
      </c>
      <c r="G232" s="15" t="n">
        <v>-2.3</v>
      </c>
      <c r="H232" s="15" t="n">
        <v>-6.4</v>
      </c>
      <c r="I232" s="15" t="n">
        <v>-5.7</v>
      </c>
      <c r="J232" s="15" t="n">
        <v>-2.5</v>
      </c>
      <c r="K232" s="15" t="n">
        <v>-0.8</v>
      </c>
      <c r="L232" s="15" t="e">
        <f aca="false">NA()</f>
        <v>#N/A</v>
      </c>
      <c r="M232" s="15" t="e">
        <f aca="false">NA()</f>
        <v>#N/A</v>
      </c>
      <c r="N232" s="15" t="e">
        <f aca="false">NA()</f>
        <v>#N/A</v>
      </c>
      <c r="O232" s="15" t="e">
        <f aca="false">NA()</f>
        <v>#N/A</v>
      </c>
      <c r="P232" s="15" t="n">
        <v>19880810</v>
      </c>
    </row>
    <row r="233" customFormat="false" ht="12.75" hidden="false" customHeight="false" outlineLevel="0" collapsed="false">
      <c r="A233" s="15" t="n">
        <v>1988.3</v>
      </c>
      <c r="B233" s="15" t="n">
        <v>-10.7</v>
      </c>
      <c r="C233" s="15" t="n">
        <v>1.3</v>
      </c>
      <c r="D233" s="15" t="n">
        <v>-6.5</v>
      </c>
      <c r="E233" s="15" t="n">
        <v>1.1</v>
      </c>
      <c r="F233" s="16" t="n">
        <v>-5.3</v>
      </c>
      <c r="G233" s="15" t="n">
        <v>-0.1</v>
      </c>
      <c r="H233" s="15" t="n">
        <v>-2.2</v>
      </c>
      <c r="I233" s="15" t="n">
        <v>-3.9</v>
      </c>
      <c r="J233" s="15" t="n">
        <v>-3.3</v>
      </c>
      <c r="K233" s="15" t="n">
        <v>-0.7</v>
      </c>
      <c r="L233" s="15" t="e">
        <f aca="false">NA()</f>
        <v>#N/A</v>
      </c>
      <c r="M233" s="15" t="e">
        <f aca="false">NA()</f>
        <v>#N/A</v>
      </c>
      <c r="N233" s="15" t="e">
        <f aca="false">NA()</f>
        <v>#N/A</v>
      </c>
      <c r="O233" s="15" t="e">
        <f aca="false">NA()</f>
        <v>#N/A</v>
      </c>
      <c r="P233" s="15" t="n">
        <v>19880914</v>
      </c>
    </row>
    <row r="234" customFormat="false" ht="12.75" hidden="false" customHeight="false" outlineLevel="0" collapsed="false">
      <c r="A234" s="15" t="n">
        <v>1988.4</v>
      </c>
      <c r="B234" s="15" t="n">
        <v>1.3</v>
      </c>
      <c r="C234" s="15" t="n">
        <v>-6.5</v>
      </c>
      <c r="D234" s="15" t="n">
        <v>0.2</v>
      </c>
      <c r="E234" s="15" t="n">
        <v>-1.8</v>
      </c>
      <c r="F234" s="16" t="n">
        <v>3.7</v>
      </c>
      <c r="G234" s="15" t="n">
        <v>0</v>
      </c>
      <c r="H234" s="15" t="n">
        <v>-2.2</v>
      </c>
      <c r="I234" s="15" t="n">
        <v>-3.8</v>
      </c>
      <c r="J234" s="15" t="n">
        <v>-1.6</v>
      </c>
      <c r="K234" s="15" t="e">
        <f aca="false">NA()</f>
        <v>#N/A</v>
      </c>
      <c r="L234" s="15" t="e">
        <f aca="false">NA()</f>
        <v>#N/A</v>
      </c>
      <c r="M234" s="15" t="e">
        <f aca="false">NA()</f>
        <v>#N/A</v>
      </c>
      <c r="N234" s="15" t="e">
        <f aca="false">NA()</f>
        <v>#N/A</v>
      </c>
      <c r="O234" s="15" t="e">
        <f aca="false">NA()</f>
        <v>#N/A</v>
      </c>
      <c r="P234" s="15" t="n">
        <v>19881026</v>
      </c>
    </row>
    <row r="235" customFormat="false" ht="12.75" hidden="false" customHeight="false" outlineLevel="0" collapsed="false">
      <c r="A235" s="15" t="n">
        <v>1988.4</v>
      </c>
      <c r="B235" s="15" t="e">
        <f aca="false">NA()</f>
        <v>#N/A</v>
      </c>
      <c r="C235" s="15" t="e">
        <f aca="false">NA()</f>
        <v>#N/A</v>
      </c>
      <c r="D235" s="15" t="e">
        <f aca="false">NA()</f>
        <v>#N/A</v>
      </c>
      <c r="E235" s="15" t="n">
        <v>3.2</v>
      </c>
      <c r="F235" s="16" t="n">
        <v>5.4</v>
      </c>
      <c r="G235" s="15" t="n">
        <v>1.5</v>
      </c>
      <c r="H235" s="15" t="n">
        <v>-3.1</v>
      </c>
      <c r="I235" s="15" t="n">
        <v>-2.4</v>
      </c>
      <c r="J235" s="15" t="n">
        <v>-2.9</v>
      </c>
      <c r="K235" s="15" t="n">
        <v>-3.6</v>
      </c>
      <c r="L235" s="15" t="n">
        <v>-2.2</v>
      </c>
      <c r="M235" s="15" t="n">
        <v>-1.6</v>
      </c>
      <c r="N235" s="15" t="n">
        <v>-0.5</v>
      </c>
      <c r="O235" s="15" t="e">
        <f aca="false">NA()</f>
        <v>#N/A</v>
      </c>
      <c r="P235" s="15" t="n">
        <v>19881207</v>
      </c>
    </row>
    <row r="236" customFormat="false" ht="12.75" hidden="false" customHeight="false" outlineLevel="0" collapsed="false">
      <c r="A236" s="15" t="n">
        <v>1989.1</v>
      </c>
      <c r="B236" s="15" t="e">
        <f aca="false">NA()</f>
        <v>#N/A</v>
      </c>
      <c r="C236" s="15" t="e">
        <f aca="false">NA()</f>
        <v>#N/A</v>
      </c>
      <c r="D236" s="15" t="n">
        <v>4.3</v>
      </c>
      <c r="E236" s="15" t="n">
        <v>12.7</v>
      </c>
      <c r="F236" s="16" t="n">
        <v>2.1</v>
      </c>
      <c r="G236" s="15" t="n">
        <v>-3.1</v>
      </c>
      <c r="H236" s="15" t="n">
        <v>-1.2</v>
      </c>
      <c r="I236" s="15" t="n">
        <v>-1.4</v>
      </c>
      <c r="J236" s="15" t="n">
        <v>-3.1</v>
      </c>
      <c r="K236" s="15" t="n">
        <v>-3.7</v>
      </c>
      <c r="L236" s="15" t="n">
        <v>-0.9</v>
      </c>
      <c r="M236" s="15" t="n">
        <v>1.4</v>
      </c>
      <c r="N236" s="15" t="e">
        <f aca="false">NA()</f>
        <v>#N/A</v>
      </c>
      <c r="O236" s="15" t="e">
        <f aca="false">NA()</f>
        <v>#N/A</v>
      </c>
      <c r="P236" s="15" t="n">
        <v>19890201</v>
      </c>
    </row>
    <row r="237" customFormat="false" ht="12.75" hidden="false" customHeight="false" outlineLevel="0" collapsed="false">
      <c r="A237" s="15" t="n">
        <v>1989.1</v>
      </c>
      <c r="B237" s="15" t="e">
        <f aca="false">NA()</f>
        <v>#N/A</v>
      </c>
      <c r="C237" s="15" t="e">
        <f aca="false">NA()</f>
        <v>#N/A</v>
      </c>
      <c r="D237" s="15" t="n">
        <v>4.3</v>
      </c>
      <c r="E237" s="15" t="n">
        <v>10.9</v>
      </c>
      <c r="F237" s="16" t="n">
        <v>2.4</v>
      </c>
      <c r="G237" s="15" t="n">
        <v>-6.4</v>
      </c>
      <c r="H237" s="15" t="n">
        <v>-2.3</v>
      </c>
      <c r="I237" s="15" t="n">
        <v>-1.6</v>
      </c>
      <c r="J237" s="15" t="n">
        <v>-2.6</v>
      </c>
      <c r="K237" s="15" t="n">
        <v>-2</v>
      </c>
      <c r="L237" s="15" t="n">
        <v>-0.2</v>
      </c>
      <c r="M237" s="15" t="n">
        <v>0.9</v>
      </c>
      <c r="N237" s="15" t="e">
        <f aca="false">NA()</f>
        <v>#N/A</v>
      </c>
      <c r="O237" s="15" t="e">
        <f aca="false">NA()</f>
        <v>#N/A</v>
      </c>
      <c r="P237" s="15" t="n">
        <v>19890322</v>
      </c>
    </row>
    <row r="238" customFormat="false" ht="12.75" hidden="false" customHeight="false" outlineLevel="0" collapsed="false">
      <c r="A238" s="15" t="n">
        <v>1989.2</v>
      </c>
      <c r="B238" s="15" t="e">
        <f aca="false">NA()</f>
        <v>#N/A</v>
      </c>
      <c r="C238" s="15" t="n">
        <v>4.3</v>
      </c>
      <c r="D238" s="15" t="n">
        <v>10.9</v>
      </c>
      <c r="E238" s="15" t="n">
        <v>-3.6</v>
      </c>
      <c r="F238" s="16" t="n">
        <v>-11.6</v>
      </c>
      <c r="G238" s="15" t="n">
        <v>-4.6</v>
      </c>
      <c r="H238" s="15" t="n">
        <v>-2.9</v>
      </c>
      <c r="I238" s="15" t="n">
        <v>-2.5</v>
      </c>
      <c r="J238" s="15" t="n">
        <v>-0.2</v>
      </c>
      <c r="K238" s="15" t="n">
        <v>1</v>
      </c>
      <c r="L238" s="15" t="n">
        <v>2.8</v>
      </c>
      <c r="M238" s="15" t="e">
        <f aca="false">NA()</f>
        <v>#N/A</v>
      </c>
      <c r="N238" s="15" t="e">
        <f aca="false">NA()</f>
        <v>#N/A</v>
      </c>
      <c r="O238" s="15" t="e">
        <f aca="false">NA()</f>
        <v>#N/A</v>
      </c>
      <c r="P238" s="15" t="n">
        <v>19890510</v>
      </c>
    </row>
    <row r="239" customFormat="false" ht="12.75" hidden="false" customHeight="false" outlineLevel="0" collapsed="false">
      <c r="A239" s="15" t="n">
        <v>1989.2</v>
      </c>
      <c r="B239" s="15" t="e">
        <f aca="false">NA()</f>
        <v>#N/A</v>
      </c>
      <c r="C239" s="15" t="n">
        <v>4.3</v>
      </c>
      <c r="D239" s="15" t="n">
        <v>10.9</v>
      </c>
      <c r="E239" s="15" t="n">
        <v>-4.6</v>
      </c>
      <c r="F239" s="16" t="n">
        <v>-15.2</v>
      </c>
      <c r="G239" s="15" t="n">
        <v>0.8</v>
      </c>
      <c r="H239" s="15" t="n">
        <v>7.4</v>
      </c>
      <c r="I239" s="15" t="n">
        <v>0.5</v>
      </c>
      <c r="J239" s="15" t="n">
        <v>1.5</v>
      </c>
      <c r="K239" s="15" t="n">
        <v>4.7</v>
      </c>
      <c r="L239" s="15" t="n">
        <v>2.7</v>
      </c>
      <c r="M239" s="15" t="e">
        <f aca="false">NA()</f>
        <v>#N/A</v>
      </c>
      <c r="N239" s="15" t="e">
        <f aca="false">NA()</f>
        <v>#N/A</v>
      </c>
      <c r="O239" s="15" t="e">
        <f aca="false">NA()</f>
        <v>#N/A</v>
      </c>
      <c r="P239" s="15" t="n">
        <v>19890628</v>
      </c>
    </row>
    <row r="240" customFormat="false" ht="12.75" hidden="false" customHeight="false" outlineLevel="0" collapsed="false">
      <c r="A240" s="15" t="n">
        <v>1989.3</v>
      </c>
      <c r="B240" s="15" t="n">
        <v>1.9</v>
      </c>
      <c r="C240" s="15" t="n">
        <v>6.3</v>
      </c>
      <c r="D240" s="15" t="n">
        <v>-5</v>
      </c>
      <c r="E240" s="15" t="n">
        <v>-13.6</v>
      </c>
      <c r="F240" s="16" t="n">
        <v>2.6</v>
      </c>
      <c r="G240" s="15" t="n">
        <v>8.6</v>
      </c>
      <c r="H240" s="15" t="n">
        <v>0.2</v>
      </c>
      <c r="I240" s="15" t="n">
        <v>0.1</v>
      </c>
      <c r="J240" s="15" t="n">
        <v>0.1</v>
      </c>
      <c r="K240" s="15" t="n">
        <v>0.2</v>
      </c>
      <c r="L240" s="15" t="e">
        <f aca="false">NA()</f>
        <v>#N/A</v>
      </c>
      <c r="M240" s="15" t="e">
        <f aca="false">NA()</f>
        <v>#N/A</v>
      </c>
      <c r="N240" s="15" t="e">
        <f aca="false">NA()</f>
        <v>#N/A</v>
      </c>
      <c r="O240" s="15" t="e">
        <f aca="false">NA()</f>
        <v>#N/A</v>
      </c>
      <c r="P240" s="15" t="n">
        <v>19890816</v>
      </c>
    </row>
    <row r="241" customFormat="false" ht="12.75" hidden="false" customHeight="false" outlineLevel="0" collapsed="false">
      <c r="A241" s="15" t="n">
        <v>1989.3</v>
      </c>
      <c r="B241" s="15" t="n">
        <v>1.9</v>
      </c>
      <c r="C241" s="15" t="n">
        <v>6.3</v>
      </c>
      <c r="D241" s="15" t="n">
        <v>-5</v>
      </c>
      <c r="E241" s="15" t="n">
        <v>-12.3</v>
      </c>
      <c r="F241" s="16" t="n">
        <v>-2</v>
      </c>
      <c r="G241" s="15" t="n">
        <v>12.8</v>
      </c>
      <c r="H241" s="15" t="n">
        <v>1</v>
      </c>
      <c r="I241" s="15" t="n">
        <v>0</v>
      </c>
      <c r="J241" s="15" t="n">
        <v>0.8</v>
      </c>
      <c r="K241" s="15" t="n">
        <v>0.6</v>
      </c>
      <c r="L241" s="15" t="n">
        <v>-2.2</v>
      </c>
      <c r="M241" s="15" t="n">
        <v>-0.6</v>
      </c>
      <c r="N241" s="15" t="n">
        <v>0</v>
      </c>
      <c r="O241" s="15" t="n">
        <v>0</v>
      </c>
      <c r="P241" s="15" t="n">
        <v>19890927</v>
      </c>
    </row>
    <row r="242" customFormat="false" ht="12.75" hidden="false" customHeight="false" outlineLevel="0" collapsed="false">
      <c r="A242" s="15" t="n">
        <v>1989.4</v>
      </c>
      <c r="B242" s="15" t="n">
        <v>6.3</v>
      </c>
      <c r="C242" s="15" t="n">
        <v>-5</v>
      </c>
      <c r="D242" s="15" t="n">
        <v>-12.3</v>
      </c>
      <c r="E242" s="15" t="n">
        <v>-4.8</v>
      </c>
      <c r="F242" s="16" t="n">
        <v>6.6</v>
      </c>
      <c r="G242" s="15" t="n">
        <v>2.6</v>
      </c>
      <c r="H242" s="15" t="n">
        <v>1.7</v>
      </c>
      <c r="I242" s="15" t="n">
        <v>1.7</v>
      </c>
      <c r="J242" s="15" t="n">
        <v>-0.8</v>
      </c>
      <c r="K242" s="15" t="n">
        <v>-2.2</v>
      </c>
      <c r="L242" s="15" t="n">
        <v>-2.2</v>
      </c>
      <c r="M242" s="15" t="n">
        <v>-1.5</v>
      </c>
      <c r="N242" s="15" t="n">
        <v>-0.9</v>
      </c>
      <c r="O242" s="15" t="e">
        <f aca="false">NA()</f>
        <v>#N/A</v>
      </c>
      <c r="P242" s="15" t="n">
        <v>19891108</v>
      </c>
    </row>
    <row r="243" customFormat="false" ht="12.75" hidden="false" customHeight="false" outlineLevel="0" collapsed="false">
      <c r="A243" s="15" t="n">
        <v>1989.4</v>
      </c>
      <c r="B243" s="15" t="n">
        <v>6.3</v>
      </c>
      <c r="C243" s="15" t="n">
        <v>-5</v>
      </c>
      <c r="D243" s="15" t="n">
        <v>-12.3</v>
      </c>
      <c r="E243" s="15" t="n">
        <v>-8.4</v>
      </c>
      <c r="F243" s="16" t="n">
        <v>6.4</v>
      </c>
      <c r="G243" s="15" t="n">
        <v>4.4</v>
      </c>
      <c r="H243" s="15" t="n">
        <v>0.8</v>
      </c>
      <c r="I243" s="15" t="n">
        <v>0.9</v>
      </c>
      <c r="J243" s="15" t="n">
        <v>-1.2</v>
      </c>
      <c r="K243" s="15" t="n">
        <v>-1.8</v>
      </c>
      <c r="L243" s="15" t="n">
        <v>-1.5</v>
      </c>
      <c r="M243" s="15" t="n">
        <v>-1.1</v>
      </c>
      <c r="N243" s="15" t="n">
        <v>-0.4</v>
      </c>
      <c r="O243" s="15" t="e">
        <f aca="false">NA()</f>
        <v>#N/A</v>
      </c>
      <c r="P243" s="15" t="n">
        <v>19891213</v>
      </c>
    </row>
    <row r="244" customFormat="false" ht="12.75" hidden="false" customHeight="false" outlineLevel="0" collapsed="false">
      <c r="A244" s="15" t="n">
        <v>1990.1</v>
      </c>
      <c r="B244" s="15" t="e">
        <f aca="false">NA()</f>
        <v>#N/A</v>
      </c>
      <c r="C244" s="15" t="e">
        <f aca="false">NA()</f>
        <v>#N/A</v>
      </c>
      <c r="D244" s="15" t="n">
        <v>-9.2</v>
      </c>
      <c r="E244" s="15" t="n">
        <v>2.6</v>
      </c>
      <c r="F244" s="16" t="n">
        <v>4.8</v>
      </c>
      <c r="G244" s="15" t="n">
        <v>0.3</v>
      </c>
      <c r="H244" s="15" t="n">
        <v>0.2</v>
      </c>
      <c r="I244" s="15" t="n">
        <v>-0.4</v>
      </c>
      <c r="J244" s="15" t="n">
        <v>-2.1</v>
      </c>
      <c r="K244" s="15" t="n">
        <v>-1.9</v>
      </c>
      <c r="L244" s="15" t="n">
        <v>-0.6</v>
      </c>
      <c r="M244" s="15" t="n">
        <v>-0.2</v>
      </c>
      <c r="N244" s="15" t="e">
        <f aca="false">NA()</f>
        <v>#N/A</v>
      </c>
      <c r="O244" s="15" t="e">
        <f aca="false">NA()</f>
        <v>#N/A</v>
      </c>
      <c r="P244" s="15" t="n">
        <v>19900131</v>
      </c>
    </row>
    <row r="245" customFormat="false" ht="12.75" hidden="false" customHeight="false" outlineLevel="0" collapsed="false">
      <c r="A245" s="15" t="n">
        <v>1990.1</v>
      </c>
      <c r="B245" s="15" t="e">
        <f aca="false">NA()</f>
        <v>#N/A</v>
      </c>
      <c r="C245" s="15" t="e">
        <f aca="false">NA()</f>
        <v>#N/A</v>
      </c>
      <c r="D245" s="15" t="n">
        <v>-9.2</v>
      </c>
      <c r="E245" s="15" t="n">
        <v>-0.6</v>
      </c>
      <c r="F245" s="16" t="n">
        <v>17.5</v>
      </c>
      <c r="G245" s="15" t="n">
        <v>-6.2</v>
      </c>
      <c r="H245" s="15" t="n">
        <v>-4</v>
      </c>
      <c r="I245" s="15" t="n">
        <v>-0.5</v>
      </c>
      <c r="J245" s="15" t="n">
        <v>-1.8</v>
      </c>
      <c r="K245" s="15" t="n">
        <v>-4.5</v>
      </c>
      <c r="L245" s="15" t="n">
        <v>-0.8</v>
      </c>
      <c r="M245" s="15" t="n">
        <v>0.9</v>
      </c>
      <c r="N245" s="15" t="e">
        <f aca="false">NA()</f>
        <v>#N/A</v>
      </c>
      <c r="O245" s="15" t="e">
        <f aca="false">NA()</f>
        <v>#N/A</v>
      </c>
      <c r="P245" s="15" t="n">
        <v>19900321</v>
      </c>
    </row>
    <row r="246" customFormat="false" ht="12.75" hidden="false" customHeight="false" outlineLevel="0" collapsed="false">
      <c r="A246" s="15" t="n">
        <v>1990.2</v>
      </c>
      <c r="B246" s="15" t="e">
        <f aca="false">NA()</f>
        <v>#N/A</v>
      </c>
      <c r="C246" s="15" t="n">
        <v>-9.2</v>
      </c>
      <c r="D246" s="15" t="n">
        <v>-1.1</v>
      </c>
      <c r="E246" s="15" t="n">
        <v>8.5</v>
      </c>
      <c r="F246" s="16" t="n">
        <v>-4.9</v>
      </c>
      <c r="G246" s="15" t="n">
        <v>-11.3</v>
      </c>
      <c r="H246" s="15" t="n">
        <v>-4.5</v>
      </c>
      <c r="I246" s="15" t="n">
        <v>-3.3</v>
      </c>
      <c r="J246" s="15" t="n">
        <v>-5.4</v>
      </c>
      <c r="K246" s="15" t="n">
        <v>-1.2</v>
      </c>
      <c r="L246" s="15" t="n">
        <v>1.9</v>
      </c>
      <c r="M246" s="15" t="e">
        <f aca="false">NA()</f>
        <v>#N/A</v>
      </c>
      <c r="N246" s="15" t="e">
        <f aca="false">NA()</f>
        <v>#N/A</v>
      </c>
      <c r="O246" s="15" t="e">
        <f aca="false">NA()</f>
        <v>#N/A</v>
      </c>
      <c r="P246" s="15" t="n">
        <v>19900509</v>
      </c>
    </row>
    <row r="247" customFormat="false" ht="12.75" hidden="false" customHeight="false" outlineLevel="0" collapsed="false">
      <c r="A247" s="15" t="n">
        <v>1990.2</v>
      </c>
      <c r="B247" s="15" t="e">
        <f aca="false">NA()</f>
        <v>#N/A</v>
      </c>
      <c r="C247" s="15" t="n">
        <v>-9.2</v>
      </c>
      <c r="D247" s="15" t="n">
        <v>-1.1</v>
      </c>
      <c r="E247" s="15" t="n">
        <v>9.7</v>
      </c>
      <c r="F247" s="16" t="n">
        <v>-11.7</v>
      </c>
      <c r="G247" s="15" t="n">
        <v>-13.3</v>
      </c>
      <c r="H247" s="15" t="n">
        <v>-3.8</v>
      </c>
      <c r="I247" s="15" t="n">
        <v>1</v>
      </c>
      <c r="J247" s="15" t="n">
        <v>0.6</v>
      </c>
      <c r="K247" s="15" t="n">
        <v>3.5</v>
      </c>
      <c r="L247" s="15" t="n">
        <v>3.4</v>
      </c>
      <c r="M247" s="15" t="e">
        <f aca="false">NA()</f>
        <v>#N/A</v>
      </c>
      <c r="N247" s="15" t="e">
        <f aca="false">NA()</f>
        <v>#N/A</v>
      </c>
      <c r="O247" s="15" t="e">
        <f aca="false">NA()</f>
        <v>#N/A</v>
      </c>
      <c r="P247" s="15" t="n">
        <v>19900627</v>
      </c>
    </row>
    <row r="248" customFormat="false" ht="12.75" hidden="false" customHeight="false" outlineLevel="0" collapsed="false">
      <c r="A248" s="15" t="n">
        <v>1990.3</v>
      </c>
      <c r="B248" s="15" t="n">
        <v>-7.6</v>
      </c>
      <c r="C248" s="15" t="n">
        <v>-5.5</v>
      </c>
      <c r="D248" s="15" t="n">
        <v>15.1</v>
      </c>
      <c r="E248" s="15" t="n">
        <v>-13.5</v>
      </c>
      <c r="F248" s="16" t="n">
        <v>-12</v>
      </c>
      <c r="G248" s="15" t="n">
        <v>-2</v>
      </c>
      <c r="H248" s="15" t="n">
        <v>-1.5</v>
      </c>
      <c r="I248" s="15" t="n">
        <v>0.7</v>
      </c>
      <c r="J248" s="15" t="n">
        <v>3.8</v>
      </c>
      <c r="K248" s="15" t="n">
        <v>2.4</v>
      </c>
      <c r="L248" s="15" t="n">
        <v>1.3</v>
      </c>
      <c r="M248" s="15" t="n">
        <v>1.2</v>
      </c>
      <c r="N248" s="15" t="n">
        <v>2.9</v>
      </c>
      <c r="O248" s="15" t="n">
        <v>3.4</v>
      </c>
      <c r="P248" s="15" t="n">
        <v>19900815</v>
      </c>
    </row>
    <row r="249" customFormat="false" ht="12.75" hidden="false" customHeight="false" outlineLevel="0" collapsed="false">
      <c r="A249" s="15" t="n">
        <v>1990.3</v>
      </c>
      <c r="B249" s="15" t="n">
        <v>-7.6</v>
      </c>
      <c r="C249" s="15" t="n">
        <v>-5.5</v>
      </c>
      <c r="D249" s="15" t="n">
        <v>15.1</v>
      </c>
      <c r="E249" s="15" t="n">
        <v>-11.2</v>
      </c>
      <c r="F249" s="16" t="n">
        <v>-14.4</v>
      </c>
      <c r="G249" s="15" t="n">
        <v>-11.3</v>
      </c>
      <c r="H249" s="15" t="n">
        <v>-7.9</v>
      </c>
      <c r="I249" s="15" t="n">
        <v>-1.2</v>
      </c>
      <c r="J249" s="15" t="n">
        <v>6.1</v>
      </c>
      <c r="K249" s="15" t="n">
        <v>6.8</v>
      </c>
      <c r="L249" s="15" t="n">
        <v>5.8</v>
      </c>
      <c r="M249" s="15" t="n">
        <v>7</v>
      </c>
      <c r="N249" s="15" t="n">
        <v>6.1</v>
      </c>
      <c r="O249" s="15" t="n">
        <v>6.5</v>
      </c>
      <c r="P249" s="15" t="n">
        <v>19900926</v>
      </c>
    </row>
    <row r="250" customFormat="false" ht="12.75" hidden="false" customHeight="false" outlineLevel="0" collapsed="false">
      <c r="A250" s="15" t="n">
        <v>1990.4</v>
      </c>
      <c r="B250" s="15" t="n">
        <v>-5.5</v>
      </c>
      <c r="C250" s="15" t="n">
        <v>15.1</v>
      </c>
      <c r="D250" s="15" t="n">
        <v>-11.2</v>
      </c>
      <c r="E250" s="15" t="n">
        <v>-15.4</v>
      </c>
      <c r="F250" s="16" t="n">
        <v>-15.2</v>
      </c>
      <c r="G250" s="15" t="n">
        <v>-7.4</v>
      </c>
      <c r="H250" s="15" t="n">
        <v>-0.9</v>
      </c>
      <c r="I250" s="15" t="n">
        <v>6.4</v>
      </c>
      <c r="J250" s="15" t="n">
        <v>7</v>
      </c>
      <c r="K250" s="15" t="n">
        <v>6.5</v>
      </c>
      <c r="L250" s="15" t="n">
        <v>7.5</v>
      </c>
      <c r="M250" s="15" t="n">
        <v>6.7</v>
      </c>
      <c r="N250" s="15" t="n">
        <v>5.8</v>
      </c>
      <c r="O250" s="15" t="e">
        <f aca="false">NA()</f>
        <v>#N/A</v>
      </c>
      <c r="P250" s="15" t="n">
        <v>19901107</v>
      </c>
    </row>
    <row r="251" customFormat="false" ht="12.75" hidden="false" customHeight="false" outlineLevel="0" collapsed="false">
      <c r="A251" s="15" t="n">
        <v>1990.4</v>
      </c>
      <c r="B251" s="15" t="n">
        <v>-5.5</v>
      </c>
      <c r="C251" s="15" t="n">
        <v>15.1</v>
      </c>
      <c r="D251" s="15" t="n">
        <v>-11.2</v>
      </c>
      <c r="E251" s="15" t="n">
        <v>-19.2</v>
      </c>
      <c r="F251" s="16" t="n">
        <v>-17.6</v>
      </c>
      <c r="G251" s="15" t="n">
        <v>-9.2</v>
      </c>
      <c r="H251" s="15" t="n">
        <v>1.2</v>
      </c>
      <c r="I251" s="15" t="n">
        <v>5.2</v>
      </c>
      <c r="J251" s="15" t="n">
        <v>5.8</v>
      </c>
      <c r="K251" s="15" t="n">
        <v>6</v>
      </c>
      <c r="L251" s="15" t="n">
        <v>6.4</v>
      </c>
      <c r="M251" s="15" t="n">
        <v>8.4</v>
      </c>
      <c r="N251" s="15" t="n">
        <v>7</v>
      </c>
      <c r="O251" s="15" t="e">
        <f aca="false">NA()</f>
        <v>#N/A</v>
      </c>
      <c r="P251" s="15" t="n">
        <v>19901212</v>
      </c>
    </row>
    <row r="252" customFormat="false" ht="12.75" hidden="false" customHeight="false" outlineLevel="0" collapsed="false">
      <c r="A252" s="15" t="n">
        <v>1991.1</v>
      </c>
      <c r="B252" s="15" t="n">
        <v>15.1</v>
      </c>
      <c r="C252" s="15" t="n">
        <v>-11.2</v>
      </c>
      <c r="D252" s="15" t="n">
        <v>-19.8</v>
      </c>
      <c r="E252" s="15" t="n">
        <v>-15.4</v>
      </c>
      <c r="F252" s="16" t="n">
        <v>-15.7</v>
      </c>
      <c r="G252" s="15" t="n">
        <v>-2.8</v>
      </c>
      <c r="H252" s="15" t="n">
        <v>8.8</v>
      </c>
      <c r="I252" s="15" t="n">
        <v>8.2</v>
      </c>
      <c r="J252" s="15" t="n">
        <v>5.6</v>
      </c>
      <c r="K252" s="15" t="n">
        <v>7.5</v>
      </c>
      <c r="L252" s="15" t="n">
        <v>9.5</v>
      </c>
      <c r="M252" s="15" t="n">
        <v>6.9</v>
      </c>
      <c r="N252" s="15" t="e">
        <f aca="false">NA()</f>
        <v>#N/A</v>
      </c>
      <c r="O252" s="15" t="e">
        <f aca="false">NA()</f>
        <v>#N/A</v>
      </c>
      <c r="P252" s="15" t="n">
        <v>19910130</v>
      </c>
    </row>
    <row r="253" customFormat="false" ht="12.75" hidden="false" customHeight="false" outlineLevel="0" collapsed="false">
      <c r="A253" s="15" t="n">
        <v>1991.1</v>
      </c>
      <c r="B253" s="15" t="n">
        <v>15.1</v>
      </c>
      <c r="C253" s="15" t="n">
        <v>-11.2</v>
      </c>
      <c r="D253" s="15" t="n">
        <v>-19.8</v>
      </c>
      <c r="E253" s="15" t="n">
        <v>-18.5</v>
      </c>
      <c r="F253" s="16" t="n">
        <v>-19.1</v>
      </c>
      <c r="G253" s="15" t="n">
        <v>0.6</v>
      </c>
      <c r="H253" s="15" t="n">
        <v>10.3</v>
      </c>
      <c r="I253" s="15" t="n">
        <v>8.5</v>
      </c>
      <c r="J253" s="15" t="n">
        <v>8.9</v>
      </c>
      <c r="K253" s="15" t="n">
        <v>7.4</v>
      </c>
      <c r="L253" s="15" t="n">
        <v>8.1</v>
      </c>
      <c r="M253" s="15" t="n">
        <v>7</v>
      </c>
      <c r="N253" s="15" t="e">
        <f aca="false">NA()</f>
        <v>#N/A</v>
      </c>
      <c r="O253" s="15" t="e">
        <f aca="false">NA()</f>
        <v>#N/A</v>
      </c>
      <c r="P253" s="15" t="n">
        <v>19910320</v>
      </c>
    </row>
    <row r="254" customFormat="false" ht="12.75" hidden="false" customHeight="false" outlineLevel="0" collapsed="false">
      <c r="A254" s="15" t="n">
        <v>1991.2</v>
      </c>
      <c r="B254" s="15" t="n">
        <v>-11.2</v>
      </c>
      <c r="C254" s="15" t="n">
        <v>-19.8</v>
      </c>
      <c r="D254" s="15" t="n">
        <v>-20.6</v>
      </c>
      <c r="E254" s="15" t="n">
        <v>-26.5</v>
      </c>
      <c r="F254" s="16" t="n">
        <v>-4.1</v>
      </c>
      <c r="G254" s="15" t="n">
        <v>12.5</v>
      </c>
      <c r="H254" s="15" t="n">
        <v>11.2</v>
      </c>
      <c r="I254" s="15" t="n">
        <v>9.5</v>
      </c>
      <c r="J254" s="15" t="n">
        <v>9.7</v>
      </c>
      <c r="K254" s="15" t="n">
        <v>9.8</v>
      </c>
      <c r="L254" s="15" t="n">
        <v>9.6</v>
      </c>
      <c r="M254" s="15" t="e">
        <f aca="false">NA()</f>
        <v>#N/A</v>
      </c>
      <c r="N254" s="15" t="e">
        <f aca="false">NA()</f>
        <v>#N/A</v>
      </c>
      <c r="O254" s="15" t="e">
        <f aca="false">NA()</f>
        <v>#N/A</v>
      </c>
      <c r="P254" s="15" t="n">
        <v>19910508</v>
      </c>
    </row>
    <row r="255" customFormat="false" ht="12.75" hidden="false" customHeight="false" outlineLevel="0" collapsed="false">
      <c r="A255" s="15" t="n">
        <v>1991.2</v>
      </c>
      <c r="B255" s="15" t="n">
        <v>-11.2</v>
      </c>
      <c r="C255" s="15" t="n">
        <v>-19.8</v>
      </c>
      <c r="D255" s="15" t="n">
        <v>-20.6</v>
      </c>
      <c r="E255" s="15" t="n">
        <v>-25.3</v>
      </c>
      <c r="F255" s="16" t="n">
        <v>3.7</v>
      </c>
      <c r="G255" s="15" t="n">
        <v>12.1</v>
      </c>
      <c r="H255" s="15" t="n">
        <v>9.6</v>
      </c>
      <c r="I255" s="15" t="n">
        <v>8.2</v>
      </c>
      <c r="J255" s="15" t="n">
        <v>9.1</v>
      </c>
      <c r="K255" s="15" t="n">
        <v>9.6</v>
      </c>
      <c r="L255" s="15" t="n">
        <v>8.3</v>
      </c>
      <c r="M255" s="15" t="e">
        <f aca="false">NA()</f>
        <v>#N/A</v>
      </c>
      <c r="N255" s="15" t="e">
        <f aca="false">NA()</f>
        <v>#N/A</v>
      </c>
      <c r="O255" s="15" t="e">
        <f aca="false">NA()</f>
        <v>#N/A</v>
      </c>
      <c r="P255" s="15" t="n">
        <v>19910628</v>
      </c>
    </row>
    <row r="256" customFormat="false" ht="12.75" hidden="false" customHeight="false" outlineLevel="0" collapsed="false">
      <c r="A256" s="15" t="n">
        <v>1991.3</v>
      </c>
      <c r="B256" s="15" t="n">
        <v>-19.8</v>
      </c>
      <c r="C256" s="15" t="n">
        <v>-20.6</v>
      </c>
      <c r="D256" s="15" t="n">
        <v>-25.3</v>
      </c>
      <c r="E256" s="15" t="n">
        <v>3.7</v>
      </c>
      <c r="F256" s="16" t="n">
        <v>18.8</v>
      </c>
      <c r="G256" s="15" t="n">
        <v>9.1</v>
      </c>
      <c r="H256" s="15" t="n">
        <v>6.9</v>
      </c>
      <c r="I256" s="15" t="n">
        <v>7.9</v>
      </c>
      <c r="J256" s="15" t="n">
        <v>8.8</v>
      </c>
      <c r="K256" s="15" t="n">
        <v>7.8</v>
      </c>
      <c r="L256" s="15" t="n">
        <v>8.6</v>
      </c>
      <c r="M256" s="15" t="n">
        <v>8.3</v>
      </c>
      <c r="N256" s="15" t="n">
        <v>7.6</v>
      </c>
      <c r="O256" s="15" t="n">
        <v>5.6</v>
      </c>
      <c r="P256" s="15" t="n">
        <v>19910814</v>
      </c>
    </row>
    <row r="257" customFormat="false" ht="12.75" hidden="false" customHeight="false" outlineLevel="0" collapsed="false">
      <c r="A257" s="15" t="n">
        <v>1991.3</v>
      </c>
      <c r="B257" s="15" t="n">
        <v>-19.8</v>
      </c>
      <c r="C257" s="15" t="n">
        <v>-20.6</v>
      </c>
      <c r="D257" s="15" t="n">
        <v>-25.3</v>
      </c>
      <c r="E257" s="15" t="n">
        <v>2.7</v>
      </c>
      <c r="F257" s="16" t="n">
        <v>20</v>
      </c>
      <c r="G257" s="15" t="n">
        <v>11.3</v>
      </c>
      <c r="H257" s="15" t="n">
        <v>7</v>
      </c>
      <c r="I257" s="15" t="n">
        <v>10</v>
      </c>
      <c r="J257" s="15" t="n">
        <v>12.3</v>
      </c>
      <c r="K257" s="15" t="n">
        <v>9.8</v>
      </c>
      <c r="L257" s="15" t="n">
        <v>9.7</v>
      </c>
      <c r="M257" s="15" t="n">
        <v>9.4</v>
      </c>
      <c r="N257" s="15" t="n">
        <v>8.6</v>
      </c>
      <c r="O257" s="15" t="n">
        <v>5.1</v>
      </c>
      <c r="P257" s="15" t="n">
        <v>19910925</v>
      </c>
    </row>
    <row r="258" customFormat="false" ht="12.75" hidden="false" customHeight="false" outlineLevel="0" collapsed="false">
      <c r="A258" s="15" t="n">
        <v>1991.4</v>
      </c>
      <c r="B258" s="15" t="n">
        <v>-20.6</v>
      </c>
      <c r="C258" s="15" t="n">
        <v>-25.3</v>
      </c>
      <c r="D258" s="15" t="n">
        <v>1.6</v>
      </c>
      <c r="E258" s="15" t="n">
        <v>20.6</v>
      </c>
      <c r="F258" s="16" t="n">
        <v>6.8</v>
      </c>
      <c r="G258" s="15" t="n">
        <v>8.3</v>
      </c>
      <c r="H258" s="15" t="n">
        <v>9.1</v>
      </c>
      <c r="I258" s="15" t="n">
        <v>12.8</v>
      </c>
      <c r="J258" s="15" t="n">
        <v>10.5</v>
      </c>
      <c r="K258" s="15" t="n">
        <v>11.2</v>
      </c>
      <c r="L258" s="15" t="n">
        <v>10.2</v>
      </c>
      <c r="M258" s="15" t="n">
        <v>9.6</v>
      </c>
      <c r="N258" s="15" t="n">
        <v>5.6</v>
      </c>
      <c r="O258" s="15" t="e">
        <f aca="false">NA()</f>
        <v>#N/A</v>
      </c>
      <c r="P258" s="15" t="n">
        <v>19911030</v>
      </c>
    </row>
    <row r="259" customFormat="false" ht="12.75" hidden="false" customHeight="false" outlineLevel="0" collapsed="false">
      <c r="A259" s="15" t="n">
        <v>1991.4</v>
      </c>
      <c r="B259" s="15" t="n">
        <v>-15</v>
      </c>
      <c r="C259" s="15" t="n">
        <v>-24.8</v>
      </c>
      <c r="D259" s="15" t="n">
        <v>3.1</v>
      </c>
      <c r="E259" s="15" t="n">
        <v>11.9</v>
      </c>
      <c r="F259" s="16" t="n">
        <v>9</v>
      </c>
      <c r="G259" s="15" t="n">
        <v>6</v>
      </c>
      <c r="H259" s="15" t="n">
        <v>6.8</v>
      </c>
      <c r="I259" s="15" t="n">
        <v>9</v>
      </c>
      <c r="J259" s="15" t="n">
        <v>11</v>
      </c>
      <c r="K259" s="15" t="n">
        <v>10</v>
      </c>
      <c r="L259" s="15" t="n">
        <v>9</v>
      </c>
      <c r="M259" s="15" t="n">
        <v>9</v>
      </c>
      <c r="N259" s="15" t="n">
        <v>9</v>
      </c>
      <c r="O259" s="15" t="e">
        <f aca="false">NA()</f>
        <v>#N/A</v>
      </c>
      <c r="P259" s="15" t="n">
        <v>19911211</v>
      </c>
    </row>
    <row r="260" customFormat="false" ht="12.75" hidden="false" customHeight="false" outlineLevel="0" collapsed="false">
      <c r="A260" s="15" t="n">
        <v>1992.1</v>
      </c>
      <c r="B260" s="15" t="n">
        <v>-24.8</v>
      </c>
      <c r="C260" s="15" t="n">
        <v>3.1</v>
      </c>
      <c r="D260" s="15" t="n">
        <v>10.9</v>
      </c>
      <c r="E260" s="15" t="n">
        <v>10.6</v>
      </c>
      <c r="F260" s="16" t="n">
        <v>14.9</v>
      </c>
      <c r="G260" s="15" t="n">
        <v>12</v>
      </c>
      <c r="H260" s="15" t="n">
        <v>15</v>
      </c>
      <c r="I260" s="15" t="n">
        <v>13.3</v>
      </c>
      <c r="J260" s="15" t="n">
        <v>9.2</v>
      </c>
      <c r="K260" s="15" t="n">
        <v>8</v>
      </c>
      <c r="L260" s="15" t="n">
        <v>9.6</v>
      </c>
      <c r="M260" s="15" t="n">
        <v>6.7</v>
      </c>
      <c r="N260" s="15" t="e">
        <f aca="false">NA()</f>
        <v>#N/A</v>
      </c>
      <c r="O260" s="15" t="e">
        <f aca="false">NA()</f>
        <v>#N/A</v>
      </c>
      <c r="P260" s="15" t="n">
        <v>19920130</v>
      </c>
    </row>
    <row r="261" customFormat="false" ht="12.75" hidden="false" customHeight="false" outlineLevel="0" collapsed="false">
      <c r="A261" s="15" t="n">
        <v>1992.1</v>
      </c>
      <c r="B261" s="15" t="n">
        <v>-24.8</v>
      </c>
      <c r="C261" s="15" t="n">
        <v>3.1</v>
      </c>
      <c r="D261" s="15" t="n">
        <v>10.9</v>
      </c>
      <c r="E261" s="15" t="n">
        <v>13.1</v>
      </c>
      <c r="F261" s="16" t="n">
        <v>17.9</v>
      </c>
      <c r="G261" s="15" t="n">
        <v>20.1</v>
      </c>
      <c r="H261" s="15" t="n">
        <v>10.7</v>
      </c>
      <c r="I261" s="15" t="n">
        <v>7.9</v>
      </c>
      <c r="J261" s="15" t="n">
        <v>8.4</v>
      </c>
      <c r="K261" s="15" t="n">
        <v>10.6</v>
      </c>
      <c r="L261" s="15" t="n">
        <v>10</v>
      </c>
      <c r="M261" s="15" t="n">
        <v>5.7</v>
      </c>
      <c r="N261" s="15" t="e">
        <f aca="false">NA()</f>
        <v>#N/A</v>
      </c>
      <c r="O261" s="15" t="e">
        <f aca="false">NA()</f>
        <v>#N/A</v>
      </c>
      <c r="P261" s="15" t="n">
        <v>19920325</v>
      </c>
    </row>
    <row r="262" customFormat="false" ht="12.75" hidden="false" customHeight="false" outlineLevel="0" collapsed="false">
      <c r="A262" s="15" t="n">
        <v>1992.2</v>
      </c>
      <c r="B262" s="15" t="n">
        <v>3.1</v>
      </c>
      <c r="C262" s="15" t="n">
        <v>10.9</v>
      </c>
      <c r="D262" s="15" t="n">
        <v>12.3</v>
      </c>
      <c r="E262" s="15" t="n">
        <v>15.8</v>
      </c>
      <c r="F262" s="16" t="n">
        <v>5.1</v>
      </c>
      <c r="G262" s="15" t="n">
        <v>3.3</v>
      </c>
      <c r="H262" s="15" t="n">
        <v>5.8</v>
      </c>
      <c r="I262" s="15" t="n">
        <v>8.3</v>
      </c>
      <c r="J262" s="15" t="n">
        <v>9.2</v>
      </c>
      <c r="K262" s="15" t="n">
        <v>9.9</v>
      </c>
      <c r="L262" s="15" t="n">
        <v>10.4</v>
      </c>
      <c r="M262" s="15" t="e">
        <f aca="false">NA()</f>
        <v>#N/A</v>
      </c>
      <c r="N262" s="15" t="e">
        <f aca="false">NA()</f>
        <v>#N/A</v>
      </c>
      <c r="O262" s="15" t="e">
        <f aca="false">NA()</f>
        <v>#N/A</v>
      </c>
      <c r="P262" s="15" t="n">
        <v>19920514</v>
      </c>
    </row>
    <row r="263" customFormat="false" ht="12.75" hidden="false" customHeight="false" outlineLevel="0" collapsed="false">
      <c r="A263" s="15" t="n">
        <v>1992.2</v>
      </c>
      <c r="B263" s="15" t="n">
        <v>3.1</v>
      </c>
      <c r="C263" s="15" t="n">
        <v>10.9</v>
      </c>
      <c r="D263" s="15" t="n">
        <v>12.3</v>
      </c>
      <c r="E263" s="15" t="n">
        <v>11.7</v>
      </c>
      <c r="F263" s="16" t="n">
        <v>5.9</v>
      </c>
      <c r="G263" s="15" t="n">
        <v>1.6</v>
      </c>
      <c r="H263" s="15" t="n">
        <v>9.2</v>
      </c>
      <c r="I263" s="15" t="n">
        <v>6.4</v>
      </c>
      <c r="J263" s="15" t="n">
        <v>7.2</v>
      </c>
      <c r="K263" s="15" t="n">
        <v>11.4</v>
      </c>
      <c r="L263" s="15" t="n">
        <v>9.4</v>
      </c>
      <c r="M263" s="15" t="e">
        <f aca="false">NA()</f>
        <v>#N/A</v>
      </c>
      <c r="N263" s="15" t="e">
        <f aca="false">NA()</f>
        <v>#N/A</v>
      </c>
      <c r="O263" s="15" t="e">
        <f aca="false">NA()</f>
        <v>#N/A</v>
      </c>
      <c r="P263" s="15" t="n">
        <v>19920626</v>
      </c>
    </row>
    <row r="264" customFormat="false" ht="12.75" hidden="false" customHeight="false" outlineLevel="0" collapsed="false">
      <c r="A264" s="15" t="n">
        <v>1992.3</v>
      </c>
      <c r="B264" s="15" t="n">
        <v>14.4</v>
      </c>
      <c r="C264" s="15" t="n">
        <v>11.3</v>
      </c>
      <c r="D264" s="15" t="n">
        <v>20.1</v>
      </c>
      <c r="E264" s="15" t="n">
        <v>8.7</v>
      </c>
      <c r="F264" s="16" t="n">
        <v>10.3</v>
      </c>
      <c r="G264" s="15" t="n">
        <v>10.6</v>
      </c>
      <c r="H264" s="15" t="n">
        <v>7</v>
      </c>
      <c r="I264" s="15" t="n">
        <v>4.6</v>
      </c>
      <c r="J264" s="15" t="n">
        <v>7.5</v>
      </c>
      <c r="K264" s="15" t="n">
        <v>8.7</v>
      </c>
      <c r="L264" s="15" t="n">
        <v>5.7</v>
      </c>
      <c r="M264" s="15" t="n">
        <v>5.7</v>
      </c>
      <c r="N264" s="15" t="n">
        <v>5</v>
      </c>
      <c r="O264" s="15" t="n">
        <v>6.7</v>
      </c>
      <c r="P264" s="15" t="n">
        <v>19920813</v>
      </c>
    </row>
    <row r="265" customFormat="false" ht="12.75" hidden="false" customHeight="false" outlineLevel="0" collapsed="false">
      <c r="A265" s="15" t="n">
        <v>1992.3</v>
      </c>
      <c r="B265" s="15" t="n">
        <v>14.4</v>
      </c>
      <c r="C265" s="15" t="n">
        <v>11.3</v>
      </c>
      <c r="D265" s="15" t="n">
        <v>20.1</v>
      </c>
      <c r="E265" s="15" t="n">
        <v>12.6</v>
      </c>
      <c r="F265" s="16" t="n">
        <v>1.5</v>
      </c>
      <c r="G265" s="15" t="n">
        <v>5.9</v>
      </c>
      <c r="H265" s="15" t="n">
        <v>7.1</v>
      </c>
      <c r="I265" s="15" t="n">
        <v>5</v>
      </c>
      <c r="J265" s="15" t="n">
        <v>8.4</v>
      </c>
      <c r="K265" s="15" t="n">
        <v>9.3</v>
      </c>
      <c r="L265" s="15" t="n">
        <v>7.6</v>
      </c>
      <c r="M265" s="15" t="n">
        <v>6.3</v>
      </c>
      <c r="N265" s="15" t="n">
        <v>5.4</v>
      </c>
      <c r="O265" s="15" t="n">
        <v>6</v>
      </c>
      <c r="P265" s="15" t="n">
        <v>19920930</v>
      </c>
    </row>
    <row r="266" customFormat="false" ht="12.75" hidden="false" customHeight="false" outlineLevel="0" collapsed="false">
      <c r="A266" s="15" t="n">
        <v>1992.4</v>
      </c>
      <c r="B266" s="15" t="n">
        <v>11.3</v>
      </c>
      <c r="C266" s="15" t="n">
        <v>20.1</v>
      </c>
      <c r="D266" s="15" t="n">
        <v>12.6</v>
      </c>
      <c r="E266" s="15" t="n">
        <v>0.4</v>
      </c>
      <c r="F266" s="16" t="n">
        <v>19</v>
      </c>
      <c r="G266" s="15" t="n">
        <v>5.4</v>
      </c>
      <c r="H266" s="15" t="n">
        <v>2.5</v>
      </c>
      <c r="I266" s="15" t="n">
        <v>6.6</v>
      </c>
      <c r="J266" s="15" t="n">
        <v>8.7</v>
      </c>
      <c r="K266" s="15" t="n">
        <v>9.5</v>
      </c>
      <c r="L266" s="15" t="n">
        <v>9.7</v>
      </c>
      <c r="M266" s="15" t="n">
        <v>9.3</v>
      </c>
      <c r="N266" s="15" t="n">
        <v>10.5</v>
      </c>
      <c r="O266" s="15" t="e">
        <f aca="false">NA()</f>
        <v>#N/A</v>
      </c>
      <c r="P266" s="15" t="n">
        <v>19921112</v>
      </c>
    </row>
    <row r="267" customFormat="false" ht="12.75" hidden="false" customHeight="false" outlineLevel="0" collapsed="false">
      <c r="A267" s="15" t="n">
        <v>1992.4</v>
      </c>
      <c r="B267" s="15" t="n">
        <v>11.3</v>
      </c>
      <c r="C267" s="15" t="n">
        <v>20.1</v>
      </c>
      <c r="D267" s="15" t="n">
        <v>12.6</v>
      </c>
      <c r="E267" s="15" t="n">
        <v>0.8</v>
      </c>
      <c r="F267" s="16" t="n">
        <v>18.6</v>
      </c>
      <c r="G267" s="15" t="n">
        <v>12.6</v>
      </c>
      <c r="H267" s="15" t="n">
        <v>6.9</v>
      </c>
      <c r="I267" s="15" t="n">
        <v>5.2</v>
      </c>
      <c r="J267" s="15" t="n">
        <v>5.7</v>
      </c>
      <c r="K267" s="15" t="n">
        <v>6.8</v>
      </c>
      <c r="L267" s="15" t="n">
        <v>6.6</v>
      </c>
      <c r="M267" s="15" t="n">
        <v>6.6</v>
      </c>
      <c r="N267" s="15" t="n">
        <v>8</v>
      </c>
      <c r="O267" s="15" t="e">
        <f aca="false">NA()</f>
        <v>#N/A</v>
      </c>
      <c r="P267" s="15" t="n">
        <v>19921216</v>
      </c>
    </row>
    <row r="268" customFormat="false" ht="12.75" hidden="false" customHeight="false" outlineLevel="0" collapsed="false">
      <c r="A268" s="15" t="n">
        <v>1993.1</v>
      </c>
      <c r="B268" s="15" t="n">
        <v>20.1</v>
      </c>
      <c r="C268" s="15" t="n">
        <v>12.6</v>
      </c>
      <c r="D268" s="15" t="n">
        <v>0.2</v>
      </c>
      <c r="E268" s="15" t="n">
        <v>29.1</v>
      </c>
      <c r="F268" s="16" t="n">
        <v>12.7</v>
      </c>
      <c r="G268" s="15" t="n">
        <v>7.9</v>
      </c>
      <c r="H268" s="15" t="n">
        <v>6.4</v>
      </c>
      <c r="I268" s="15" t="n">
        <v>6.3</v>
      </c>
      <c r="J268" s="15" t="n">
        <v>5.3</v>
      </c>
      <c r="K268" s="15" t="n">
        <v>5</v>
      </c>
      <c r="L268" s="15" t="n">
        <v>4.3</v>
      </c>
      <c r="M268" s="15" t="n">
        <v>4</v>
      </c>
      <c r="N268" s="15" t="e">
        <f aca="false">NA()</f>
        <v>#N/A</v>
      </c>
      <c r="O268" s="15" t="e">
        <f aca="false">NA()</f>
        <v>#N/A</v>
      </c>
      <c r="P268" s="15" t="n">
        <v>19930129</v>
      </c>
    </row>
    <row r="269" customFormat="false" ht="12.75" hidden="false" customHeight="false" outlineLevel="0" collapsed="false">
      <c r="A269" s="15" t="n">
        <v>1993.1</v>
      </c>
      <c r="B269" s="15" t="n">
        <v>20.1</v>
      </c>
      <c r="C269" s="15" t="n">
        <v>12.6</v>
      </c>
      <c r="D269" s="15" t="n">
        <v>0.2</v>
      </c>
      <c r="E269" s="15" t="n">
        <v>26.1</v>
      </c>
      <c r="F269" s="16" t="n">
        <v>6.7</v>
      </c>
      <c r="G269" s="15" t="n">
        <v>7.5</v>
      </c>
      <c r="H269" s="15" t="n">
        <v>9.6</v>
      </c>
      <c r="I269" s="15" t="n">
        <v>7.7</v>
      </c>
      <c r="J269" s="15" t="n">
        <v>6.3</v>
      </c>
      <c r="K269" s="15" t="n">
        <v>4.6</v>
      </c>
      <c r="L269" s="15" t="n">
        <v>3.1</v>
      </c>
      <c r="M269" s="15" t="n">
        <v>3.7</v>
      </c>
      <c r="N269" s="15" t="e">
        <f aca="false">NA()</f>
        <v>#N/A</v>
      </c>
      <c r="O269" s="15" t="e">
        <f aca="false">NA()</f>
        <v>#N/A</v>
      </c>
      <c r="P269" s="15" t="n">
        <v>19930317</v>
      </c>
    </row>
    <row r="270" customFormat="false" ht="12.75" hidden="false" customHeight="false" outlineLevel="0" collapsed="false">
      <c r="A270" s="15" t="n">
        <v>1993.2</v>
      </c>
      <c r="B270" s="15" t="n">
        <v>12.6</v>
      </c>
      <c r="C270" s="15" t="n">
        <v>0.2</v>
      </c>
      <c r="D270" s="15" t="n">
        <v>25.1</v>
      </c>
      <c r="E270" s="15" t="n">
        <v>0.2</v>
      </c>
      <c r="F270" s="16" t="n">
        <v>2.7</v>
      </c>
      <c r="G270" s="15" t="n">
        <v>7.6</v>
      </c>
      <c r="H270" s="15" t="n">
        <v>8.3</v>
      </c>
      <c r="I270" s="15" t="n">
        <v>7.9</v>
      </c>
      <c r="J270" s="15" t="n">
        <v>5.2</v>
      </c>
      <c r="K270" s="15" t="n">
        <v>3.2</v>
      </c>
      <c r="L270" s="15" t="n">
        <v>4.5</v>
      </c>
      <c r="M270" s="15" t="e">
        <f aca="false">NA()</f>
        <v>#N/A</v>
      </c>
      <c r="N270" s="15" t="e">
        <f aca="false">NA()</f>
        <v>#N/A</v>
      </c>
      <c r="O270" s="15" t="e">
        <f aca="false">NA()</f>
        <v>#N/A</v>
      </c>
      <c r="P270" s="15" t="n">
        <v>19930514</v>
      </c>
    </row>
    <row r="271" customFormat="false" ht="12.75" hidden="false" customHeight="false" outlineLevel="0" collapsed="false">
      <c r="A271" s="15" t="n">
        <v>1993.2</v>
      </c>
      <c r="B271" s="15" t="e">
        <f aca="false">NA()</f>
        <v>#N/A</v>
      </c>
      <c r="C271" s="15" t="n">
        <v>0.2</v>
      </c>
      <c r="D271" s="15" t="n">
        <v>25.1</v>
      </c>
      <c r="E271" s="15" t="n">
        <v>1.4</v>
      </c>
      <c r="F271" s="16" t="n">
        <v>-2.5</v>
      </c>
      <c r="G271" s="15" t="n">
        <v>2.9</v>
      </c>
      <c r="H271" s="15" t="n">
        <v>12.9</v>
      </c>
      <c r="I271" s="15" t="n">
        <v>10.3</v>
      </c>
      <c r="J271" s="15" t="n">
        <v>6.4</v>
      </c>
      <c r="K271" s="15" t="n">
        <v>3.5</v>
      </c>
      <c r="L271" s="15" t="n">
        <v>4.6</v>
      </c>
      <c r="M271" s="15" t="e">
        <f aca="false">NA()</f>
        <v>#N/A</v>
      </c>
      <c r="N271" s="15" t="e">
        <f aca="false">NA()</f>
        <v>#N/A</v>
      </c>
      <c r="O271" s="15" t="e">
        <f aca="false">NA()</f>
        <v>#N/A</v>
      </c>
      <c r="P271" s="15" t="n">
        <v>19930630</v>
      </c>
    </row>
    <row r="272" customFormat="false" ht="12.75" hidden="false" customHeight="false" outlineLevel="0" collapsed="false">
      <c r="A272" s="15" t="n">
        <v>1993.3</v>
      </c>
      <c r="B272" s="15" t="n">
        <v>0.2</v>
      </c>
      <c r="C272" s="15" t="n">
        <v>25.1</v>
      </c>
      <c r="D272" s="15" t="n">
        <v>1.4</v>
      </c>
      <c r="E272" s="15" t="n">
        <v>-9.5</v>
      </c>
      <c r="F272" s="16" t="n">
        <v>6.7</v>
      </c>
      <c r="G272" s="15" t="n">
        <v>11.5</v>
      </c>
      <c r="H272" s="15" t="n">
        <v>14.3</v>
      </c>
      <c r="I272" s="15" t="n">
        <v>5.5</v>
      </c>
      <c r="J272" s="15" t="n">
        <v>4.4</v>
      </c>
      <c r="K272" s="15" t="n">
        <v>2</v>
      </c>
      <c r="L272" s="15" t="e">
        <f aca="false">NA()</f>
        <v>#N/A</v>
      </c>
      <c r="M272" s="15" t="e">
        <f aca="false">NA()</f>
        <v>#N/A</v>
      </c>
      <c r="N272" s="15" t="e">
        <f aca="false">NA()</f>
        <v>#N/A</v>
      </c>
      <c r="O272" s="15" t="e">
        <f aca="false">NA()</f>
        <v>#N/A</v>
      </c>
      <c r="P272" s="15" t="n">
        <v>19930811</v>
      </c>
    </row>
    <row r="273" customFormat="false" ht="12.75" hidden="false" customHeight="false" outlineLevel="0" collapsed="false">
      <c r="A273" s="15" t="n">
        <v>1993.3</v>
      </c>
      <c r="B273" s="15" t="n">
        <v>1.2</v>
      </c>
      <c r="C273" s="15" t="n">
        <v>32.8</v>
      </c>
      <c r="D273" s="15" t="n">
        <v>1.5</v>
      </c>
      <c r="E273" s="15" t="n">
        <v>-8.4</v>
      </c>
      <c r="F273" s="16" t="n">
        <v>4.6</v>
      </c>
      <c r="G273" s="15" t="n">
        <v>17.1</v>
      </c>
      <c r="H273" s="15" t="n">
        <v>14.7</v>
      </c>
      <c r="I273" s="15" t="n">
        <v>3.9</v>
      </c>
      <c r="J273" s="15" t="n">
        <v>2.7</v>
      </c>
      <c r="K273" s="15" t="n">
        <v>1.7</v>
      </c>
      <c r="L273" s="15" t="e">
        <f aca="false">NA()</f>
        <v>#N/A</v>
      </c>
      <c r="M273" s="15" t="e">
        <f aca="false">NA()</f>
        <v>#N/A</v>
      </c>
      <c r="N273" s="15" t="e">
        <f aca="false">NA()</f>
        <v>#N/A</v>
      </c>
      <c r="O273" s="15" t="e">
        <f aca="false">NA()</f>
        <v>#N/A</v>
      </c>
      <c r="P273" s="15" t="n">
        <v>19930915</v>
      </c>
    </row>
    <row r="274" customFormat="false" ht="12.75" hidden="false" customHeight="false" outlineLevel="0" collapsed="false">
      <c r="A274" s="15" t="n">
        <v>1993.4</v>
      </c>
      <c r="B274" s="15" t="n">
        <v>32.8</v>
      </c>
      <c r="C274" s="15" t="n">
        <v>1.5</v>
      </c>
      <c r="D274" s="15" t="n">
        <v>-9.5</v>
      </c>
      <c r="E274" s="15" t="n">
        <v>10.1</v>
      </c>
      <c r="F274" s="16" t="n">
        <v>19.1</v>
      </c>
      <c r="G274" s="15" t="n">
        <v>13.7</v>
      </c>
      <c r="H274" s="15" t="n">
        <v>7.6</v>
      </c>
      <c r="I274" s="15" t="n">
        <v>5.1</v>
      </c>
      <c r="J274" s="15" t="n">
        <v>4</v>
      </c>
      <c r="K274" s="15" t="n">
        <v>3.2</v>
      </c>
      <c r="L274" s="15" t="n">
        <v>2</v>
      </c>
      <c r="M274" s="15" t="n">
        <v>1.3</v>
      </c>
      <c r="N274" s="15" t="n">
        <v>0.5</v>
      </c>
      <c r="O274" s="15" t="e">
        <f aca="false">NA()</f>
        <v>#N/A</v>
      </c>
      <c r="P274" s="15" t="n">
        <v>19931110</v>
      </c>
    </row>
    <row r="275" customFormat="false" ht="12.75" hidden="false" customHeight="false" outlineLevel="0" collapsed="false">
      <c r="A275" s="15" t="n">
        <v>1993.4</v>
      </c>
      <c r="B275" s="15" t="n">
        <v>32.8</v>
      </c>
      <c r="C275" s="15" t="n">
        <v>1.5</v>
      </c>
      <c r="D275" s="15" t="n">
        <v>-9.5</v>
      </c>
      <c r="E275" s="15" t="n">
        <v>10.9</v>
      </c>
      <c r="F275" s="16" t="n">
        <v>25.4</v>
      </c>
      <c r="G275" s="15" t="n">
        <v>14</v>
      </c>
      <c r="H275" s="15" t="n">
        <v>4.2</v>
      </c>
      <c r="I275" s="15" t="n">
        <v>3.2</v>
      </c>
      <c r="J275" s="15" t="n">
        <v>2.5</v>
      </c>
      <c r="K275" s="15" t="n">
        <v>3.2</v>
      </c>
      <c r="L275" s="15" t="n">
        <v>1.5</v>
      </c>
      <c r="M275" s="15" t="n">
        <v>0.6</v>
      </c>
      <c r="N275" s="15" t="n">
        <v>0</v>
      </c>
      <c r="O275" s="15" t="e">
        <f aca="false">NA()</f>
        <v>#N/A</v>
      </c>
      <c r="P275" s="15" t="n">
        <v>19931215</v>
      </c>
    </row>
    <row r="276" customFormat="false" ht="12.75" hidden="false" customHeight="false" outlineLevel="0" collapsed="false">
      <c r="A276" s="15" t="n">
        <v>1994.1</v>
      </c>
      <c r="B276" s="15" t="n">
        <v>1.5</v>
      </c>
      <c r="C276" s="15" t="n">
        <v>-9.5</v>
      </c>
      <c r="D276" s="15" t="n">
        <v>11.9</v>
      </c>
      <c r="E276" s="15" t="n">
        <v>31.7</v>
      </c>
      <c r="F276" s="16" t="n">
        <v>23.6</v>
      </c>
      <c r="G276" s="15" t="n">
        <v>11.8</v>
      </c>
      <c r="H276" s="15" t="n">
        <v>3.2</v>
      </c>
      <c r="I276" s="15" t="n">
        <v>-1.7</v>
      </c>
      <c r="J276" s="15" t="n">
        <v>-1.1</v>
      </c>
      <c r="K276" s="15" t="n">
        <v>-0.3</v>
      </c>
      <c r="L276" s="15" t="n">
        <v>-0.1</v>
      </c>
      <c r="M276" s="15" t="n">
        <v>-0.5</v>
      </c>
      <c r="N276" s="15" t="e">
        <f aca="false">NA()</f>
        <v>#N/A</v>
      </c>
      <c r="O276" s="15" t="e">
        <f aca="false">NA()</f>
        <v>#N/A</v>
      </c>
      <c r="P276" s="15" t="n">
        <v>19940131</v>
      </c>
    </row>
    <row r="277" customFormat="false" ht="12.75" hidden="false" customHeight="false" outlineLevel="0" collapsed="false">
      <c r="A277" s="15" t="n">
        <v>1994.1</v>
      </c>
      <c r="B277" s="15" t="n">
        <v>1.5</v>
      </c>
      <c r="C277" s="15" t="n">
        <v>-9.5</v>
      </c>
      <c r="D277" s="15" t="n">
        <v>11.9</v>
      </c>
      <c r="E277" s="15" t="n">
        <v>31</v>
      </c>
      <c r="F277" s="16" t="n">
        <v>9.6</v>
      </c>
      <c r="G277" s="15" t="n">
        <v>14.4</v>
      </c>
      <c r="H277" s="15" t="n">
        <v>2.9</v>
      </c>
      <c r="I277" s="15" t="n">
        <v>-3.7</v>
      </c>
      <c r="J277" s="15" t="n">
        <v>-2.2</v>
      </c>
      <c r="K277" s="15" t="n">
        <v>-0.2</v>
      </c>
      <c r="L277" s="15" t="n">
        <v>-0.5</v>
      </c>
      <c r="M277" s="15" t="n">
        <v>-0.3</v>
      </c>
      <c r="N277" s="15" t="e">
        <f aca="false">NA()</f>
        <v>#N/A</v>
      </c>
      <c r="O277" s="15" t="e">
        <f aca="false">NA()</f>
        <v>#N/A</v>
      </c>
      <c r="P277" s="15" t="n">
        <v>19940316</v>
      </c>
    </row>
    <row r="278" customFormat="false" ht="12.75" hidden="false" customHeight="false" outlineLevel="0" collapsed="false">
      <c r="A278" s="15" t="n">
        <v>1994.2</v>
      </c>
      <c r="B278" s="15" t="e">
        <f aca="false">NA()</f>
        <v>#N/A</v>
      </c>
      <c r="C278" s="15" t="n">
        <v>11.9</v>
      </c>
      <c r="D278" s="15" t="n">
        <v>31.7</v>
      </c>
      <c r="E278" s="15" t="n">
        <v>9.1</v>
      </c>
      <c r="F278" s="16" t="n">
        <v>2</v>
      </c>
      <c r="G278" s="15" t="n">
        <v>-3.1</v>
      </c>
      <c r="H278" s="15" t="n">
        <v>-6.3</v>
      </c>
      <c r="I278" s="15" t="n">
        <v>-2.2</v>
      </c>
      <c r="J278" s="15" t="n">
        <v>1.1</v>
      </c>
      <c r="K278" s="15" t="n">
        <v>2.1</v>
      </c>
      <c r="L278" s="15" t="n">
        <v>3.1</v>
      </c>
      <c r="M278" s="15" t="e">
        <f aca="false">NA()</f>
        <v>#N/A</v>
      </c>
      <c r="N278" s="15" t="e">
        <f aca="false">NA()</f>
        <v>#N/A</v>
      </c>
      <c r="O278" s="15" t="e">
        <f aca="false">NA()</f>
        <v>#N/A</v>
      </c>
      <c r="P278" s="15" t="n">
        <v>19940513</v>
      </c>
    </row>
    <row r="279" customFormat="false" ht="12.75" hidden="false" customHeight="false" outlineLevel="0" collapsed="false">
      <c r="A279" s="15" t="n">
        <v>1994.2</v>
      </c>
      <c r="B279" s="15" t="e">
        <f aca="false">NA()</f>
        <v>#N/A</v>
      </c>
      <c r="C279" s="15" t="n">
        <v>11.9</v>
      </c>
      <c r="D279" s="15" t="n">
        <v>31.7</v>
      </c>
      <c r="E279" s="15" t="n">
        <v>8.5</v>
      </c>
      <c r="F279" s="16" t="n">
        <v>3.8</v>
      </c>
      <c r="G279" s="15" t="n">
        <v>-2.6</v>
      </c>
      <c r="H279" s="15" t="n">
        <v>-6.5</v>
      </c>
      <c r="I279" s="15" t="n">
        <v>-2.3</v>
      </c>
      <c r="J279" s="15" t="n">
        <v>0.4</v>
      </c>
      <c r="K279" s="15" t="n">
        <v>1.5</v>
      </c>
      <c r="L279" s="15" t="n">
        <v>2.7</v>
      </c>
      <c r="M279" s="15" t="e">
        <f aca="false">NA()</f>
        <v>#N/A</v>
      </c>
      <c r="N279" s="15" t="e">
        <f aca="false">NA()</f>
        <v>#N/A</v>
      </c>
      <c r="O279" s="15" t="e">
        <f aca="false">NA()</f>
        <v>#N/A</v>
      </c>
      <c r="P279" s="15" t="n">
        <v>19940630</v>
      </c>
    </row>
    <row r="280" customFormat="false" ht="12.75" hidden="false" customHeight="false" outlineLevel="0" collapsed="false">
      <c r="A280" s="15" t="n">
        <v>1994.3</v>
      </c>
      <c r="B280" s="15" t="n">
        <v>9.4</v>
      </c>
      <c r="C280" s="15" t="n">
        <v>28.2</v>
      </c>
      <c r="D280" s="15" t="n">
        <v>10</v>
      </c>
      <c r="E280" s="15" t="n">
        <v>7</v>
      </c>
      <c r="F280" s="16" t="n">
        <v>-4</v>
      </c>
      <c r="G280" s="15" t="n">
        <v>-10.3</v>
      </c>
      <c r="H280" s="15" t="n">
        <v>-3.9</v>
      </c>
      <c r="I280" s="15" t="n">
        <v>1.2</v>
      </c>
      <c r="J280" s="15" t="n">
        <v>2.9</v>
      </c>
      <c r="K280" s="15" t="n">
        <v>4.8</v>
      </c>
      <c r="L280" s="15" t="e">
        <f aca="false">NA()</f>
        <v>#N/A</v>
      </c>
      <c r="M280" s="15" t="e">
        <f aca="false">NA()</f>
        <v>#N/A</v>
      </c>
      <c r="N280" s="15" t="e">
        <f aca="false">NA()</f>
        <v>#N/A</v>
      </c>
      <c r="O280" s="15" t="e">
        <f aca="false">NA()</f>
        <v>#N/A</v>
      </c>
      <c r="P280" s="15" t="n">
        <v>19940812</v>
      </c>
    </row>
    <row r="281" customFormat="false" ht="12.75" hidden="false" customHeight="false" outlineLevel="0" collapsed="false">
      <c r="A281" s="15" t="n">
        <v>1994.3</v>
      </c>
      <c r="B281" s="15" t="n">
        <v>9.4</v>
      </c>
      <c r="C281" s="15" t="n">
        <v>28.2</v>
      </c>
      <c r="D281" s="15" t="n">
        <v>10</v>
      </c>
      <c r="E281" s="15" t="n">
        <v>7.3</v>
      </c>
      <c r="F281" s="16" t="n">
        <v>2.3</v>
      </c>
      <c r="G281" s="15" t="n">
        <v>-6.9</v>
      </c>
      <c r="H281" s="15" t="n">
        <v>-7.2</v>
      </c>
      <c r="I281" s="15" t="n">
        <v>-2.6</v>
      </c>
      <c r="J281" s="15" t="n">
        <v>2.1</v>
      </c>
      <c r="K281" s="15" t="n">
        <v>5</v>
      </c>
      <c r="L281" s="15" t="n">
        <v>3.1</v>
      </c>
      <c r="M281" s="15" t="n">
        <v>3.3</v>
      </c>
      <c r="N281" s="15" t="n">
        <v>2.7</v>
      </c>
      <c r="O281" s="15" t="n">
        <v>3.2</v>
      </c>
      <c r="P281" s="15" t="n">
        <v>19940921</v>
      </c>
    </row>
    <row r="282" customFormat="false" ht="12.75" hidden="false" customHeight="false" outlineLevel="0" collapsed="false">
      <c r="A282" s="15" t="n">
        <v>1994.4</v>
      </c>
      <c r="B282" s="15" t="n">
        <v>28.2</v>
      </c>
      <c r="C282" s="15" t="n">
        <v>10</v>
      </c>
      <c r="D282" s="15" t="n">
        <v>7</v>
      </c>
      <c r="E282" s="15" t="n">
        <v>-7.2</v>
      </c>
      <c r="F282" s="16" t="n">
        <v>-4.4</v>
      </c>
      <c r="G282" s="15" t="n">
        <v>-6.6</v>
      </c>
      <c r="H282" s="15" t="n">
        <v>-7.2</v>
      </c>
      <c r="I282" s="15" t="n">
        <v>-4.2</v>
      </c>
      <c r="J282" s="15" t="n">
        <v>-1.2</v>
      </c>
      <c r="K282" s="15" t="n">
        <v>3</v>
      </c>
      <c r="L282" s="15" t="n">
        <v>3.8</v>
      </c>
      <c r="M282" s="15" t="n">
        <v>2.8</v>
      </c>
      <c r="N282" s="15" t="n">
        <v>2.5</v>
      </c>
      <c r="O282" s="15" t="e">
        <f aca="false">NA()</f>
        <v>#N/A</v>
      </c>
      <c r="P282" s="15" t="n">
        <v>19941109</v>
      </c>
    </row>
    <row r="283" customFormat="false" ht="12.75" hidden="false" customHeight="false" outlineLevel="0" collapsed="false">
      <c r="A283" s="15" t="n">
        <v>1994.4</v>
      </c>
      <c r="B283" s="15" t="n">
        <v>28.2</v>
      </c>
      <c r="C283" s="15" t="n">
        <v>10</v>
      </c>
      <c r="D283" s="15" t="n">
        <v>7</v>
      </c>
      <c r="E283" s="15" t="n">
        <v>-6.5</v>
      </c>
      <c r="F283" s="16" t="n">
        <v>-3.1</v>
      </c>
      <c r="G283" s="15" t="n">
        <v>-5.7</v>
      </c>
      <c r="H283" s="15" t="n">
        <v>-3.3</v>
      </c>
      <c r="I283" s="15" t="n">
        <v>-1.5</v>
      </c>
      <c r="J283" s="15" t="n">
        <v>-0.9</v>
      </c>
      <c r="K283" s="15" t="n">
        <v>0.6</v>
      </c>
      <c r="L283" s="15" t="n">
        <v>1.4</v>
      </c>
      <c r="M283" s="15" t="n">
        <v>1.4</v>
      </c>
      <c r="N283" s="15" t="n">
        <v>2</v>
      </c>
      <c r="O283" s="15" t="e">
        <f aca="false">NA()</f>
        <v>#N/A</v>
      </c>
      <c r="P283" s="15" t="n">
        <v>19941214</v>
      </c>
    </row>
    <row r="284" customFormat="false" ht="12.75" hidden="false" customHeight="false" outlineLevel="0" collapsed="false">
      <c r="A284" s="15" t="n">
        <v>1995.1</v>
      </c>
      <c r="B284" s="15" t="n">
        <v>10</v>
      </c>
      <c r="C284" s="15" t="n">
        <v>7</v>
      </c>
      <c r="D284" s="15" t="n">
        <v>-6</v>
      </c>
      <c r="E284" s="15" t="n">
        <v>-0.4</v>
      </c>
      <c r="F284" s="16" t="n">
        <v>4.6</v>
      </c>
      <c r="G284" s="15" t="n">
        <v>-1.2</v>
      </c>
      <c r="H284" s="15" t="n">
        <v>-2</v>
      </c>
      <c r="I284" s="15" t="n">
        <v>-3.5</v>
      </c>
      <c r="J284" s="15" t="n">
        <v>-2.1</v>
      </c>
      <c r="K284" s="15" t="n">
        <v>0.2</v>
      </c>
      <c r="L284" s="15" t="n">
        <v>0.4</v>
      </c>
      <c r="M284" s="15" t="n">
        <v>1.2</v>
      </c>
      <c r="N284" s="15" t="e">
        <f aca="false">NA()</f>
        <v>#N/A</v>
      </c>
      <c r="O284" s="15" t="e">
        <f aca="false">NA()</f>
        <v>#N/A</v>
      </c>
      <c r="P284" s="15" t="n">
        <v>19950125</v>
      </c>
    </row>
    <row r="285" customFormat="false" ht="12.75" hidden="false" customHeight="false" outlineLevel="0" collapsed="false">
      <c r="A285" s="15" t="n">
        <v>1995.1</v>
      </c>
      <c r="B285" s="15" t="n">
        <v>10</v>
      </c>
      <c r="C285" s="15" t="n">
        <v>7</v>
      </c>
      <c r="D285" s="15" t="n">
        <v>-6</v>
      </c>
      <c r="E285" s="15" t="n">
        <v>0.7</v>
      </c>
      <c r="F285" s="16" t="n">
        <v>-5.1</v>
      </c>
      <c r="G285" s="15" t="n">
        <v>-9</v>
      </c>
      <c r="H285" s="15" t="n">
        <v>0.1</v>
      </c>
      <c r="I285" s="15" t="n">
        <v>0.4</v>
      </c>
      <c r="J285" s="15" t="n">
        <v>0.7</v>
      </c>
      <c r="K285" s="15" t="n">
        <v>1.2</v>
      </c>
      <c r="L285" s="15" t="n">
        <v>1.1</v>
      </c>
      <c r="M285" s="15" t="n">
        <v>1.4</v>
      </c>
      <c r="N285" s="15" t="e">
        <f aca="false">NA()</f>
        <v>#N/A</v>
      </c>
      <c r="O285" s="15" t="e">
        <f aca="false">NA()</f>
        <v>#N/A</v>
      </c>
      <c r="P285" s="15" t="n">
        <v>19950322</v>
      </c>
    </row>
    <row r="286" customFormat="false" ht="12.75" hidden="false" customHeight="false" outlineLevel="0" collapsed="false">
      <c r="A286" s="15" t="n">
        <v>1995.2</v>
      </c>
      <c r="B286" s="15" t="n">
        <v>7</v>
      </c>
      <c r="C286" s="15" t="n">
        <v>-6</v>
      </c>
      <c r="D286" s="15" t="n">
        <v>2.3</v>
      </c>
      <c r="E286" s="15" t="n">
        <v>-6.6</v>
      </c>
      <c r="F286" s="16" t="n">
        <v>-17.9</v>
      </c>
      <c r="G286" s="15" t="n">
        <v>-0.6</v>
      </c>
      <c r="H286" s="15" t="n">
        <v>3.8</v>
      </c>
      <c r="I286" s="15" t="n">
        <v>4.9</v>
      </c>
      <c r="J286" s="15" t="n">
        <v>4.1</v>
      </c>
      <c r="K286" s="15" t="n">
        <v>1.5</v>
      </c>
      <c r="L286" s="15" t="n">
        <v>0.6</v>
      </c>
      <c r="M286" s="15" t="e">
        <f aca="false">NA()</f>
        <v>#N/A</v>
      </c>
      <c r="N286" s="15" t="e">
        <f aca="false">NA()</f>
        <v>#N/A</v>
      </c>
      <c r="O286" s="15" t="e">
        <f aca="false">NA()</f>
        <v>#N/A</v>
      </c>
      <c r="P286" s="15" t="n">
        <v>19950517</v>
      </c>
    </row>
    <row r="287" customFormat="false" ht="12.75" hidden="false" customHeight="false" outlineLevel="0" collapsed="false">
      <c r="A287" s="15" t="n">
        <v>1995.2</v>
      </c>
      <c r="B287" s="15" t="n">
        <v>7</v>
      </c>
      <c r="C287" s="15" t="n">
        <v>-6</v>
      </c>
      <c r="D287" s="15" t="n">
        <v>2.3</v>
      </c>
      <c r="E287" s="15" t="n">
        <v>-2.6</v>
      </c>
      <c r="F287" s="16" t="n">
        <v>-18.6</v>
      </c>
      <c r="G287" s="15" t="n">
        <v>-0.4</v>
      </c>
      <c r="H287" s="15" t="n">
        <v>8.7</v>
      </c>
      <c r="I287" s="15" t="n">
        <v>5.7</v>
      </c>
      <c r="J287" s="15" t="n">
        <v>4.2</v>
      </c>
      <c r="K287" s="15" t="n">
        <v>2.5</v>
      </c>
      <c r="L287" s="15" t="n">
        <v>1.9</v>
      </c>
      <c r="M287" s="15" t="e">
        <f aca="false">NA()</f>
        <v>#N/A</v>
      </c>
      <c r="N287" s="15" t="e">
        <f aca="false">NA()</f>
        <v>#N/A</v>
      </c>
      <c r="O287" s="15" t="e">
        <f aca="false">NA()</f>
        <v>#N/A</v>
      </c>
      <c r="P287" s="15" t="n">
        <v>19950628</v>
      </c>
    </row>
    <row r="288" customFormat="false" ht="12.75" hidden="false" customHeight="false" outlineLevel="0" collapsed="false">
      <c r="A288" s="15" t="n">
        <v>1995.3</v>
      </c>
      <c r="B288" s="15" t="n">
        <v>-6</v>
      </c>
      <c r="C288" s="15" t="n">
        <v>2.3</v>
      </c>
      <c r="D288" s="15" t="n">
        <v>-3.4</v>
      </c>
      <c r="E288" s="15" t="n">
        <v>-14.2</v>
      </c>
      <c r="F288" s="16" t="n">
        <v>3</v>
      </c>
      <c r="G288" s="15" t="n">
        <v>7.8</v>
      </c>
      <c r="H288" s="15" t="n">
        <v>3.3</v>
      </c>
      <c r="I288" s="15" t="n">
        <v>2.1</v>
      </c>
      <c r="J288" s="15" t="n">
        <v>2</v>
      </c>
      <c r="K288" s="15" t="n">
        <v>1.9</v>
      </c>
      <c r="L288" s="15" t="e">
        <f aca="false">NA()</f>
        <v>#N/A</v>
      </c>
      <c r="M288" s="15" t="e">
        <f aca="false">NA()</f>
        <v>#N/A</v>
      </c>
      <c r="N288" s="15" t="e">
        <f aca="false">NA()</f>
        <v>#N/A</v>
      </c>
      <c r="O288" s="15" t="e">
        <f aca="false">NA()</f>
        <v>#N/A</v>
      </c>
      <c r="P288" s="15" t="n">
        <v>19950816</v>
      </c>
    </row>
    <row r="289" customFormat="false" ht="12.75" hidden="false" customHeight="false" outlineLevel="0" collapsed="false">
      <c r="A289" s="15" t="n">
        <v>1995.3</v>
      </c>
      <c r="B289" s="15" t="n">
        <v>-6</v>
      </c>
      <c r="C289" s="15" t="n">
        <v>2.3</v>
      </c>
      <c r="D289" s="15" t="n">
        <v>-3.4</v>
      </c>
      <c r="E289" s="15" t="n">
        <v>-13.2</v>
      </c>
      <c r="F289" s="16" t="n">
        <v>4.4</v>
      </c>
      <c r="G289" s="15" t="n">
        <v>13.1</v>
      </c>
      <c r="H289" s="15" t="n">
        <v>8.2</v>
      </c>
      <c r="I289" s="15" t="n">
        <v>4.4</v>
      </c>
      <c r="J289" s="15" t="n">
        <v>2.6</v>
      </c>
      <c r="K289" s="15" t="n">
        <v>1.5</v>
      </c>
      <c r="L289" s="15" t="n">
        <v>-0.4</v>
      </c>
      <c r="M289" s="15" t="n">
        <v>-0.5</v>
      </c>
      <c r="N289" s="15" t="n">
        <v>-0.4</v>
      </c>
      <c r="O289" s="15" t="n">
        <v>-0.3</v>
      </c>
      <c r="P289" s="15" t="n">
        <v>19950920</v>
      </c>
    </row>
    <row r="290" customFormat="false" ht="12.75" hidden="false" customHeight="false" outlineLevel="0" collapsed="false">
      <c r="A290" s="15" t="n">
        <v>1995.4</v>
      </c>
      <c r="B290" s="15" t="n">
        <v>2.3</v>
      </c>
      <c r="C290" s="15" t="n">
        <v>-3.4</v>
      </c>
      <c r="D290" s="15" t="n">
        <v>-13.7</v>
      </c>
      <c r="E290" s="15" t="n">
        <v>11.1</v>
      </c>
      <c r="F290" s="16" t="n">
        <v>9.7</v>
      </c>
      <c r="G290" s="15" t="n">
        <v>8.3</v>
      </c>
      <c r="H290" s="15" t="n">
        <v>3.3</v>
      </c>
      <c r="I290" s="15" t="n">
        <v>1.9</v>
      </c>
      <c r="J290" s="15" t="n">
        <v>1.5</v>
      </c>
      <c r="K290" s="15" t="n">
        <v>0.6</v>
      </c>
      <c r="L290" s="15" t="n">
        <v>0.6</v>
      </c>
      <c r="M290" s="15" t="n">
        <v>0.5</v>
      </c>
      <c r="N290" s="15" t="n">
        <v>0.4</v>
      </c>
      <c r="O290" s="15" t="e">
        <f aca="false">NA()</f>
        <v>#N/A</v>
      </c>
      <c r="P290" s="15" t="n">
        <v>19951108</v>
      </c>
    </row>
    <row r="291" customFormat="false" ht="12.75" hidden="false" customHeight="false" outlineLevel="0" collapsed="false">
      <c r="A291" s="15" t="n">
        <v>1995.4</v>
      </c>
      <c r="B291" s="15" t="n">
        <v>2.3</v>
      </c>
      <c r="C291" s="15" t="n">
        <v>-3.4</v>
      </c>
      <c r="D291" s="15" t="n">
        <v>-13.7</v>
      </c>
      <c r="E291" s="15" t="n">
        <v>8.2</v>
      </c>
      <c r="F291" s="16" t="n">
        <v>5.1</v>
      </c>
      <c r="G291" s="15" t="n">
        <v>5.9</v>
      </c>
      <c r="H291" s="15" t="n">
        <v>1.1</v>
      </c>
      <c r="I291" s="15" t="n">
        <v>0.6</v>
      </c>
      <c r="J291" s="15" t="n">
        <v>1.4</v>
      </c>
      <c r="K291" s="15" t="n">
        <v>0.6</v>
      </c>
      <c r="L291" s="15" t="n">
        <v>0.6</v>
      </c>
      <c r="M291" s="15" t="n">
        <v>0.5</v>
      </c>
      <c r="N291" s="15" t="n">
        <v>0.5</v>
      </c>
      <c r="O291" s="15" t="e">
        <f aca="false">NA()</f>
        <v>#N/A</v>
      </c>
      <c r="P291" s="15" t="n">
        <v>19951214</v>
      </c>
    </row>
    <row r="292" customFormat="false" ht="12.75" hidden="false" customHeight="false" outlineLevel="0" collapsed="false">
      <c r="A292" s="15" t="n">
        <v>1996.1</v>
      </c>
      <c r="B292" s="15" t="n">
        <v>-6.3</v>
      </c>
      <c r="C292" s="15" t="n">
        <v>-13.3</v>
      </c>
      <c r="D292" s="15" t="n">
        <v>8.4</v>
      </c>
      <c r="E292" s="15" t="n">
        <v>3.5</v>
      </c>
      <c r="F292" s="16" t="n">
        <v>3.3</v>
      </c>
      <c r="G292" s="15" t="n">
        <v>3.9</v>
      </c>
      <c r="H292" s="15" t="n">
        <v>0.9</v>
      </c>
      <c r="I292" s="15" t="n">
        <v>1.3</v>
      </c>
      <c r="J292" s="15" t="n">
        <v>0.8</v>
      </c>
      <c r="K292" s="15" t="n">
        <v>0.9</v>
      </c>
      <c r="L292" s="15" t="n">
        <v>0.8</v>
      </c>
      <c r="M292" s="15" t="n">
        <v>0.8</v>
      </c>
      <c r="N292" s="15" t="e">
        <f aca="false">NA()</f>
        <v>#N/A</v>
      </c>
      <c r="O292" s="15" t="e">
        <f aca="false">NA()</f>
        <v>#N/A</v>
      </c>
      <c r="P292" s="15" t="n">
        <v>19960126</v>
      </c>
    </row>
    <row r="293" customFormat="false" ht="12.75" hidden="false" customHeight="false" outlineLevel="0" collapsed="false">
      <c r="A293" s="15" t="n">
        <v>1996.1</v>
      </c>
      <c r="B293" s="15" t="n">
        <v>-6.3</v>
      </c>
      <c r="C293" s="15" t="n">
        <v>-13.3</v>
      </c>
      <c r="D293" s="15" t="n">
        <v>9.2</v>
      </c>
      <c r="E293" s="15" t="n">
        <v>4.4</v>
      </c>
      <c r="F293" s="16" t="n">
        <v>6.6</v>
      </c>
      <c r="G293" s="15" t="n">
        <v>6.7</v>
      </c>
      <c r="H293" s="15" t="n">
        <v>-2.8</v>
      </c>
      <c r="I293" s="15" t="n">
        <v>-2.5</v>
      </c>
      <c r="J293" s="15" t="n">
        <v>-1.2</v>
      </c>
      <c r="K293" s="15" t="n">
        <v>0</v>
      </c>
      <c r="L293" s="15" t="n">
        <v>0.8</v>
      </c>
      <c r="M293" s="15" t="n">
        <v>0.4</v>
      </c>
      <c r="N293" s="15" t="e">
        <f aca="false">NA()</f>
        <v>#N/A</v>
      </c>
      <c r="O293" s="15" t="e">
        <f aca="false">NA()</f>
        <v>#N/A</v>
      </c>
      <c r="P293" s="15" t="n">
        <v>19960321</v>
      </c>
    </row>
    <row r="294" customFormat="false" ht="12.75" hidden="false" customHeight="false" outlineLevel="0" collapsed="false">
      <c r="A294" s="15" t="n">
        <v>1996.2</v>
      </c>
      <c r="B294" s="15" t="n">
        <v>-13.3</v>
      </c>
      <c r="C294" s="15" t="n">
        <v>9.2</v>
      </c>
      <c r="D294" s="15" t="n">
        <v>6.4</v>
      </c>
      <c r="E294" s="15" t="n">
        <v>5</v>
      </c>
      <c r="F294" s="16" t="n">
        <v>9.4</v>
      </c>
      <c r="G294" s="15" t="n">
        <v>-1.9</v>
      </c>
      <c r="H294" s="15" t="n">
        <v>-7.5</v>
      </c>
      <c r="I294" s="15" t="n">
        <v>-3.5</v>
      </c>
      <c r="J294" s="15" t="n">
        <v>-0.3</v>
      </c>
      <c r="K294" s="15" t="n">
        <v>0.1</v>
      </c>
      <c r="L294" s="15" t="n">
        <v>0.2</v>
      </c>
      <c r="M294" s="15" t="e">
        <f aca="false">NA()</f>
        <v>#N/A</v>
      </c>
      <c r="N294" s="15" t="e">
        <f aca="false">NA()</f>
        <v>#N/A</v>
      </c>
      <c r="O294" s="15" t="e">
        <f aca="false">NA()</f>
        <v>#N/A</v>
      </c>
      <c r="P294" s="15" t="n">
        <v>19960516</v>
      </c>
    </row>
    <row r="295" customFormat="false" ht="12.75" hidden="false" customHeight="false" outlineLevel="0" collapsed="false">
      <c r="A295" s="15" t="n">
        <v>1996.2</v>
      </c>
      <c r="B295" s="15" t="n">
        <v>-13.3</v>
      </c>
      <c r="C295" s="15" t="n">
        <v>9.2</v>
      </c>
      <c r="D295" s="15" t="n">
        <v>6.4</v>
      </c>
      <c r="E295" s="15" t="n">
        <v>6.6</v>
      </c>
      <c r="F295" s="16" t="n">
        <v>6.8</v>
      </c>
      <c r="G295" s="15" t="n">
        <v>-2.8</v>
      </c>
      <c r="H295" s="15" t="n">
        <v>-3.3</v>
      </c>
      <c r="I295" s="15" t="n">
        <v>-4.2</v>
      </c>
      <c r="J295" s="15" t="n">
        <v>-0.8</v>
      </c>
      <c r="K295" s="15" t="n">
        <v>1.4</v>
      </c>
      <c r="L295" s="15" t="n">
        <v>2.8</v>
      </c>
      <c r="M295" s="15" t="e">
        <f aca="false">NA()</f>
        <v>#N/A</v>
      </c>
      <c r="N295" s="15" t="e">
        <f aca="false">NA()</f>
        <v>#N/A</v>
      </c>
      <c r="O295" s="15" t="e">
        <f aca="false">NA()</f>
        <v>#N/A</v>
      </c>
      <c r="P295" s="15" t="n">
        <v>19960626</v>
      </c>
    </row>
    <row r="296" customFormat="false" ht="12.75" hidden="false" customHeight="false" outlineLevel="0" collapsed="false">
      <c r="A296" s="15" t="n">
        <v>1996.3</v>
      </c>
      <c r="B296" s="15" t="n">
        <v>9.2</v>
      </c>
      <c r="C296" s="15" t="n">
        <v>6.4</v>
      </c>
      <c r="D296" s="15" t="n">
        <v>7.4</v>
      </c>
      <c r="E296" s="15" t="n">
        <v>17.1</v>
      </c>
      <c r="F296" s="16" t="n">
        <v>-1.1</v>
      </c>
      <c r="G296" s="15" t="n">
        <v>-4</v>
      </c>
      <c r="H296" s="15" t="n">
        <v>-4.2</v>
      </c>
      <c r="I296" s="15" t="n">
        <v>-2</v>
      </c>
      <c r="J296" s="15" t="n">
        <v>-0.4</v>
      </c>
      <c r="K296" s="15" t="n">
        <v>0.5</v>
      </c>
      <c r="L296" s="15" t="e">
        <f aca="false">NA()</f>
        <v>#N/A</v>
      </c>
      <c r="M296" s="15" t="e">
        <f aca="false">NA()</f>
        <v>#N/A</v>
      </c>
      <c r="N296" s="15" t="e">
        <f aca="false">NA()</f>
        <v>#N/A</v>
      </c>
      <c r="O296" s="15" t="e">
        <f aca="false">NA()</f>
        <v>#N/A</v>
      </c>
      <c r="P296" s="15" t="n">
        <v>19960815</v>
      </c>
    </row>
    <row r="297" customFormat="false" ht="12.75" hidden="false" customHeight="false" outlineLevel="0" collapsed="false">
      <c r="A297" s="15" t="n">
        <v>1996.3</v>
      </c>
      <c r="B297" s="15" t="n">
        <v>9.2</v>
      </c>
      <c r="C297" s="15" t="n">
        <v>6.4</v>
      </c>
      <c r="D297" s="15" t="n">
        <v>7.4</v>
      </c>
      <c r="E297" s="15" t="n">
        <v>16.5</v>
      </c>
      <c r="F297" s="16" t="n">
        <v>-1.4</v>
      </c>
      <c r="G297" s="15" t="n">
        <v>-4.7</v>
      </c>
      <c r="H297" s="15" t="n">
        <v>-5.4</v>
      </c>
      <c r="I297" s="15" t="n">
        <v>-3.8</v>
      </c>
      <c r="J297" s="15" t="n">
        <v>-0.2</v>
      </c>
      <c r="K297" s="15" t="n">
        <v>0.9</v>
      </c>
      <c r="L297" s="15" t="n">
        <v>1.1</v>
      </c>
      <c r="M297" s="15" t="n">
        <v>1.1</v>
      </c>
      <c r="N297" s="15" t="n">
        <v>1</v>
      </c>
      <c r="O297" s="15" t="n">
        <v>1</v>
      </c>
      <c r="P297" s="15" t="n">
        <v>19960918</v>
      </c>
    </row>
    <row r="298" customFormat="false" ht="12.75" hidden="false" customHeight="false" outlineLevel="0" collapsed="false">
      <c r="A298" s="15" t="n">
        <v>1996.4</v>
      </c>
      <c r="B298" s="15" t="n">
        <v>6.4</v>
      </c>
      <c r="C298" s="15" t="n">
        <v>7.4</v>
      </c>
      <c r="D298" s="15" t="n">
        <v>16.3</v>
      </c>
      <c r="E298" s="15" t="n">
        <v>-6.6</v>
      </c>
      <c r="F298" s="16" t="n">
        <v>-6</v>
      </c>
      <c r="G298" s="15" t="n">
        <v>-2.4</v>
      </c>
      <c r="H298" s="15" t="n">
        <v>-2.2</v>
      </c>
      <c r="I298" s="15" t="n">
        <v>-0.4</v>
      </c>
      <c r="J298" s="15" t="n">
        <v>0.5</v>
      </c>
      <c r="K298" s="15" t="n">
        <v>1.2</v>
      </c>
      <c r="L298" s="15" t="n">
        <v>1.3</v>
      </c>
      <c r="M298" s="15" t="n">
        <v>1.4</v>
      </c>
      <c r="N298" s="15" t="n">
        <v>1.3</v>
      </c>
      <c r="O298" s="15" t="e">
        <f aca="false">NA()</f>
        <v>#N/A</v>
      </c>
      <c r="P298" s="15" t="n">
        <v>19961106</v>
      </c>
    </row>
    <row r="299" customFormat="false" ht="12.75" hidden="false" customHeight="false" outlineLevel="0" collapsed="false">
      <c r="A299" s="15" t="n">
        <v>1996.4</v>
      </c>
      <c r="B299" s="15" t="n">
        <v>6.4</v>
      </c>
      <c r="C299" s="15" t="n">
        <v>7.4</v>
      </c>
      <c r="D299" s="15" t="n">
        <v>16.3</v>
      </c>
      <c r="E299" s="15" t="n">
        <v>-5.9</v>
      </c>
      <c r="F299" s="16" t="n">
        <v>-9.8</v>
      </c>
      <c r="G299" s="15" t="n">
        <v>-3.4</v>
      </c>
      <c r="H299" s="15" t="n">
        <v>-2.8</v>
      </c>
      <c r="I299" s="15" t="n">
        <v>0.8</v>
      </c>
      <c r="J299" s="15" t="n">
        <v>0.7</v>
      </c>
      <c r="K299" s="15" t="n">
        <v>0.5</v>
      </c>
      <c r="L299" s="15" t="n">
        <v>0.9</v>
      </c>
      <c r="M299" s="15" t="n">
        <v>1.2</v>
      </c>
      <c r="N299" s="15" t="n">
        <v>1.3</v>
      </c>
      <c r="O299" s="15" t="e">
        <f aca="false">NA()</f>
        <v>#N/A</v>
      </c>
      <c r="P299" s="15" t="n">
        <v>19961212</v>
      </c>
    </row>
    <row r="300" customFormat="false" ht="12.75" hidden="false" customHeight="false" outlineLevel="0" collapsed="false">
      <c r="A300" s="15" t="n">
        <v>1997.1</v>
      </c>
      <c r="B300" s="15" t="n">
        <v>7.4</v>
      </c>
      <c r="C300" s="15" t="n">
        <v>16.3</v>
      </c>
      <c r="D300" s="15" t="n">
        <v>-5.2</v>
      </c>
      <c r="E300" s="15" t="n">
        <v>-8.3</v>
      </c>
      <c r="F300" s="16" t="n">
        <v>-6.6</v>
      </c>
      <c r="G300" s="15" t="n">
        <v>1.5</v>
      </c>
      <c r="H300" s="15" t="n">
        <v>-1.6</v>
      </c>
      <c r="I300" s="15" t="n">
        <v>0.2</v>
      </c>
      <c r="J300" s="15" t="n">
        <v>-1</v>
      </c>
      <c r="K300" s="15" t="n">
        <v>-1</v>
      </c>
      <c r="L300" s="15" t="n">
        <v>0</v>
      </c>
      <c r="M300" s="15" t="n">
        <v>0.3</v>
      </c>
      <c r="N300" s="15" t="e">
        <f aca="false">NA()</f>
        <v>#N/A</v>
      </c>
      <c r="O300" s="15" t="e">
        <f aca="false">NA()</f>
        <v>#N/A</v>
      </c>
      <c r="P300" s="15" t="n">
        <v>19970129</v>
      </c>
    </row>
    <row r="301" customFormat="false" ht="12.75" hidden="false" customHeight="false" outlineLevel="0" collapsed="false">
      <c r="A301" s="15" t="n">
        <v>1997.1</v>
      </c>
      <c r="B301" s="15" t="n">
        <v>7.4</v>
      </c>
      <c r="C301" s="15" t="n">
        <v>16.3</v>
      </c>
      <c r="D301" s="15" t="n">
        <v>-5.2</v>
      </c>
      <c r="E301" s="15" t="n">
        <v>-0.3</v>
      </c>
      <c r="F301" s="16" t="n">
        <v>0.9</v>
      </c>
      <c r="G301" s="15" t="n">
        <v>1.7</v>
      </c>
      <c r="H301" s="15" t="n">
        <v>-1.8</v>
      </c>
      <c r="I301" s="15" t="n">
        <v>-1.6</v>
      </c>
      <c r="J301" s="15" t="n">
        <v>-1.4</v>
      </c>
      <c r="K301" s="15" t="n">
        <v>-1.5</v>
      </c>
      <c r="L301" s="15" t="n">
        <v>-1.2</v>
      </c>
      <c r="M301" s="15" t="n">
        <v>-0.8</v>
      </c>
      <c r="N301" s="15" t="e">
        <f aca="false">NA()</f>
        <v>#N/A</v>
      </c>
      <c r="O301" s="15" t="e">
        <f aca="false">NA()</f>
        <v>#N/A</v>
      </c>
      <c r="P301" s="15" t="n">
        <v>19970319</v>
      </c>
    </row>
    <row r="302" customFormat="false" ht="12.75" hidden="false" customHeight="false" outlineLevel="0" collapsed="false">
      <c r="A302" s="15" t="n">
        <v>1997.2</v>
      </c>
      <c r="B302" s="15" t="n">
        <v>16.3</v>
      </c>
      <c r="C302" s="15" t="n">
        <v>-5.2</v>
      </c>
      <c r="D302" s="15" t="n">
        <v>-1.8</v>
      </c>
      <c r="E302" s="15" t="n">
        <v>6.4</v>
      </c>
      <c r="F302" s="16" t="n">
        <v>1.3</v>
      </c>
      <c r="G302" s="15" t="n">
        <v>-2</v>
      </c>
      <c r="H302" s="15" t="n">
        <v>-1.6</v>
      </c>
      <c r="I302" s="15" t="n">
        <v>-2</v>
      </c>
      <c r="J302" s="15" t="n">
        <v>-2.5</v>
      </c>
      <c r="K302" s="15" t="n">
        <v>-2.7</v>
      </c>
      <c r="L302" s="15" t="n">
        <v>-0.2</v>
      </c>
      <c r="M302" s="15" t="e">
        <f aca="false">NA()</f>
        <v>#N/A</v>
      </c>
      <c r="N302" s="15" t="e">
        <f aca="false">NA()</f>
        <v>#N/A</v>
      </c>
      <c r="O302" s="15" t="e">
        <f aca="false">NA()</f>
        <v>#N/A</v>
      </c>
      <c r="P302" s="15" t="n">
        <v>19970515</v>
      </c>
    </row>
    <row r="303" customFormat="false" ht="12.75" hidden="false" customHeight="false" outlineLevel="0" collapsed="false">
      <c r="A303" s="15" t="n">
        <v>1997.2</v>
      </c>
      <c r="B303" s="15" t="n">
        <v>16.3</v>
      </c>
      <c r="C303" s="15" t="n">
        <v>-5.2</v>
      </c>
      <c r="D303" s="15" t="n">
        <v>-1.8</v>
      </c>
      <c r="E303" s="15" t="n">
        <v>6</v>
      </c>
      <c r="F303" s="16" t="n">
        <v>4.4</v>
      </c>
      <c r="G303" s="15" t="n">
        <v>-2.5</v>
      </c>
      <c r="H303" s="15" t="n">
        <v>-0.8</v>
      </c>
      <c r="I303" s="15" t="n">
        <v>-1.4</v>
      </c>
      <c r="J303" s="15" t="n">
        <v>-1.8</v>
      </c>
      <c r="K303" s="15" t="n">
        <v>-2.6</v>
      </c>
      <c r="L303" s="15" t="n">
        <v>-2.3</v>
      </c>
      <c r="M303" s="15" t="e">
        <f aca="false">NA()</f>
        <v>#N/A</v>
      </c>
      <c r="N303" s="15" t="e">
        <f aca="false">NA()</f>
        <v>#N/A</v>
      </c>
      <c r="O303" s="15" t="e">
        <f aca="false">NA()</f>
        <v>#N/A</v>
      </c>
      <c r="P303" s="15" t="n">
        <v>19970625</v>
      </c>
    </row>
    <row r="304" customFormat="false" ht="12.75" hidden="false" customHeight="false" outlineLevel="0" collapsed="false">
      <c r="A304" s="15" t="n">
        <v>1997.3</v>
      </c>
      <c r="B304" s="15" t="n">
        <v>-4.5</v>
      </c>
      <c r="C304" s="15" t="n">
        <v>-4.3</v>
      </c>
      <c r="D304" s="15" t="n">
        <v>3.3</v>
      </c>
      <c r="E304" s="15" t="n">
        <v>7.5</v>
      </c>
      <c r="F304" s="16" t="n">
        <v>-5</v>
      </c>
      <c r="G304" s="15" t="n">
        <v>1.9</v>
      </c>
      <c r="H304" s="15" t="n">
        <v>0</v>
      </c>
      <c r="I304" s="15" t="n">
        <v>-2.5</v>
      </c>
      <c r="J304" s="15" t="n">
        <v>-3.8</v>
      </c>
      <c r="K304" s="15" t="n">
        <v>-3.9</v>
      </c>
      <c r="L304" s="15" t="e">
        <f aca="false">NA()</f>
        <v>#N/A</v>
      </c>
      <c r="M304" s="15" t="e">
        <f aca="false">NA()</f>
        <v>#N/A</v>
      </c>
      <c r="N304" s="15" t="e">
        <f aca="false">NA()</f>
        <v>#N/A</v>
      </c>
      <c r="O304" s="15" t="e">
        <f aca="false">NA()</f>
        <v>#N/A</v>
      </c>
      <c r="P304" s="15" t="n">
        <v>19970814</v>
      </c>
    </row>
    <row r="305" customFormat="false" ht="12.75" hidden="false" customHeight="false" outlineLevel="0" collapsed="false">
      <c r="A305" s="15" t="n">
        <v>1997.3</v>
      </c>
      <c r="B305" s="15" t="n">
        <v>-4.5</v>
      </c>
      <c r="C305" s="15" t="n">
        <v>-4.3</v>
      </c>
      <c r="D305" s="15" t="n">
        <v>3.3</v>
      </c>
      <c r="E305" s="15" t="n">
        <v>7.5</v>
      </c>
      <c r="F305" s="16" t="n">
        <v>-4.6</v>
      </c>
      <c r="G305" s="15" t="n">
        <v>1.3</v>
      </c>
      <c r="H305" s="15" t="n">
        <v>0</v>
      </c>
      <c r="I305" s="15" t="n">
        <v>-1.4</v>
      </c>
      <c r="J305" s="15" t="n">
        <v>-4</v>
      </c>
      <c r="K305" s="15" t="n">
        <v>-4.9</v>
      </c>
      <c r="L305" s="15" t="n">
        <v>-5.2</v>
      </c>
      <c r="M305" s="15" t="n">
        <v>-3.3</v>
      </c>
      <c r="N305" s="15" t="n">
        <v>-0.9</v>
      </c>
      <c r="O305" s="15" t="n">
        <v>0.7</v>
      </c>
      <c r="P305" s="15" t="n">
        <v>19970924</v>
      </c>
    </row>
    <row r="306" customFormat="false" ht="12.75" hidden="false" customHeight="false" outlineLevel="0" collapsed="false">
      <c r="A306" s="15" t="n">
        <v>1997.4</v>
      </c>
      <c r="B306" s="15" t="n">
        <v>-4.3</v>
      </c>
      <c r="C306" s="15" t="n">
        <v>3.3</v>
      </c>
      <c r="D306" s="15" t="n">
        <v>7.4</v>
      </c>
      <c r="E306" s="15" t="n">
        <v>1.9</v>
      </c>
      <c r="F306" s="16" t="n">
        <v>5.2</v>
      </c>
      <c r="G306" s="15" t="n">
        <v>-0.9</v>
      </c>
      <c r="H306" s="15" t="n">
        <v>-1.7</v>
      </c>
      <c r="I306" s="15" t="n">
        <v>-3.1</v>
      </c>
      <c r="J306" s="15" t="n">
        <v>-4.2</v>
      </c>
      <c r="K306" s="15" t="n">
        <v>-3.5</v>
      </c>
      <c r="L306" s="15" t="n">
        <v>-2.4</v>
      </c>
      <c r="M306" s="15" t="n">
        <v>0.2</v>
      </c>
      <c r="N306" s="15" t="n">
        <v>1</v>
      </c>
      <c r="O306" s="15" t="e">
        <f aca="false">NA()</f>
        <v>#N/A</v>
      </c>
      <c r="P306" s="15" t="n">
        <v>19971106</v>
      </c>
    </row>
    <row r="307" customFormat="false" ht="12.75" hidden="false" customHeight="false" outlineLevel="0" collapsed="false">
      <c r="A307" s="15" t="n">
        <v>1997.4</v>
      </c>
      <c r="B307" s="15" t="n">
        <v>-4.3</v>
      </c>
      <c r="C307" s="15" t="n">
        <v>3.3</v>
      </c>
      <c r="D307" s="15" t="n">
        <v>7.4</v>
      </c>
      <c r="E307" s="15" t="n">
        <v>3.8</v>
      </c>
      <c r="F307" s="16" t="n">
        <v>8.4</v>
      </c>
      <c r="G307" s="15" t="n">
        <v>-0.7</v>
      </c>
      <c r="H307" s="15" t="n">
        <v>-2.4</v>
      </c>
      <c r="I307" s="15" t="n">
        <v>-1.4</v>
      </c>
      <c r="J307" s="15" t="n">
        <v>-1.9</v>
      </c>
      <c r="K307" s="15" t="n">
        <v>-1.5</v>
      </c>
      <c r="L307" s="15" t="n">
        <v>-0.8</v>
      </c>
      <c r="M307" s="15" t="n">
        <v>-1.2</v>
      </c>
      <c r="N307" s="15" t="n">
        <v>-0.4</v>
      </c>
      <c r="O307" s="15" t="e">
        <f aca="false">NA()</f>
        <v>#N/A</v>
      </c>
      <c r="P307" s="15" t="n">
        <v>19971211</v>
      </c>
    </row>
    <row r="308" customFormat="false" ht="12.75" hidden="false" customHeight="false" outlineLevel="0" collapsed="false">
      <c r="A308" s="15" t="n">
        <v>1998.1</v>
      </c>
      <c r="B308" s="15" t="n">
        <v>3.3</v>
      </c>
      <c r="C308" s="15" t="n">
        <v>7.4</v>
      </c>
      <c r="D308" s="15" t="n">
        <v>2.7</v>
      </c>
      <c r="E308" s="15" t="n">
        <v>8.1</v>
      </c>
      <c r="F308" s="16" t="n">
        <v>1.7</v>
      </c>
      <c r="G308" s="15" t="n">
        <v>0.8</v>
      </c>
      <c r="H308" s="15" t="n">
        <v>0.2</v>
      </c>
      <c r="I308" s="15" t="n">
        <v>-0.1</v>
      </c>
      <c r="J308" s="15" t="n">
        <v>-0.4</v>
      </c>
      <c r="K308" s="15" t="n">
        <v>0.2</v>
      </c>
      <c r="L308" s="15" t="n">
        <v>-0.8</v>
      </c>
      <c r="M308" s="15" t="n">
        <v>-0.4</v>
      </c>
      <c r="N308" s="15" t="e">
        <f aca="false">NA()</f>
        <v>#N/A</v>
      </c>
      <c r="O308" s="15" t="e">
        <f aca="false">NA()</f>
        <v>#N/A</v>
      </c>
      <c r="P308" s="15" t="n">
        <v>19980128</v>
      </c>
    </row>
    <row r="309" customFormat="false" ht="12.75" hidden="false" customHeight="false" outlineLevel="0" collapsed="false">
      <c r="A309" s="15" t="n">
        <v>1998.1</v>
      </c>
      <c r="B309" s="15" t="n">
        <v>3.3</v>
      </c>
      <c r="C309" s="15" t="n">
        <v>7.4</v>
      </c>
      <c r="D309" s="15" t="n">
        <v>2.7</v>
      </c>
      <c r="E309" s="15" t="n">
        <v>9.5</v>
      </c>
      <c r="F309" s="16" t="n">
        <v>14.2</v>
      </c>
      <c r="G309" s="15" t="n">
        <v>0.8</v>
      </c>
      <c r="H309" s="15" t="n">
        <v>-1.5</v>
      </c>
      <c r="I309" s="15" t="n">
        <v>-1</v>
      </c>
      <c r="J309" s="15" t="n">
        <v>-2.3</v>
      </c>
      <c r="K309" s="15" t="n">
        <v>-2.2</v>
      </c>
      <c r="L309" s="15" t="n">
        <v>-1.8</v>
      </c>
      <c r="M309" s="15" t="n">
        <v>-1</v>
      </c>
      <c r="N309" s="15" t="e">
        <f aca="false">NA()</f>
        <v>#N/A</v>
      </c>
      <c r="O309" s="15" t="e">
        <f aca="false">NA()</f>
        <v>#N/A</v>
      </c>
      <c r="P309" s="15" t="n">
        <v>19980325</v>
      </c>
    </row>
    <row r="310" customFormat="false" ht="12.75" hidden="false" customHeight="false" outlineLevel="0" collapsed="false">
      <c r="A310" s="15" t="n">
        <v>1998.2</v>
      </c>
      <c r="B310" s="15" t="n">
        <v>7.4</v>
      </c>
      <c r="C310" s="15" t="n">
        <v>2.7</v>
      </c>
      <c r="D310" s="15" t="n">
        <v>9.1</v>
      </c>
      <c r="E310" s="15" t="n">
        <v>17.6</v>
      </c>
      <c r="F310" s="16" t="n">
        <v>12.7</v>
      </c>
      <c r="G310" s="15" t="n">
        <v>-0.2</v>
      </c>
      <c r="H310" s="15" t="n">
        <v>-4</v>
      </c>
      <c r="I310" s="15" t="n">
        <v>-7.8</v>
      </c>
      <c r="J310" s="15" t="n">
        <v>-3.1</v>
      </c>
      <c r="K310" s="15" t="n">
        <v>0.4</v>
      </c>
      <c r="L310" s="15" t="n">
        <v>1.2</v>
      </c>
      <c r="M310" s="15" t="e">
        <f aca="false">NA()</f>
        <v>#N/A</v>
      </c>
      <c r="N310" s="15" t="e">
        <f aca="false">NA()</f>
        <v>#N/A</v>
      </c>
      <c r="O310" s="15" t="e">
        <f aca="false">NA()</f>
        <v>#N/A</v>
      </c>
      <c r="P310" s="15" t="n">
        <v>19980514</v>
      </c>
    </row>
    <row r="311" customFormat="false" ht="12.75" hidden="false" customHeight="false" outlineLevel="0" collapsed="false">
      <c r="A311" s="15" t="n">
        <v>1998.2</v>
      </c>
      <c r="B311" s="15" t="n">
        <v>7.4</v>
      </c>
      <c r="C311" s="15" t="n">
        <v>2.7</v>
      </c>
      <c r="D311" s="15" t="n">
        <v>9.1</v>
      </c>
      <c r="E311" s="15" t="n">
        <v>16.5</v>
      </c>
      <c r="F311" s="16" t="n">
        <v>12.1</v>
      </c>
      <c r="G311" s="15" t="n">
        <v>-0.5</v>
      </c>
      <c r="H311" s="15" t="n">
        <v>-1.1</v>
      </c>
      <c r="I311" s="15" t="n">
        <v>-6.9</v>
      </c>
      <c r="J311" s="15" t="n">
        <v>-4.8</v>
      </c>
      <c r="K311" s="15" t="n">
        <v>-0.4</v>
      </c>
      <c r="L311" s="15" t="n">
        <v>1.3</v>
      </c>
      <c r="M311" s="15" t="e">
        <f aca="false">NA()</f>
        <v>#N/A</v>
      </c>
      <c r="N311" s="15" t="e">
        <f aca="false">NA()</f>
        <v>#N/A</v>
      </c>
      <c r="O311" s="15" t="e">
        <f aca="false">NA()</f>
        <v>#N/A</v>
      </c>
      <c r="P311" s="15" t="n">
        <v>19980624</v>
      </c>
    </row>
    <row r="312" customFormat="false" ht="12.75" hidden="false" customHeight="false" outlineLevel="0" collapsed="false">
      <c r="A312" s="15" t="n">
        <v>1998.3</v>
      </c>
      <c r="B312" s="15" t="n">
        <v>-0.4</v>
      </c>
      <c r="C312" s="15" t="n">
        <v>8.2</v>
      </c>
      <c r="D312" s="15" t="n">
        <v>15.6</v>
      </c>
      <c r="E312" s="15" t="n">
        <v>13.2</v>
      </c>
      <c r="F312" s="16" t="n">
        <v>8.5</v>
      </c>
      <c r="G312" s="15" t="n">
        <v>2.7</v>
      </c>
      <c r="H312" s="15" t="n">
        <v>-3.7</v>
      </c>
      <c r="I312" s="15" t="n">
        <v>-4.4</v>
      </c>
      <c r="J312" s="15" t="n">
        <v>-3.6</v>
      </c>
      <c r="K312" s="15" t="n">
        <v>-2.8</v>
      </c>
      <c r="L312" s="15" t="e">
        <f aca="false">NA()</f>
        <v>#N/A</v>
      </c>
      <c r="M312" s="15" t="e">
        <f aca="false">NA()</f>
        <v>#N/A</v>
      </c>
      <c r="N312" s="15" t="e">
        <f aca="false">NA()</f>
        <v>#N/A</v>
      </c>
      <c r="O312" s="15" t="e">
        <f aca="false">NA()</f>
        <v>#N/A</v>
      </c>
      <c r="P312" s="15" t="n">
        <v>19980813</v>
      </c>
    </row>
    <row r="313" customFormat="false" ht="12.75" hidden="false" customHeight="false" outlineLevel="0" collapsed="false">
      <c r="A313" s="15" t="n">
        <v>1998.3</v>
      </c>
      <c r="B313" s="15" t="n">
        <v>-0.4</v>
      </c>
      <c r="C313" s="15" t="n">
        <v>8.2</v>
      </c>
      <c r="D313" s="15" t="n">
        <v>15.6</v>
      </c>
      <c r="E313" s="15" t="n">
        <v>15.5</v>
      </c>
      <c r="F313" s="16" t="n">
        <v>10.9</v>
      </c>
      <c r="G313" s="15" t="n">
        <v>5.3</v>
      </c>
      <c r="H313" s="15" t="n">
        <v>-3.9</v>
      </c>
      <c r="I313" s="15" t="n">
        <v>-8.2</v>
      </c>
      <c r="J313" s="15" t="n">
        <v>-3.1</v>
      </c>
      <c r="K313" s="15" t="n">
        <v>0.1</v>
      </c>
      <c r="L313" s="15" t="n">
        <v>1.2</v>
      </c>
      <c r="M313" s="15" t="n">
        <v>1.3</v>
      </c>
      <c r="N313" s="15" t="n">
        <v>1.6</v>
      </c>
      <c r="O313" s="15" t="n">
        <v>1.6</v>
      </c>
      <c r="P313" s="15" t="n">
        <v>19980923</v>
      </c>
    </row>
    <row r="314" customFormat="false" ht="12.75" hidden="false" customHeight="false" outlineLevel="0" collapsed="false">
      <c r="A314" s="15" t="n">
        <v>1998.4</v>
      </c>
      <c r="B314" s="15" t="n">
        <v>8.2</v>
      </c>
      <c r="C314" s="15" t="n">
        <v>15.6</v>
      </c>
      <c r="D314" s="15" t="n">
        <v>15</v>
      </c>
      <c r="E314" s="15" t="n">
        <v>7.7</v>
      </c>
      <c r="F314" s="16" t="n">
        <v>5.1</v>
      </c>
      <c r="G314" s="15" t="n">
        <v>-0.7</v>
      </c>
      <c r="H314" s="15" t="n">
        <v>-2.4</v>
      </c>
      <c r="I314" s="15" t="n">
        <v>-2</v>
      </c>
      <c r="J314" s="15" t="n">
        <v>-1.6</v>
      </c>
      <c r="K314" s="15" t="n">
        <v>-0.8</v>
      </c>
      <c r="L314" s="15" t="n">
        <v>0.3</v>
      </c>
      <c r="M314" s="15" t="n">
        <v>1</v>
      </c>
      <c r="N314" s="15" t="n">
        <v>1.3</v>
      </c>
      <c r="O314" s="15" t="e">
        <f aca="false">NA()</f>
        <v>#N/A</v>
      </c>
      <c r="P314" s="15" t="n">
        <v>19981112</v>
      </c>
    </row>
    <row r="315" customFormat="false" ht="12.75" hidden="false" customHeight="false" outlineLevel="0" collapsed="false">
      <c r="A315" s="15" t="n">
        <v>1998.4</v>
      </c>
      <c r="B315" s="15" t="n">
        <v>8.2</v>
      </c>
      <c r="C315" s="15" t="n">
        <v>15.6</v>
      </c>
      <c r="D315" s="15" t="n">
        <v>15</v>
      </c>
      <c r="E315" s="15" t="n">
        <v>9.4</v>
      </c>
      <c r="F315" s="16" t="n">
        <v>10.5</v>
      </c>
      <c r="G315" s="15" t="n">
        <v>4.7</v>
      </c>
      <c r="H315" s="15" t="n">
        <v>-4.3</v>
      </c>
      <c r="I315" s="15" t="n">
        <v>-3.3</v>
      </c>
      <c r="J315" s="15" t="n">
        <v>-1.7</v>
      </c>
      <c r="K315" s="15" t="n">
        <v>-1.7</v>
      </c>
      <c r="L315" s="15" t="n">
        <v>-1.3</v>
      </c>
      <c r="M315" s="15" t="n">
        <v>-0.4</v>
      </c>
      <c r="N315" s="15" t="n">
        <v>0.9</v>
      </c>
      <c r="O315" s="15" t="e">
        <f aca="false">NA()</f>
        <v>#N/A</v>
      </c>
      <c r="P315" s="15" t="n">
        <v>19981216</v>
      </c>
    </row>
    <row r="316" customFormat="false" ht="12.75" hidden="false" customHeight="false" outlineLevel="0" collapsed="false">
      <c r="A316" s="15" t="n">
        <v>1999.1</v>
      </c>
      <c r="B316" s="15" t="n">
        <v>15.6</v>
      </c>
      <c r="C316" s="15" t="n">
        <v>15</v>
      </c>
      <c r="D316" s="15" t="n">
        <v>9.9</v>
      </c>
      <c r="E316" s="15" t="n">
        <v>12.5</v>
      </c>
      <c r="F316" s="16" t="n">
        <v>7.9</v>
      </c>
      <c r="G316" s="15" t="n">
        <v>0.9</v>
      </c>
      <c r="H316" s="15" t="n">
        <v>-3.5</v>
      </c>
      <c r="I316" s="15" t="n">
        <v>-4.2</v>
      </c>
      <c r="J316" s="15" t="n">
        <v>-4.2</v>
      </c>
      <c r="K316" s="15" t="n">
        <v>-2</v>
      </c>
      <c r="L316" s="15" t="n">
        <v>-1.8</v>
      </c>
      <c r="M316" s="15" t="n">
        <v>-1</v>
      </c>
      <c r="N316" s="15" t="e">
        <f aca="false">NA()</f>
        <v>#N/A</v>
      </c>
      <c r="O316" s="15" t="e">
        <f aca="false">NA()</f>
        <v>#N/A</v>
      </c>
      <c r="P316" s="15" t="n">
        <v>19990128</v>
      </c>
    </row>
    <row r="317" customFormat="false" ht="12.75" hidden="false" customHeight="false" outlineLevel="0" collapsed="false">
      <c r="A317" s="15" t="n">
        <v>1999.1</v>
      </c>
      <c r="B317" s="15" t="n">
        <v>15.6</v>
      </c>
      <c r="C317" s="15" t="n">
        <v>15</v>
      </c>
      <c r="D317" s="15" t="n">
        <v>9.9</v>
      </c>
      <c r="E317" s="15" t="n">
        <v>10.6</v>
      </c>
      <c r="F317" s="16" t="n">
        <v>11.6</v>
      </c>
      <c r="G317" s="15" t="n">
        <v>-1.3</v>
      </c>
      <c r="H317" s="15" t="n">
        <v>-4.7</v>
      </c>
      <c r="I317" s="15" t="n">
        <v>-3.7</v>
      </c>
      <c r="J317" s="15" t="n">
        <v>-2.8</v>
      </c>
      <c r="K317" s="15" t="n">
        <v>-3.6</v>
      </c>
      <c r="L317" s="15" t="n">
        <v>-3.2</v>
      </c>
      <c r="M317" s="15" t="n">
        <v>-2.3</v>
      </c>
      <c r="N317" s="15" t="e">
        <f aca="false">NA()</f>
        <v>#N/A</v>
      </c>
      <c r="O317" s="15" t="e">
        <f aca="false">NA()</f>
        <v>#N/A</v>
      </c>
      <c r="P317" s="15" t="n">
        <v>19990324</v>
      </c>
    </row>
    <row r="318" customFormat="false" ht="12.75" hidden="false" customHeight="false" outlineLevel="0" collapsed="false">
      <c r="A318" s="15" t="n">
        <v>1999.2</v>
      </c>
      <c r="B318" s="15" t="n">
        <v>15</v>
      </c>
      <c r="C318" s="15" t="n">
        <v>9.9</v>
      </c>
      <c r="D318" s="15" t="n">
        <v>10</v>
      </c>
      <c r="E318" s="15" t="n">
        <v>15.6</v>
      </c>
      <c r="F318" s="16" t="n">
        <v>1.3</v>
      </c>
      <c r="G318" s="15" t="n">
        <v>-4.9</v>
      </c>
      <c r="H318" s="15" t="n">
        <v>-1.3</v>
      </c>
      <c r="I318" s="15" t="n">
        <v>-2.1</v>
      </c>
      <c r="J318" s="15" t="n">
        <v>-2.1</v>
      </c>
      <c r="K318" s="15" t="n">
        <v>-2.4</v>
      </c>
      <c r="L318" s="15" t="n">
        <v>-2.7</v>
      </c>
      <c r="M318" s="15" t="e">
        <f aca="false">NA()</f>
        <v>#N/A</v>
      </c>
      <c r="N318" s="15" t="e">
        <f aca="false">NA()</f>
        <v>#N/A</v>
      </c>
      <c r="O318" s="15" t="e">
        <f aca="false">NA()</f>
        <v>#N/A</v>
      </c>
      <c r="P318" s="15" t="n">
        <v>19990513</v>
      </c>
    </row>
    <row r="319" customFormat="false" ht="12.75" hidden="false" customHeight="false" outlineLevel="0" collapsed="false">
      <c r="A319" s="15" t="n">
        <v>1999.2</v>
      </c>
      <c r="B319" s="15" t="n">
        <v>15</v>
      </c>
      <c r="C319" s="15" t="n">
        <v>9.9</v>
      </c>
      <c r="D319" s="15" t="n">
        <v>10</v>
      </c>
      <c r="E319" s="15" t="n">
        <v>16</v>
      </c>
      <c r="F319" s="16" t="n">
        <v>2.1</v>
      </c>
      <c r="G319" s="15" t="n">
        <v>-1.5</v>
      </c>
      <c r="H319" s="15" t="n">
        <v>2.3</v>
      </c>
      <c r="I319" s="15" t="n">
        <v>-2.3</v>
      </c>
      <c r="J319" s="15" t="n">
        <v>-4.6</v>
      </c>
      <c r="K319" s="15" t="n">
        <v>-5.6</v>
      </c>
      <c r="L319" s="15" t="n">
        <v>-3.3</v>
      </c>
      <c r="M319" s="15" t="e">
        <f aca="false">NA()</f>
        <v>#N/A</v>
      </c>
      <c r="N319" s="15" t="e">
        <f aca="false">NA()</f>
        <v>#N/A</v>
      </c>
      <c r="O319" s="15" t="e">
        <f aca="false">NA()</f>
        <v>#N/A</v>
      </c>
      <c r="P319" s="15" t="n">
        <v>19990623</v>
      </c>
    </row>
    <row r="320" customFormat="false" ht="12.75" hidden="false" customHeight="false" outlineLevel="0" collapsed="false">
      <c r="A320" s="15" t="n">
        <v>1999.3</v>
      </c>
      <c r="B320" s="15" t="n">
        <v>9.9</v>
      </c>
      <c r="C320" s="15" t="n">
        <v>10</v>
      </c>
      <c r="D320" s="15" t="n">
        <v>15.4</v>
      </c>
      <c r="E320" s="15" t="n">
        <v>8</v>
      </c>
      <c r="F320" s="16" t="n">
        <v>-4.8</v>
      </c>
      <c r="G320" s="15" t="n">
        <v>-3.9</v>
      </c>
      <c r="H320" s="15" t="n">
        <v>-4.3</v>
      </c>
      <c r="I320" s="15" t="n">
        <v>-3.8</v>
      </c>
      <c r="J320" s="15" t="n">
        <v>-3.2</v>
      </c>
      <c r="K320" s="15" t="n">
        <v>-2.4</v>
      </c>
      <c r="L320" s="15" t="e">
        <f aca="false">NA()</f>
        <v>#N/A</v>
      </c>
      <c r="M320" s="15" t="e">
        <f aca="false">NA()</f>
        <v>#N/A</v>
      </c>
      <c r="N320" s="15" t="e">
        <f aca="false">NA()</f>
        <v>#N/A</v>
      </c>
      <c r="O320" s="15" t="e">
        <f aca="false">NA()</f>
        <v>#N/A</v>
      </c>
      <c r="P320" s="15" t="n">
        <v>19990818</v>
      </c>
    </row>
    <row r="321" customFormat="false" ht="12.75" hidden="false" customHeight="false" outlineLevel="0" collapsed="false">
      <c r="A321" s="15" t="n">
        <v>1999.3</v>
      </c>
      <c r="B321" s="15" t="n">
        <v>9.9</v>
      </c>
      <c r="C321" s="15" t="n">
        <v>10</v>
      </c>
      <c r="D321" s="15" t="n">
        <v>15.4</v>
      </c>
      <c r="E321" s="15" t="n">
        <v>7.7</v>
      </c>
      <c r="F321" s="16" t="n">
        <v>-3.9</v>
      </c>
      <c r="G321" s="15" t="n">
        <v>1.2</v>
      </c>
      <c r="H321" s="15" t="n">
        <v>-5.6</v>
      </c>
      <c r="I321" s="15" t="n">
        <v>-4.6</v>
      </c>
      <c r="J321" s="15" t="n">
        <v>-4.2</v>
      </c>
      <c r="K321" s="15" t="n">
        <v>-5</v>
      </c>
      <c r="L321" s="15" t="n">
        <v>-3.6</v>
      </c>
      <c r="M321" s="15" t="n">
        <v>-3.5</v>
      </c>
      <c r="N321" s="15" t="n">
        <v>-4.4</v>
      </c>
      <c r="O321" s="15" t="n">
        <v>-4.4</v>
      </c>
      <c r="P321" s="15" t="n">
        <v>19990929</v>
      </c>
    </row>
    <row r="322" customFormat="false" ht="12.75" hidden="false" customHeight="false" outlineLevel="0" collapsed="false">
      <c r="A322" s="15" t="n">
        <v>1999.4</v>
      </c>
      <c r="B322" s="15" t="n">
        <v>9.8</v>
      </c>
      <c r="C322" s="15" t="n">
        <v>12.9</v>
      </c>
      <c r="D322" s="15" t="n">
        <v>5.5</v>
      </c>
      <c r="E322" s="15" t="n">
        <v>-3</v>
      </c>
      <c r="F322" s="16" t="n">
        <v>-2.1</v>
      </c>
      <c r="G322" s="15" t="n">
        <v>-6.4</v>
      </c>
      <c r="H322" s="15" t="n">
        <v>-6.6</v>
      </c>
      <c r="I322" s="15" t="n">
        <v>-5.2</v>
      </c>
      <c r="J322" s="15" t="n">
        <v>-4.9</v>
      </c>
      <c r="K322" s="15" t="n">
        <v>-3.4</v>
      </c>
      <c r="L322" s="15" t="n">
        <v>-2.8</v>
      </c>
      <c r="M322" s="15" t="n">
        <v>-2.8</v>
      </c>
      <c r="N322" s="15" t="n">
        <v>-2.7</v>
      </c>
      <c r="O322" s="15" t="e">
        <f aca="false">NA()</f>
        <v>#N/A</v>
      </c>
      <c r="P322" s="15" t="n">
        <v>19991110</v>
      </c>
    </row>
    <row r="323" customFormat="false" ht="12.75" hidden="false" customHeight="false" outlineLevel="0" collapsed="false">
      <c r="A323" s="15" t="n">
        <v>1999.4</v>
      </c>
      <c r="B323" s="15" t="n">
        <v>9.8</v>
      </c>
      <c r="C323" s="15" t="n">
        <v>12.8</v>
      </c>
      <c r="D323" s="15" t="n">
        <v>5.6</v>
      </c>
      <c r="E323" s="15" t="n">
        <v>-5</v>
      </c>
      <c r="F323" s="16" t="n">
        <v>-2.3</v>
      </c>
      <c r="G323" s="15" t="n">
        <v>-6.1</v>
      </c>
      <c r="H323" s="15" t="n">
        <v>-5.1</v>
      </c>
      <c r="I323" s="15" t="n">
        <v>-4.8</v>
      </c>
      <c r="J323" s="15" t="n">
        <v>-4.9</v>
      </c>
      <c r="K323" s="15" t="n">
        <v>-3.4</v>
      </c>
      <c r="L323" s="15" t="n">
        <v>-2.7</v>
      </c>
      <c r="M323" s="15" t="n">
        <v>-2.7</v>
      </c>
      <c r="N323" s="15" t="n">
        <v>-2.6</v>
      </c>
      <c r="O323" s="15" t="e">
        <f aca="false">NA()</f>
        <v>#N/A</v>
      </c>
      <c r="P323" s="15" t="n">
        <v>19991215</v>
      </c>
    </row>
    <row r="324" customFormat="false" ht="12.75" hidden="false" customHeight="false" outlineLevel="0" collapsed="false">
      <c r="A324" s="15" t="n">
        <v>2000.1</v>
      </c>
      <c r="B324" s="15" t="n">
        <v>12.9</v>
      </c>
      <c r="C324" s="15" t="n">
        <v>5.5</v>
      </c>
      <c r="D324" s="15" t="n">
        <v>-3.8</v>
      </c>
      <c r="E324" s="15" t="n">
        <v>2.8</v>
      </c>
      <c r="F324" s="16" t="n">
        <v>0.7</v>
      </c>
      <c r="G324" s="15" t="n">
        <v>-6</v>
      </c>
      <c r="H324" s="15" t="n">
        <v>-4.8</v>
      </c>
      <c r="I324" s="15" t="n">
        <v>-4.1</v>
      </c>
      <c r="J324" s="15" t="n">
        <v>-4.8</v>
      </c>
      <c r="K324" s="15" t="n">
        <v>-3.4</v>
      </c>
      <c r="L324" s="15" t="n">
        <v>-3.3</v>
      </c>
      <c r="M324" s="15" t="n">
        <v>-2.8</v>
      </c>
      <c r="N324" s="15" t="e">
        <f aca="false">NA()</f>
        <v>#N/A</v>
      </c>
      <c r="O324" s="15" t="e">
        <f aca="false">NA()</f>
        <v>#N/A</v>
      </c>
      <c r="P324" s="15" t="n">
        <v>20000127</v>
      </c>
    </row>
    <row r="325" customFormat="false" ht="12.75" hidden="false" customHeight="false" outlineLevel="0" collapsed="false">
      <c r="A325" s="15" t="n">
        <v>2000.1</v>
      </c>
      <c r="B325" s="15" t="n">
        <v>12.9</v>
      </c>
      <c r="C325" s="15" t="n">
        <v>5.5</v>
      </c>
      <c r="D325" s="15" t="n">
        <v>-3.8</v>
      </c>
      <c r="E325" s="15" t="n">
        <v>1.3</v>
      </c>
      <c r="F325" s="16" t="n">
        <v>8.2</v>
      </c>
      <c r="G325" s="15" t="n">
        <v>-1.4</v>
      </c>
      <c r="H325" s="15" t="n">
        <v>-6.2</v>
      </c>
      <c r="I325" s="15" t="n">
        <v>-7.7</v>
      </c>
      <c r="J325" s="15" t="n">
        <v>-5.9</v>
      </c>
      <c r="K325" s="15" t="n">
        <v>-4</v>
      </c>
      <c r="L325" s="15" t="n">
        <v>-3.8</v>
      </c>
      <c r="M325" s="15" t="n">
        <v>-3.9</v>
      </c>
      <c r="N325" s="15" t="e">
        <f aca="false">NA()</f>
        <v>#N/A</v>
      </c>
      <c r="O325" s="15" t="e">
        <f aca="false">NA()</f>
        <v>#N/A</v>
      </c>
      <c r="P325" s="15" t="n">
        <v>20000315</v>
      </c>
    </row>
    <row r="326" customFormat="false" ht="12.75" hidden="false" customHeight="false" outlineLevel="0" collapsed="false">
      <c r="A326" s="15" t="n">
        <v>2000.2</v>
      </c>
      <c r="B326" s="15" t="n">
        <v>5.5</v>
      </c>
      <c r="C326" s="15" t="n">
        <v>-3.8</v>
      </c>
      <c r="D326" s="15" t="n">
        <v>1.8</v>
      </c>
      <c r="E326" s="15" t="n">
        <v>6.3</v>
      </c>
      <c r="F326" s="16" t="n">
        <v>-2.2</v>
      </c>
      <c r="G326" s="15" t="n">
        <v>-4.8</v>
      </c>
      <c r="H326" s="15" t="n">
        <v>-5</v>
      </c>
      <c r="I326" s="15" t="n">
        <v>-5.1</v>
      </c>
      <c r="J326" s="15" t="n">
        <v>-3.2</v>
      </c>
      <c r="K326" s="15" t="n">
        <v>-3.5</v>
      </c>
      <c r="L326" s="15" t="n">
        <v>-2.6</v>
      </c>
      <c r="M326" s="15" t="e">
        <f aca="false">NA()</f>
        <v>#N/A</v>
      </c>
      <c r="N326" s="15" t="e">
        <f aca="false">NA()</f>
        <v>#N/A</v>
      </c>
      <c r="O326" s="15" t="e">
        <f aca="false">NA()</f>
        <v>#N/A</v>
      </c>
      <c r="P326" s="15" t="n">
        <v>20000511</v>
      </c>
    </row>
    <row r="327" customFormat="false" ht="12.75" hidden="false" customHeight="false" outlineLevel="0" collapsed="false">
      <c r="A327" s="15" t="n">
        <v>2000.2</v>
      </c>
      <c r="B327" s="15" t="n">
        <v>5.5</v>
      </c>
      <c r="C327" s="15" t="n">
        <v>-3.8</v>
      </c>
      <c r="D327" s="15" t="n">
        <v>1.8</v>
      </c>
      <c r="E327" s="15" t="n">
        <v>6.5</v>
      </c>
      <c r="F327" s="16" t="n">
        <v>-2.9</v>
      </c>
      <c r="G327" s="15" t="n">
        <v>-6.8</v>
      </c>
      <c r="H327" s="15" t="n">
        <v>-4.9</v>
      </c>
      <c r="I327" s="15" t="n">
        <v>-7.8</v>
      </c>
      <c r="J327" s="15" t="n">
        <v>-5.1</v>
      </c>
      <c r="K327" s="15" t="n">
        <v>-5.3</v>
      </c>
      <c r="L327" s="15" t="n">
        <v>-3.6</v>
      </c>
      <c r="M327" s="15" t="e">
        <f aca="false">NA()</f>
        <v>#N/A</v>
      </c>
      <c r="N327" s="15" t="e">
        <f aca="false">NA()</f>
        <v>#N/A</v>
      </c>
      <c r="O327" s="15" t="e">
        <f aca="false">NA()</f>
        <v>#N/A</v>
      </c>
      <c r="P327" s="15" t="n">
        <v>20000621</v>
      </c>
    </row>
    <row r="328" customFormat="false" ht="12.75" hidden="false" customHeight="false" outlineLevel="0" collapsed="false">
      <c r="A328" s="15" t="n">
        <v>2000.3</v>
      </c>
      <c r="B328" s="15" t="n">
        <v>-3.1</v>
      </c>
      <c r="C328" s="15" t="n">
        <v>0.5</v>
      </c>
      <c r="D328" s="15" t="n">
        <v>3.2</v>
      </c>
      <c r="E328" s="15" t="n">
        <v>1.1</v>
      </c>
      <c r="F328" s="16" t="n">
        <v>-16.1</v>
      </c>
      <c r="G328" s="15" t="n">
        <v>-9.5</v>
      </c>
      <c r="H328" s="15" t="n">
        <v>-8.7</v>
      </c>
      <c r="I328" s="15" t="n">
        <v>-4.2</v>
      </c>
      <c r="J328" s="15" t="n">
        <v>-4</v>
      </c>
      <c r="K328" s="15" t="n">
        <v>-4.6</v>
      </c>
      <c r="L328" s="15" t="e">
        <f aca="false">NA()</f>
        <v>#N/A</v>
      </c>
      <c r="M328" s="15" t="e">
        <f aca="false">NA()</f>
        <v>#N/A</v>
      </c>
      <c r="N328" s="15" t="e">
        <f aca="false">NA()</f>
        <v>#N/A</v>
      </c>
      <c r="O328" s="15" t="e">
        <f aca="false">NA()</f>
        <v>#N/A</v>
      </c>
      <c r="P328" s="15" t="n">
        <v>20000816</v>
      </c>
    </row>
    <row r="329" customFormat="false" ht="12.75" hidden="false" customHeight="false" outlineLevel="0" collapsed="false">
      <c r="A329" s="15" t="n">
        <v>2000.3</v>
      </c>
      <c r="B329" s="15" t="n">
        <v>-3.1</v>
      </c>
      <c r="C329" s="15" t="n">
        <v>0.5</v>
      </c>
      <c r="D329" s="15" t="n">
        <v>3.2</v>
      </c>
      <c r="E329" s="15" t="n">
        <v>1.1</v>
      </c>
      <c r="F329" s="16" t="n">
        <v>-12.4</v>
      </c>
      <c r="G329" s="15" t="n">
        <v>-4.3</v>
      </c>
      <c r="H329" s="15" t="n">
        <v>-5.1</v>
      </c>
      <c r="I329" s="15" t="n">
        <v>-1.9</v>
      </c>
      <c r="J329" s="15" t="n">
        <v>-4.1</v>
      </c>
      <c r="K329" s="15" t="n">
        <v>-3.2</v>
      </c>
      <c r="L329" s="15" t="n">
        <v>-2.3</v>
      </c>
      <c r="M329" s="15" t="n">
        <v>-1.7</v>
      </c>
      <c r="N329" s="15" t="n">
        <v>-2.3</v>
      </c>
      <c r="O329" s="15" t="n">
        <v>-2</v>
      </c>
      <c r="P329" s="15" t="n">
        <v>20000927</v>
      </c>
    </row>
    <row r="330" customFormat="false" ht="12.75" hidden="false" customHeight="false" outlineLevel="0" collapsed="false">
      <c r="A330" s="15" t="n">
        <v>2000.4</v>
      </c>
      <c r="B330" s="15" t="n">
        <v>0.5</v>
      </c>
      <c r="C330" s="15" t="n">
        <v>3.2</v>
      </c>
      <c r="D330" s="15" t="n">
        <v>1.3</v>
      </c>
      <c r="E330" s="15" t="n">
        <v>-9.7</v>
      </c>
      <c r="F330" s="16" t="n">
        <v>-5.3</v>
      </c>
      <c r="G330" s="15" t="n">
        <v>-5</v>
      </c>
      <c r="H330" s="15" t="n">
        <v>0.6</v>
      </c>
      <c r="I330" s="15" t="n">
        <v>-1</v>
      </c>
      <c r="J330" s="15" t="n">
        <v>-0.8</v>
      </c>
      <c r="K330" s="15" t="n">
        <v>-1.7</v>
      </c>
      <c r="L330" s="15" t="n">
        <v>-3.1</v>
      </c>
      <c r="M330" s="15" t="n">
        <v>-3.4</v>
      </c>
      <c r="N330" s="15" t="n">
        <v>-3</v>
      </c>
      <c r="O330" s="15" t="e">
        <f aca="false">NA()</f>
        <v>#N/A</v>
      </c>
      <c r="P330" s="15" t="n">
        <v>20001108</v>
      </c>
    </row>
    <row r="331" customFormat="false" ht="12.75" hidden="false" customHeight="false" outlineLevel="0" collapsed="false">
      <c r="A331" s="15" t="n">
        <v>2000.4</v>
      </c>
      <c r="B331" s="15" t="n">
        <v>0.5</v>
      </c>
      <c r="C331" s="15" t="n">
        <v>3.2</v>
      </c>
      <c r="D331" s="15" t="n">
        <v>1.3</v>
      </c>
      <c r="E331" s="15" t="n">
        <v>-10.5</v>
      </c>
      <c r="F331" s="16" t="n">
        <v>-4.8</v>
      </c>
      <c r="G331" s="15" t="n">
        <v>-5.1</v>
      </c>
      <c r="H331" s="15" t="n">
        <v>1.6</v>
      </c>
      <c r="I331" s="15" t="n">
        <v>1</v>
      </c>
      <c r="J331" s="15" t="n">
        <v>1</v>
      </c>
      <c r="K331" s="15" t="n">
        <v>0.1</v>
      </c>
      <c r="L331" s="15" t="n">
        <v>-0.2</v>
      </c>
      <c r="M331" s="15" t="n">
        <v>-0.6</v>
      </c>
      <c r="N331" s="15" t="n">
        <v>-0.8</v>
      </c>
      <c r="O331" s="15" t="e">
        <f aca="false">NA()</f>
        <v>#N/A</v>
      </c>
      <c r="P331" s="15" t="n">
        <v>20001213</v>
      </c>
    </row>
    <row r="332" customFormat="false" ht="12.75" hidden="false" customHeight="false" outlineLevel="0" collapsed="false">
      <c r="A332" s="15" t="n">
        <v>2001.1</v>
      </c>
      <c r="B332" s="15" t="n">
        <v>3.2</v>
      </c>
      <c r="C332" s="15" t="n">
        <v>1.3</v>
      </c>
      <c r="D332" s="15" t="n">
        <v>-10.6</v>
      </c>
      <c r="E332" s="15" t="n">
        <v>-3.4</v>
      </c>
      <c r="F332" s="16" t="n">
        <v>-2.1</v>
      </c>
      <c r="G332" s="15" t="n">
        <v>0</v>
      </c>
      <c r="H332" s="15" t="n">
        <v>-0.2</v>
      </c>
      <c r="I332" s="15" t="n">
        <v>0.2</v>
      </c>
      <c r="J332" s="15" t="n">
        <v>1.3</v>
      </c>
      <c r="K332" s="15" t="n">
        <v>1.6</v>
      </c>
      <c r="L332" s="15" t="n">
        <v>0.6</v>
      </c>
      <c r="M332" s="15" t="n">
        <v>-0.5</v>
      </c>
      <c r="N332" s="15" t="e">
        <f aca="false">NA()</f>
        <v>#N/A</v>
      </c>
      <c r="O332" s="15" t="e">
        <f aca="false">NA()</f>
        <v>#N/A</v>
      </c>
      <c r="P332" s="15" t="n">
        <v>20010125</v>
      </c>
    </row>
    <row r="333" customFormat="false" ht="12.75" hidden="false" customHeight="false" outlineLevel="0" collapsed="false">
      <c r="A333" s="15" t="n">
        <v>2001.1</v>
      </c>
      <c r="B333" s="15" t="n">
        <v>3.2</v>
      </c>
      <c r="C333" s="15" t="n">
        <v>1.3</v>
      </c>
      <c r="D333" s="15" t="n">
        <v>-10.6</v>
      </c>
      <c r="E333" s="15" t="n">
        <v>-1.9</v>
      </c>
      <c r="F333" s="16" t="n">
        <v>7.9</v>
      </c>
      <c r="G333" s="15" t="n">
        <v>5.2</v>
      </c>
      <c r="H333" s="15" t="n">
        <v>-0.3</v>
      </c>
      <c r="I333" s="15" t="n">
        <v>0.5</v>
      </c>
      <c r="J333" s="15" t="n">
        <v>3</v>
      </c>
      <c r="K333" s="15" t="n">
        <v>3.6</v>
      </c>
      <c r="L333" s="15" t="n">
        <v>2.7</v>
      </c>
      <c r="M333" s="15" t="n">
        <v>2.6</v>
      </c>
      <c r="N333" s="15" t="e">
        <f aca="false">NA()</f>
        <v>#N/A</v>
      </c>
      <c r="O333" s="15" t="e">
        <f aca="false">NA()</f>
        <v>#N/A</v>
      </c>
      <c r="P333" s="15" t="n">
        <v>20010314</v>
      </c>
    </row>
    <row r="334" customFormat="false" ht="12.75" hidden="false" customHeight="false" outlineLevel="0" collapsed="false">
      <c r="A334" s="15" t="n">
        <v>2001.2</v>
      </c>
      <c r="B334" s="15" t="n">
        <v>1.3</v>
      </c>
      <c r="C334" s="15" t="n">
        <v>-10.6</v>
      </c>
      <c r="D334" s="15" t="n">
        <v>-3.6</v>
      </c>
      <c r="E334" s="15" t="n">
        <v>3.5</v>
      </c>
      <c r="F334" s="16" t="n">
        <v>-0.3</v>
      </c>
      <c r="G334" s="15" t="n">
        <v>0.3</v>
      </c>
      <c r="H334" s="15" t="n">
        <v>2.3</v>
      </c>
      <c r="I334" s="15" t="n">
        <v>2.5</v>
      </c>
      <c r="J334" s="15" t="n">
        <v>3.1</v>
      </c>
      <c r="K334" s="15" t="n">
        <v>2.2</v>
      </c>
      <c r="L334" s="15" t="n">
        <v>2.3</v>
      </c>
      <c r="M334" s="15" t="e">
        <f aca="false">NA()</f>
        <v>#N/A</v>
      </c>
      <c r="N334" s="15" t="e">
        <f aca="false">NA()</f>
        <v>#N/A</v>
      </c>
      <c r="O334" s="15" t="e">
        <f aca="false">NA()</f>
        <v>#N/A</v>
      </c>
      <c r="P334" s="15" t="n">
        <v>20010509</v>
      </c>
    </row>
    <row r="335" customFormat="false" ht="12.75" hidden="false" customHeight="false" outlineLevel="0" collapsed="false">
      <c r="A335" s="15" t="n">
        <v>2001.2</v>
      </c>
      <c r="B335" s="15" t="n">
        <v>1.3</v>
      </c>
      <c r="C335" s="15" t="n">
        <v>-10.6</v>
      </c>
      <c r="D335" s="15" t="n">
        <v>-3.6</v>
      </c>
      <c r="E335" s="15" t="n">
        <v>3.8</v>
      </c>
      <c r="F335" s="16" t="n">
        <v>0.7</v>
      </c>
      <c r="G335" s="15" t="n">
        <v>-0.8</v>
      </c>
      <c r="H335" s="15" t="n">
        <v>1.4</v>
      </c>
      <c r="I335" s="15" t="n">
        <v>2.2</v>
      </c>
      <c r="J335" s="15" t="n">
        <v>3.8</v>
      </c>
      <c r="K335" s="15" t="n">
        <v>3.2</v>
      </c>
      <c r="L335" s="15" t="n">
        <v>2.8</v>
      </c>
      <c r="M335" s="15" t="e">
        <f aca="false">NA()</f>
        <v>#N/A</v>
      </c>
      <c r="N335" s="15" t="e">
        <f aca="false">NA()</f>
        <v>#N/A</v>
      </c>
      <c r="O335" s="15" t="e">
        <f aca="false">NA()</f>
        <v>#N/A</v>
      </c>
      <c r="P335" s="15" t="n">
        <v>20010620</v>
      </c>
    </row>
    <row r="336" customFormat="false" ht="12.75" hidden="false" customHeight="false" outlineLevel="0" collapsed="false">
      <c r="A336" s="15" t="n">
        <v>2001.3</v>
      </c>
      <c r="B336" s="15" t="n">
        <v>-10.4</v>
      </c>
      <c r="C336" s="15" t="n">
        <v>-1.1</v>
      </c>
      <c r="D336" s="15" t="n">
        <v>8.5</v>
      </c>
      <c r="E336" s="15" t="n">
        <v>4.8</v>
      </c>
      <c r="F336" s="16" t="n">
        <v>-0.2</v>
      </c>
      <c r="G336" s="15" t="n">
        <v>-0.5</v>
      </c>
      <c r="H336" s="15" t="n">
        <v>-0.5</v>
      </c>
      <c r="I336" s="15" t="n">
        <v>1.7</v>
      </c>
      <c r="J336" s="15" t="n">
        <v>1.8</v>
      </c>
      <c r="K336" s="15" t="n">
        <v>2</v>
      </c>
      <c r="L336" s="15" t="e">
        <f aca="false">NA()</f>
        <v>#N/A</v>
      </c>
      <c r="M336" s="15" t="e">
        <f aca="false">NA()</f>
        <v>#N/A</v>
      </c>
      <c r="N336" s="15" t="e">
        <f aca="false">NA()</f>
        <v>#N/A</v>
      </c>
      <c r="O336" s="15" t="e">
        <f aca="false">NA()</f>
        <v>#N/A</v>
      </c>
      <c r="P336" s="15" t="n">
        <v>20010816</v>
      </c>
    </row>
    <row r="337" customFormat="false" ht="12.75" hidden="false" customHeight="false" outlineLevel="0" collapsed="false">
      <c r="A337" s="15" t="n">
        <v>2001.3</v>
      </c>
      <c r="B337" s="15" t="n">
        <v>-10.4</v>
      </c>
      <c r="C337" s="15" t="n">
        <v>-1.1</v>
      </c>
      <c r="D337" s="15" t="n">
        <v>8.5</v>
      </c>
      <c r="E337" s="15" t="n">
        <v>6.1</v>
      </c>
      <c r="F337" s="16" t="n">
        <v>-2.2</v>
      </c>
      <c r="G337" s="15" t="n">
        <v>-11.5</v>
      </c>
      <c r="H337" s="15" t="n">
        <v>-5.3</v>
      </c>
      <c r="I337" s="15" t="n">
        <v>2.1</v>
      </c>
      <c r="J337" s="15" t="n">
        <v>5.3</v>
      </c>
      <c r="K337" s="15" t="n">
        <v>5.7</v>
      </c>
      <c r="L337" s="15" t="n">
        <v>5.7</v>
      </c>
      <c r="M337" s="15" t="n">
        <v>2.8</v>
      </c>
      <c r="N337" s="15" t="n">
        <v>1</v>
      </c>
      <c r="O337" s="15" t="n">
        <v>0.6</v>
      </c>
      <c r="P337" s="15" t="n">
        <v>20010927</v>
      </c>
    </row>
    <row r="338" customFormat="false" ht="12.75" hidden="false" customHeight="false" outlineLevel="0" collapsed="false">
      <c r="A338" s="15" t="n">
        <v>2001.4</v>
      </c>
      <c r="B338" s="15" t="n">
        <v>-1.1</v>
      </c>
      <c r="C338" s="15" t="n">
        <v>8.5</v>
      </c>
      <c r="D338" s="15" t="n">
        <v>5.9</v>
      </c>
      <c r="E338" s="15" t="n">
        <v>1.8</v>
      </c>
      <c r="F338" s="16" t="n">
        <v>-16.2</v>
      </c>
      <c r="G338" s="15" t="n">
        <v>-5.8</v>
      </c>
      <c r="H338" s="15" t="n">
        <v>3</v>
      </c>
      <c r="I338" s="15" t="n">
        <v>5.7</v>
      </c>
      <c r="J338" s="15" t="n">
        <v>5.4</v>
      </c>
      <c r="K338" s="15" t="n">
        <v>5.2</v>
      </c>
      <c r="L338" s="15" t="n">
        <v>3.6</v>
      </c>
      <c r="M338" s="15" t="n">
        <v>1.1</v>
      </c>
      <c r="N338" s="15" t="n">
        <v>-0.1</v>
      </c>
      <c r="O338" s="15" t="e">
        <f aca="false">NA()</f>
        <v>#N/A</v>
      </c>
      <c r="P338" s="15" t="n">
        <v>20011031</v>
      </c>
    </row>
    <row r="339" customFormat="false" ht="12.75" hidden="false" customHeight="false" outlineLevel="0" collapsed="false">
      <c r="A339" s="15" t="n">
        <v>2001.4</v>
      </c>
      <c r="B339" s="15" t="n">
        <v>-1.1</v>
      </c>
      <c r="C339" s="15" t="n">
        <v>8.5</v>
      </c>
      <c r="D339" s="15" t="n">
        <v>5.9</v>
      </c>
      <c r="E339" s="15" t="n">
        <v>3.3</v>
      </c>
      <c r="F339" s="16" t="n">
        <v>-8.7</v>
      </c>
      <c r="G339" s="15" t="n">
        <v>-7.5</v>
      </c>
      <c r="H339" s="15" t="n">
        <v>0</v>
      </c>
      <c r="I339" s="15" t="n">
        <v>2.8</v>
      </c>
      <c r="J339" s="15" t="n">
        <v>4.4</v>
      </c>
      <c r="K339" s="15" t="n">
        <v>4.6</v>
      </c>
      <c r="L339" s="15" t="n">
        <v>3.4</v>
      </c>
      <c r="M339" s="15" t="n">
        <v>1.4</v>
      </c>
      <c r="N339" s="15" t="n">
        <v>0.3</v>
      </c>
      <c r="O339" s="15" t="e">
        <f aca="false">NA()</f>
        <v>#N/A</v>
      </c>
      <c r="P339" s="15" t="n">
        <v>20011205</v>
      </c>
    </row>
    <row r="340" customFormat="false" ht="12.75" hidden="false" customHeight="false" outlineLevel="0" collapsed="false">
      <c r="A340" s="15" t="n">
        <v>2002.1</v>
      </c>
      <c r="B340" s="15" t="n">
        <v>8.5</v>
      </c>
      <c r="C340" s="15" t="n">
        <v>5.9</v>
      </c>
      <c r="D340" s="15" t="n">
        <v>2.4</v>
      </c>
      <c r="E340" s="15" t="n">
        <v>-7</v>
      </c>
      <c r="F340" s="16" t="n">
        <v>-6.4</v>
      </c>
      <c r="G340" s="15" t="n">
        <v>-0.3</v>
      </c>
      <c r="H340" s="15" t="n">
        <v>3.1</v>
      </c>
      <c r="I340" s="15" t="n">
        <v>4.4</v>
      </c>
      <c r="J340" s="15" t="n">
        <v>2.8</v>
      </c>
      <c r="K340" s="15" t="n">
        <v>1.9</v>
      </c>
      <c r="L340" s="15" t="n">
        <v>0.2</v>
      </c>
      <c r="M340" s="15" t="n">
        <v>-0.8</v>
      </c>
      <c r="N340" s="15" t="e">
        <f aca="false">NA()</f>
        <v>#N/A</v>
      </c>
      <c r="O340" s="15" t="e">
        <f aca="false">NA()</f>
        <v>#N/A</v>
      </c>
      <c r="P340" s="15" t="n">
        <v>20020123</v>
      </c>
    </row>
    <row r="341" customFormat="false" ht="12.75" hidden="false" customHeight="false" outlineLevel="0" collapsed="false">
      <c r="A341" s="15" t="n">
        <v>2002.1</v>
      </c>
      <c r="B341" s="15" t="n">
        <v>8.5</v>
      </c>
      <c r="C341" s="15" t="n">
        <v>5.9</v>
      </c>
      <c r="D341" s="15" t="n">
        <v>2.4</v>
      </c>
      <c r="E341" s="15" t="n">
        <v>-4.5</v>
      </c>
      <c r="F341" s="16" t="n">
        <v>7.7</v>
      </c>
      <c r="G341" s="15" t="n">
        <v>0.4</v>
      </c>
      <c r="H341" s="15" t="n">
        <v>2.4</v>
      </c>
      <c r="I341" s="15" t="n">
        <v>4.3</v>
      </c>
      <c r="J341" s="15" t="n">
        <v>0.2</v>
      </c>
      <c r="K341" s="15" t="n">
        <v>-3.3</v>
      </c>
      <c r="L341" s="15" t="n">
        <v>-2.8</v>
      </c>
      <c r="M341" s="15" t="n">
        <v>-2.5</v>
      </c>
      <c r="N341" s="15" t="e">
        <f aca="false">NA()</f>
        <v>#N/A</v>
      </c>
      <c r="O341" s="15" t="e">
        <f aca="false">NA()</f>
        <v>#N/A</v>
      </c>
      <c r="P341" s="15" t="n">
        <v>20020313</v>
      </c>
    </row>
    <row r="342" customFormat="false" ht="12.75" hidden="false" customHeight="false" outlineLevel="0" collapsed="false">
      <c r="A342" s="15" t="n">
        <v>2002.2</v>
      </c>
      <c r="B342" s="15" t="n">
        <v>5.9</v>
      </c>
      <c r="C342" s="15" t="n">
        <v>2.4</v>
      </c>
      <c r="D342" s="15" t="n">
        <v>-4.6</v>
      </c>
      <c r="E342" s="15" t="n">
        <v>16.5</v>
      </c>
      <c r="F342" s="16" t="n">
        <v>-0.4</v>
      </c>
      <c r="G342" s="15" t="n">
        <v>1.5</v>
      </c>
      <c r="H342" s="15" t="n">
        <v>1.7</v>
      </c>
      <c r="I342" s="15" t="n">
        <v>-0.7</v>
      </c>
      <c r="J342" s="15" t="n">
        <v>-0.3</v>
      </c>
      <c r="K342" s="15" t="n">
        <v>-1</v>
      </c>
      <c r="L342" s="15" t="n">
        <v>-2.6</v>
      </c>
      <c r="M342" s="15" t="e">
        <f aca="false">NA()</f>
        <v>#N/A</v>
      </c>
      <c r="N342" s="15" t="e">
        <f aca="false">NA()</f>
        <v>#N/A</v>
      </c>
      <c r="O342" s="15" t="e">
        <f aca="false">NA()</f>
        <v>#N/A</v>
      </c>
      <c r="P342" s="15" t="n">
        <v>20020501</v>
      </c>
    </row>
    <row r="343" customFormat="false" ht="12.75" hidden="false" customHeight="false" outlineLevel="0" collapsed="false">
      <c r="A343" s="15" t="n">
        <v>2002.2</v>
      </c>
      <c r="B343" s="15" t="n">
        <v>5.9</v>
      </c>
      <c r="C343" s="15" t="n">
        <v>2.4</v>
      </c>
      <c r="D343" s="15" t="n">
        <v>-4.6</v>
      </c>
      <c r="E343" s="15" t="n">
        <v>15.5</v>
      </c>
      <c r="F343" s="16" t="n">
        <v>2.7</v>
      </c>
      <c r="G343" s="15" t="n">
        <v>0.3</v>
      </c>
      <c r="H343" s="15" t="n">
        <v>1.2</v>
      </c>
      <c r="I343" s="15" t="n">
        <v>1.3</v>
      </c>
      <c r="J343" s="15" t="n">
        <v>1.1</v>
      </c>
      <c r="K343" s="15" t="n">
        <v>-0.6</v>
      </c>
      <c r="L343" s="15" t="n">
        <v>-2.3</v>
      </c>
      <c r="M343" s="15" t="e">
        <f aca="false">NA()</f>
        <v>#N/A</v>
      </c>
      <c r="N343" s="15" t="e">
        <f aca="false">NA()</f>
        <v>#N/A</v>
      </c>
      <c r="O343" s="15" t="e">
        <f aca="false">NA()</f>
        <v>#N/A</v>
      </c>
      <c r="P343" s="15" t="n">
        <v>20020620</v>
      </c>
    </row>
    <row r="344" customFormat="false" ht="12.75" hidden="false" customHeight="false" outlineLevel="0" collapsed="false">
      <c r="A344" s="15" t="n">
        <v>2002.3</v>
      </c>
      <c r="B344" s="15" t="n">
        <v>0.4</v>
      </c>
      <c r="C344" s="15" t="n">
        <v>-3.5</v>
      </c>
      <c r="D344" s="15" t="n">
        <v>14.2</v>
      </c>
      <c r="E344" s="15" t="n">
        <v>4.1</v>
      </c>
      <c r="F344" s="16" t="n">
        <v>-2.8</v>
      </c>
      <c r="G344" s="15" t="n">
        <v>-4.2</v>
      </c>
      <c r="H344" s="15" t="n">
        <v>-2.8</v>
      </c>
      <c r="I344" s="15" t="n">
        <v>1.2</v>
      </c>
      <c r="J344" s="15" t="n">
        <v>1</v>
      </c>
      <c r="K344" s="15" t="n">
        <v>-1.3</v>
      </c>
      <c r="L344" s="15" t="e">
        <f aca="false">NA()</f>
        <v>#N/A</v>
      </c>
      <c r="M344" s="15" t="e">
        <f aca="false">NA()</f>
        <v>#N/A</v>
      </c>
      <c r="N344" s="15" t="e">
        <f aca="false">NA()</f>
        <v>#N/A</v>
      </c>
      <c r="O344" s="15" t="e">
        <f aca="false">NA()</f>
        <v>#N/A</v>
      </c>
      <c r="P344" s="15" t="n">
        <v>20020807</v>
      </c>
    </row>
    <row r="345" customFormat="false" ht="12.75" hidden="false" customHeight="false" outlineLevel="0" collapsed="false">
      <c r="A345" s="15" t="n">
        <v>2002.3</v>
      </c>
      <c r="B345" s="15" t="n">
        <v>0.4</v>
      </c>
      <c r="C345" s="15" t="n">
        <v>-3.5</v>
      </c>
      <c r="D345" s="15" t="n">
        <v>14.2</v>
      </c>
      <c r="E345" s="15" t="n">
        <v>2.9</v>
      </c>
      <c r="F345" s="16" t="n">
        <v>-1.5</v>
      </c>
      <c r="G345" s="15" t="n">
        <v>-3.6</v>
      </c>
      <c r="H345" s="15" t="n">
        <v>-1.2</v>
      </c>
      <c r="I345" s="15" t="n">
        <v>3.5</v>
      </c>
      <c r="J345" s="15" t="n">
        <v>2.9</v>
      </c>
      <c r="K345" s="15" t="n">
        <v>1.2</v>
      </c>
      <c r="L345" s="15" t="n">
        <v>3.5</v>
      </c>
      <c r="M345" s="15" t="n">
        <v>5.8</v>
      </c>
      <c r="N345" s="15" t="n">
        <v>5.2</v>
      </c>
      <c r="O345" s="15" t="n">
        <v>2.3</v>
      </c>
      <c r="P345" s="15" t="n">
        <v>20020918</v>
      </c>
    </row>
    <row r="346" customFormat="false" ht="12.75" hidden="false" customHeight="false" outlineLevel="0" collapsed="false">
      <c r="A346" s="15" t="n">
        <v>2002.4</v>
      </c>
      <c r="B346" s="15" t="n">
        <v>-3.5</v>
      </c>
      <c r="C346" s="15" t="n">
        <v>14.2</v>
      </c>
      <c r="D346" s="15" t="n">
        <v>2.7</v>
      </c>
      <c r="E346" s="15" t="n">
        <v>-1.1</v>
      </c>
      <c r="F346" s="16" t="n">
        <v>2.9</v>
      </c>
      <c r="G346" s="15" t="n">
        <v>-2.1</v>
      </c>
      <c r="H346" s="15" t="n">
        <v>0</v>
      </c>
      <c r="I346" s="15" t="n">
        <v>2.3</v>
      </c>
      <c r="J346" s="15" t="n">
        <v>3.6</v>
      </c>
      <c r="K346" s="15" t="n">
        <v>5</v>
      </c>
      <c r="L346" s="15" t="n">
        <v>5.9</v>
      </c>
      <c r="M346" s="15" t="n">
        <v>5.3</v>
      </c>
      <c r="N346" s="15" t="n">
        <v>4.3</v>
      </c>
      <c r="O346" s="15" t="e">
        <f aca="false">NA()</f>
        <v>#N/A</v>
      </c>
      <c r="P346" s="15" t="n">
        <v>20021030</v>
      </c>
    </row>
    <row r="347" customFormat="false" ht="12.75" hidden="false" customHeight="false" outlineLevel="0" collapsed="false">
      <c r="A347" s="15" t="n">
        <v>2002.4</v>
      </c>
      <c r="B347" s="15" t="n">
        <v>-3.5</v>
      </c>
      <c r="C347" s="15" t="n">
        <v>14.2</v>
      </c>
      <c r="D347" s="15" t="n">
        <v>2.7</v>
      </c>
      <c r="E347" s="15" t="n">
        <v>1.3</v>
      </c>
      <c r="F347" s="16" t="n">
        <v>6.1</v>
      </c>
      <c r="G347" s="15" t="n">
        <v>-1</v>
      </c>
      <c r="H347" s="15" t="n">
        <v>0.6</v>
      </c>
      <c r="I347" s="15" t="n">
        <v>1.2</v>
      </c>
      <c r="J347" s="15" t="n">
        <v>3.5</v>
      </c>
      <c r="K347" s="15" t="n">
        <v>5.8</v>
      </c>
      <c r="L347" s="15" t="n">
        <v>6.3</v>
      </c>
      <c r="M347" s="15" t="n">
        <v>6.7</v>
      </c>
      <c r="N347" s="15" t="n">
        <v>4.5</v>
      </c>
      <c r="O347" s="15" t="e">
        <f aca="false">NA()</f>
        <v>#N/A</v>
      </c>
      <c r="P347" s="15" t="n">
        <v>20021204</v>
      </c>
    </row>
    <row r="348" customFormat="false" ht="12.75" hidden="false" customHeight="false" outlineLevel="0" collapsed="false">
      <c r="A348" s="15" t="n">
        <v>2003.1</v>
      </c>
      <c r="B348" s="15" t="n">
        <v>14.2</v>
      </c>
      <c r="C348" s="15" t="n">
        <v>2.7</v>
      </c>
      <c r="D348" s="15" t="n">
        <v>1.1</v>
      </c>
      <c r="E348" s="15" t="n">
        <v>11.3</v>
      </c>
      <c r="F348" s="16" t="n">
        <v>9.5</v>
      </c>
      <c r="G348" s="15" t="n">
        <v>3.1</v>
      </c>
      <c r="H348" s="15" t="n">
        <v>5.5</v>
      </c>
      <c r="I348" s="15" t="n">
        <v>6.6</v>
      </c>
      <c r="J348" s="15" t="n">
        <v>7.6</v>
      </c>
      <c r="K348" s="15" t="n">
        <v>7.3</v>
      </c>
      <c r="L348" s="15" t="n">
        <v>4.8</v>
      </c>
      <c r="M348" s="15" t="n">
        <v>3.2</v>
      </c>
      <c r="N348" s="15" t="e">
        <f aca="false">NA()</f>
        <v>#N/A</v>
      </c>
      <c r="O348" s="15" t="e">
        <f aca="false">NA()</f>
        <v>#N/A</v>
      </c>
      <c r="P348" s="15" t="n">
        <v>20030122</v>
      </c>
    </row>
    <row r="349" customFormat="false" ht="12.75" hidden="false" customHeight="false" outlineLevel="0" collapsed="false">
      <c r="A349" s="15" t="n">
        <v>2003.1</v>
      </c>
      <c r="B349" s="15" t="n">
        <v>14.2</v>
      </c>
      <c r="C349" s="15" t="n">
        <v>2.7</v>
      </c>
      <c r="D349" s="15" t="n">
        <v>1.1</v>
      </c>
      <c r="E349" s="15" t="n">
        <v>9.5</v>
      </c>
      <c r="F349" s="16" t="n">
        <v>16.7</v>
      </c>
      <c r="G349" s="15" t="n">
        <v>4.9</v>
      </c>
      <c r="H349" s="15" t="n">
        <v>8.5</v>
      </c>
      <c r="I349" s="15" t="n">
        <v>11.1</v>
      </c>
      <c r="J349" s="15" t="n">
        <v>12.5</v>
      </c>
      <c r="K349" s="15" t="n">
        <v>4.3</v>
      </c>
      <c r="L349" s="15" t="n">
        <v>-0.2</v>
      </c>
      <c r="M349" s="15" t="n">
        <v>-0.6</v>
      </c>
      <c r="N349" s="15" t="e">
        <f aca="false">NA()</f>
        <v>#N/A</v>
      </c>
      <c r="O349" s="15" t="e">
        <f aca="false">NA()</f>
        <v>#N/A</v>
      </c>
      <c r="P349" s="15" t="n">
        <v>20030313</v>
      </c>
    </row>
    <row r="350" customFormat="false" ht="12.75" hidden="false" customHeight="false" outlineLevel="0" collapsed="false">
      <c r="A350" s="15" t="n">
        <v>2003.2</v>
      </c>
      <c r="B350" s="15" t="n">
        <v>2.7</v>
      </c>
      <c r="C350" s="15" t="n">
        <v>1.1</v>
      </c>
      <c r="D350" s="15" t="n">
        <v>9.4</v>
      </c>
      <c r="E350" s="15" t="n">
        <v>11.5</v>
      </c>
      <c r="F350" s="16" t="n">
        <v>-1.5</v>
      </c>
      <c r="G350" s="15" t="n">
        <v>1.4</v>
      </c>
      <c r="H350" s="15" t="n">
        <v>1.8</v>
      </c>
      <c r="I350" s="15" t="n">
        <v>2.6</v>
      </c>
      <c r="J350" s="15" t="n">
        <v>3.3</v>
      </c>
      <c r="K350" s="15" t="n">
        <v>4.4</v>
      </c>
      <c r="L350" s="15" t="n">
        <v>5</v>
      </c>
      <c r="M350" s="15" t="e">
        <f aca="false">NA()</f>
        <v>#N/A</v>
      </c>
      <c r="N350" s="15" t="e">
        <f aca="false">NA()</f>
        <v>#N/A</v>
      </c>
      <c r="O350" s="15" t="e">
        <f aca="false">NA()</f>
        <v>#N/A</v>
      </c>
      <c r="P350" s="15" t="n">
        <v>20030430</v>
      </c>
    </row>
    <row r="351" customFormat="false" ht="12.75" hidden="false" customHeight="false" outlineLevel="0" collapsed="false">
      <c r="A351" s="15" t="n">
        <v>2003.2</v>
      </c>
      <c r="B351" s="15" t="n">
        <v>2.7</v>
      </c>
      <c r="C351" s="15" t="n">
        <v>1.1</v>
      </c>
      <c r="D351" s="15" t="n">
        <v>9.4</v>
      </c>
      <c r="E351" s="15" t="n">
        <v>10.8</v>
      </c>
      <c r="F351" s="16" t="n">
        <v>-3.9</v>
      </c>
      <c r="G351" s="15" t="n">
        <v>1.8</v>
      </c>
      <c r="H351" s="15" t="n">
        <v>5.1</v>
      </c>
      <c r="I351" s="15" t="n">
        <v>3.6</v>
      </c>
      <c r="J351" s="15" t="n">
        <v>5.2</v>
      </c>
      <c r="K351" s="15" t="n">
        <v>4.3</v>
      </c>
      <c r="L351" s="15" t="n">
        <v>5.9</v>
      </c>
      <c r="M351" s="15" t="e">
        <f aca="false">NA()</f>
        <v>#N/A</v>
      </c>
      <c r="N351" s="15" t="e">
        <f aca="false">NA()</f>
        <v>#N/A</v>
      </c>
      <c r="O351" s="15" t="e">
        <f aca="false">NA()</f>
        <v>#N/A</v>
      </c>
      <c r="P351" s="15" t="n">
        <v>20030618</v>
      </c>
    </row>
    <row r="352" customFormat="false" ht="12.75" hidden="false" customHeight="false" outlineLevel="0" collapsed="false">
      <c r="A352" s="15" t="n">
        <v>2003.3</v>
      </c>
      <c r="B352" s="15" t="n">
        <v>1.1</v>
      </c>
      <c r="C352" s="15" t="n">
        <v>9.4</v>
      </c>
      <c r="D352" s="15" t="n">
        <v>10.1</v>
      </c>
      <c r="E352" s="15" t="n">
        <v>5.3</v>
      </c>
      <c r="F352" s="16" t="n">
        <v>6.1</v>
      </c>
      <c r="G352" s="15" t="n">
        <v>-1.1</v>
      </c>
      <c r="H352" s="15" t="n">
        <v>-0.5</v>
      </c>
      <c r="I352" s="15" t="n">
        <v>5.3</v>
      </c>
      <c r="J352" s="15" t="n">
        <v>5.6</v>
      </c>
      <c r="K352" s="15" t="n">
        <v>6.1</v>
      </c>
      <c r="L352" s="15" t="e">
        <f aca="false">NA()</f>
        <v>#N/A</v>
      </c>
      <c r="M352" s="15" t="e">
        <f aca="false">NA()</f>
        <v>#N/A</v>
      </c>
      <c r="N352" s="15" t="e">
        <f aca="false">NA()</f>
        <v>#N/A</v>
      </c>
      <c r="O352" s="15" t="e">
        <f aca="false">NA()</f>
        <v>#N/A</v>
      </c>
      <c r="P352" s="15" t="n">
        <v>20030806</v>
      </c>
    </row>
    <row r="353" customFormat="false" ht="12.75" hidden="false" customHeight="false" outlineLevel="0" collapsed="false">
      <c r="A353" s="15" t="n">
        <v>2003.3</v>
      </c>
      <c r="B353" s="15" t="n">
        <v>1.1</v>
      </c>
      <c r="C353" s="15" t="n">
        <v>9.4</v>
      </c>
      <c r="D353" s="15" t="n">
        <v>10.1</v>
      </c>
      <c r="E353" s="15" t="n">
        <v>7.3</v>
      </c>
      <c r="F353" s="16" t="n">
        <v>14.8</v>
      </c>
      <c r="G353" s="15" t="n">
        <v>-3.6</v>
      </c>
      <c r="H353" s="15" t="n">
        <v>-2.4</v>
      </c>
      <c r="I353" s="15" t="n">
        <v>3.9</v>
      </c>
      <c r="J353" s="15" t="n">
        <v>3.3</v>
      </c>
      <c r="K353" s="15" t="n">
        <v>4.6</v>
      </c>
      <c r="L353" s="15" t="n">
        <v>3.3</v>
      </c>
      <c r="M353" s="15" t="n">
        <v>1.1</v>
      </c>
      <c r="N353" s="15" t="n">
        <v>-0.5</v>
      </c>
      <c r="O353" s="15" t="n">
        <v>-1.3</v>
      </c>
      <c r="P353" s="15" t="n">
        <v>20030910</v>
      </c>
    </row>
    <row r="354" customFormat="false" ht="12.75" hidden="false" customHeight="false" outlineLevel="0" collapsed="false">
      <c r="A354" s="15" t="n">
        <v>2003.4</v>
      </c>
      <c r="B354" s="15" t="n">
        <v>9.4</v>
      </c>
      <c r="C354" s="15" t="n">
        <v>10.1</v>
      </c>
      <c r="D354" s="15" t="n">
        <v>6.6</v>
      </c>
      <c r="E354" s="15" t="n">
        <v>19</v>
      </c>
      <c r="F354" s="16" t="n">
        <v>5.6</v>
      </c>
      <c r="G354" s="15" t="n">
        <v>-0.2</v>
      </c>
      <c r="H354" s="15" t="n">
        <v>3</v>
      </c>
      <c r="I354" s="15" t="n">
        <v>0.9</v>
      </c>
      <c r="J354" s="15" t="n">
        <v>3.7</v>
      </c>
      <c r="K354" s="15" t="n">
        <v>3.6</v>
      </c>
      <c r="L354" s="15" t="n">
        <v>1.3</v>
      </c>
      <c r="M354" s="15" t="n">
        <v>0.2</v>
      </c>
      <c r="N354" s="15" t="n">
        <v>-0.5</v>
      </c>
      <c r="O354" s="15" t="e">
        <f aca="false">NA()</f>
        <v>#N/A</v>
      </c>
      <c r="P354" s="15" t="n">
        <v>20031022</v>
      </c>
    </row>
    <row r="355" customFormat="false" ht="12.75" hidden="false" customHeight="false" outlineLevel="0" collapsed="false">
      <c r="A355" s="15" t="n">
        <v>2003.4</v>
      </c>
      <c r="B355" s="15" t="n">
        <v>9.4</v>
      </c>
      <c r="C355" s="15" t="n">
        <v>10.1</v>
      </c>
      <c r="D355" s="15" t="n">
        <v>6.6</v>
      </c>
      <c r="E355" s="15" t="n">
        <v>23.4</v>
      </c>
      <c r="F355" s="16" t="n">
        <v>15</v>
      </c>
      <c r="G355" s="15" t="n">
        <v>3.2</v>
      </c>
      <c r="H355" s="15" t="n">
        <v>3.3</v>
      </c>
      <c r="I355" s="15" t="n">
        <v>0.6</v>
      </c>
      <c r="J355" s="15" t="n">
        <v>1</v>
      </c>
      <c r="K355" s="15" t="n">
        <v>0.7</v>
      </c>
      <c r="L355" s="15" t="n">
        <v>-0.6</v>
      </c>
      <c r="M355" s="15" t="n">
        <v>-0.8</v>
      </c>
      <c r="N355" s="15" t="n">
        <v>-0.7</v>
      </c>
      <c r="O355" s="15" t="e">
        <f aca="false">NA()</f>
        <v>#N/A</v>
      </c>
      <c r="P355" s="15" t="n">
        <v>20031203</v>
      </c>
    </row>
    <row r="356" customFormat="false" ht="12.75" hidden="false" customHeight="false" outlineLevel="0" collapsed="false">
      <c r="A356" s="15" t="n">
        <v>2004.1</v>
      </c>
      <c r="B356" s="15" t="n">
        <v>4.5</v>
      </c>
      <c r="C356" s="15" t="n">
        <v>4.5</v>
      </c>
      <c r="D356" s="15" t="n">
        <v>21.9</v>
      </c>
      <c r="E356" s="15" t="n">
        <v>17.3</v>
      </c>
      <c r="F356" s="16" t="n">
        <v>11.3</v>
      </c>
      <c r="G356" s="15" t="n">
        <v>2.2</v>
      </c>
      <c r="H356" s="15" t="n">
        <v>-2.9</v>
      </c>
      <c r="I356" s="15" t="n">
        <v>-2.1</v>
      </c>
      <c r="J356" s="15" t="n">
        <v>-1.4</v>
      </c>
      <c r="K356" s="15" t="n">
        <v>-0.8</v>
      </c>
      <c r="L356" s="15" t="n">
        <v>-0.4</v>
      </c>
      <c r="M356" s="15" t="n">
        <v>0.3</v>
      </c>
      <c r="N356" s="15" t="e">
        <f aca="false">NA()</f>
        <v>#N/A</v>
      </c>
      <c r="O356" s="15" t="e">
        <f aca="false">NA()</f>
        <v>#N/A</v>
      </c>
      <c r="P356" s="15" t="n">
        <v>20040121</v>
      </c>
    </row>
    <row r="357" customFormat="false" ht="12.75" hidden="false" customHeight="false" outlineLevel="0" collapsed="false">
      <c r="A357" s="15" t="n">
        <v>2004.1</v>
      </c>
      <c r="B357" s="15" t="n">
        <v>4.5</v>
      </c>
      <c r="C357" s="15" t="n">
        <v>4.5</v>
      </c>
      <c r="D357" s="15" t="n">
        <v>21.9</v>
      </c>
      <c r="E357" s="15" t="n">
        <v>7.9</v>
      </c>
      <c r="F357" s="16" t="n">
        <v>4.1</v>
      </c>
      <c r="G357" s="15" t="n">
        <v>6.9</v>
      </c>
      <c r="H357" s="15" t="n">
        <v>0.6</v>
      </c>
      <c r="I357" s="15" t="n">
        <v>-1.1</v>
      </c>
      <c r="J357" s="15" t="n">
        <v>-0.4</v>
      </c>
      <c r="K357" s="15" t="n">
        <v>-0.7</v>
      </c>
      <c r="L357" s="15" t="n">
        <v>-0.4</v>
      </c>
      <c r="M357" s="15" t="n">
        <v>-0.1</v>
      </c>
      <c r="N357" s="15" t="e">
        <f aca="false">NA()</f>
        <v>#N/A</v>
      </c>
      <c r="O357" s="15" t="e">
        <f aca="false">NA()</f>
        <v>#N/A</v>
      </c>
      <c r="P357" s="15" t="s">
        <v>103</v>
      </c>
    </row>
    <row r="358" customFormat="false" ht="12.75" hidden="false" customHeight="false" outlineLevel="0" collapsed="false">
      <c r="A358" s="15" t="n">
        <v>2004.2</v>
      </c>
      <c r="B358" s="15" t="n">
        <v>4.5</v>
      </c>
      <c r="C358" s="15" t="n">
        <v>21.9</v>
      </c>
      <c r="D358" s="15" t="n">
        <v>7.9</v>
      </c>
      <c r="E358" s="15" t="n">
        <v>3.8</v>
      </c>
      <c r="F358" s="16" t="n">
        <v>8.4</v>
      </c>
      <c r="G358" s="15" t="n">
        <v>-2.1</v>
      </c>
      <c r="H358" s="15" t="n">
        <v>-3.7</v>
      </c>
      <c r="I358" s="15" t="n">
        <v>-2.3</v>
      </c>
      <c r="J358" s="15" t="n">
        <v>-1.2</v>
      </c>
      <c r="K358" s="15" t="n">
        <v>-0.9</v>
      </c>
      <c r="L358" s="15" t="n">
        <v>-0.4</v>
      </c>
      <c r="M358" s="15" t="e">
        <f aca="false">NA()</f>
        <v>#N/A</v>
      </c>
      <c r="N358" s="15" t="e">
        <f aca="false">NA()</f>
        <v>#N/A</v>
      </c>
      <c r="O358" s="15" t="e">
        <f aca="false">NA()</f>
        <v>#N/A</v>
      </c>
      <c r="P358" s="17" t="n">
        <v>20040428</v>
      </c>
    </row>
    <row r="359" customFormat="false" ht="12.75" hidden="false" customHeight="false" outlineLevel="0" collapsed="false">
      <c r="A359" s="15" t="n">
        <v>2004.2</v>
      </c>
      <c r="B359" s="15" t="n">
        <v>4.5</v>
      </c>
      <c r="C359" s="15" t="n">
        <v>21.9</v>
      </c>
      <c r="D359" s="15" t="n">
        <v>7.9</v>
      </c>
      <c r="E359" s="15" t="n">
        <v>4.5</v>
      </c>
      <c r="F359" s="16" t="n">
        <v>18.8</v>
      </c>
      <c r="G359" s="15" t="n">
        <v>-2.7</v>
      </c>
      <c r="H359" s="15" t="n">
        <v>-7</v>
      </c>
      <c r="I359" s="15" t="n">
        <v>-3.6</v>
      </c>
      <c r="J359" s="15" t="n">
        <v>-1.5</v>
      </c>
      <c r="K359" s="15" t="n">
        <v>-0.9</v>
      </c>
      <c r="L359" s="15" t="n">
        <v>-1.4</v>
      </c>
      <c r="M359" s="15" t="e">
        <f aca="false">NA()</f>
        <v>#N/A</v>
      </c>
      <c r="N359" s="15" t="e">
        <f aca="false">NA()</f>
        <v>#N/A</v>
      </c>
      <c r="O359" s="15" t="e">
        <f aca="false">NA()</f>
        <v>#N/A</v>
      </c>
      <c r="P359" s="17" t="n">
        <v>20040623</v>
      </c>
    </row>
    <row r="360" customFormat="false" ht="12.75" hidden="false" customHeight="false" outlineLevel="0" collapsed="false">
      <c r="A360" s="15" t="n">
        <v>2004.3</v>
      </c>
      <c r="B360" s="15" t="n">
        <v>22.5</v>
      </c>
      <c r="C360" s="15" t="n">
        <v>9.6</v>
      </c>
      <c r="D360" s="15" t="n">
        <v>5</v>
      </c>
      <c r="E360" s="15" t="n">
        <v>16.5</v>
      </c>
      <c r="F360" s="16" t="n">
        <v>-1.2</v>
      </c>
      <c r="G360" s="15" t="n">
        <v>-4.9</v>
      </c>
      <c r="H360" s="15" t="n">
        <v>-2</v>
      </c>
      <c r="I360" s="15" t="n">
        <v>1.4</v>
      </c>
      <c r="J360" s="15" t="n">
        <v>0.6</v>
      </c>
      <c r="K360" s="15" t="n">
        <v>0</v>
      </c>
      <c r="L360" s="15" t="e">
        <f aca="false">NA()</f>
        <v>#N/A</v>
      </c>
      <c r="M360" s="15" t="e">
        <f aca="false">NA()</f>
        <v>#N/A</v>
      </c>
      <c r="N360" s="15" t="e">
        <f aca="false">NA()</f>
        <v>#N/A</v>
      </c>
      <c r="O360" s="15" t="e">
        <f aca="false">NA()</f>
        <v>#N/A</v>
      </c>
      <c r="P360" s="15" t="n">
        <v>20040805</v>
      </c>
    </row>
    <row r="361" customFormat="false" ht="12.75" hidden="false" customHeight="false" outlineLevel="0" collapsed="false">
      <c r="A361" s="15" t="n">
        <v>2004.3</v>
      </c>
      <c r="B361" s="15" t="n">
        <v>22.5</v>
      </c>
      <c r="C361" s="15" t="n">
        <v>9.6</v>
      </c>
      <c r="D361" s="15" t="n">
        <v>5</v>
      </c>
      <c r="E361" s="15" t="n">
        <v>16.3</v>
      </c>
      <c r="F361" s="16" t="n">
        <v>-0.8</v>
      </c>
      <c r="G361" s="15" t="n">
        <v>-0.5</v>
      </c>
      <c r="H361" s="15" t="n">
        <v>0.2</v>
      </c>
      <c r="I361" s="15" t="n">
        <v>3.3</v>
      </c>
      <c r="J361" s="15" t="n">
        <v>4.1</v>
      </c>
      <c r="K361" s="15" t="n">
        <v>2.5</v>
      </c>
      <c r="L361" s="15" t="n">
        <v>3.7</v>
      </c>
      <c r="M361" s="15" t="n">
        <v>5.4</v>
      </c>
      <c r="N361" s="15" t="n">
        <v>4.2</v>
      </c>
      <c r="O361" s="15" t="n">
        <v>2.2</v>
      </c>
      <c r="P361" s="15" t="n">
        <v>20040915</v>
      </c>
    </row>
    <row r="362" customFormat="false" ht="12.75" hidden="false" customHeight="false" outlineLevel="0" collapsed="false">
      <c r="A362" s="15" t="n">
        <v>2004.4</v>
      </c>
      <c r="B362" s="15" t="n">
        <v>9.6</v>
      </c>
      <c r="C362" s="15" t="n">
        <v>5</v>
      </c>
      <c r="D362" s="15" t="n">
        <v>16.5</v>
      </c>
      <c r="E362" s="15" t="n">
        <v>2.1</v>
      </c>
      <c r="F362" s="16" t="n">
        <v>0.8</v>
      </c>
      <c r="G362" s="15" t="n">
        <v>2.9</v>
      </c>
      <c r="H362" s="15" t="n">
        <v>1.9</v>
      </c>
      <c r="I362" s="15" t="n">
        <v>1.9</v>
      </c>
      <c r="J362" s="15" t="n">
        <v>2.3</v>
      </c>
      <c r="K362" s="15" t="n">
        <v>3.8</v>
      </c>
      <c r="L362" s="15" t="n">
        <v>3.9</v>
      </c>
      <c r="M362" s="15" t="n">
        <v>3.9</v>
      </c>
      <c r="N362" s="15" t="n">
        <v>3.9</v>
      </c>
      <c r="O362" s="15" t="e">
        <f aca="false">NA()</f>
        <v>#N/A</v>
      </c>
      <c r="P362" s="15" t="n">
        <v>20041103</v>
      </c>
    </row>
    <row r="363" customFormat="false" ht="12.75" hidden="false" customHeight="false" outlineLevel="0" collapsed="false">
      <c r="A363" s="15" t="n">
        <v>2004.4</v>
      </c>
      <c r="B363" s="15" t="n">
        <v>9.6</v>
      </c>
      <c r="C363" s="15" t="n">
        <v>5</v>
      </c>
      <c r="D363" s="15" t="n">
        <v>16.5</v>
      </c>
      <c r="E363" s="15" t="n">
        <v>1.5</v>
      </c>
      <c r="F363" s="16" t="n">
        <v>1</v>
      </c>
      <c r="G363" s="15" t="n">
        <v>2.6</v>
      </c>
      <c r="H363" s="15" t="n">
        <v>2.6</v>
      </c>
      <c r="I363" s="15" t="n">
        <v>2.5</v>
      </c>
      <c r="J363" s="15" t="n">
        <v>2.2</v>
      </c>
      <c r="K363" s="15" t="n">
        <v>2</v>
      </c>
      <c r="L363" s="15" t="n">
        <v>1.4</v>
      </c>
      <c r="M363" s="15" t="n">
        <v>1.2</v>
      </c>
      <c r="N363" s="15" t="n">
        <v>1</v>
      </c>
      <c r="O363" s="15" t="e">
        <f aca="false">NA()</f>
        <v>#N/A</v>
      </c>
      <c r="P363" s="15" t="n">
        <v>20041208</v>
      </c>
    </row>
    <row r="364" customFormat="false" ht="12.75" hidden="false" customHeight="false" outlineLevel="0" collapsed="false">
      <c r="A364" s="15" t="n">
        <v>2005.1</v>
      </c>
      <c r="B364" s="15" t="n">
        <v>5</v>
      </c>
      <c r="C364" s="15" t="n">
        <v>16.5</v>
      </c>
      <c r="D364" s="15" t="n">
        <v>1.6</v>
      </c>
      <c r="E364" s="15" t="n">
        <v>3.9</v>
      </c>
      <c r="F364" s="16" t="n">
        <v>3.1</v>
      </c>
      <c r="G364" s="15" t="n">
        <v>4.2</v>
      </c>
      <c r="H364" s="15" t="n">
        <v>1.5</v>
      </c>
      <c r="I364" s="15" t="n">
        <v>1.8</v>
      </c>
      <c r="J364" s="15" t="n">
        <v>1.4</v>
      </c>
      <c r="K364" s="15" t="n">
        <v>1.1</v>
      </c>
      <c r="L364" s="15" t="n">
        <v>0.4</v>
      </c>
      <c r="M364" s="15" t="n">
        <v>1</v>
      </c>
      <c r="N364" s="15" t="e">
        <f aca="false">NA()</f>
        <v>#N/A</v>
      </c>
      <c r="O364" s="15" t="e">
        <f aca="false">NA()</f>
        <v>#N/A</v>
      </c>
      <c r="P364" s="15" t="n">
        <v>20050126</v>
      </c>
    </row>
    <row r="365" customFormat="false" ht="12.75" hidden="false" customHeight="false" outlineLevel="0" collapsed="false">
      <c r="A365" s="15" t="n">
        <v>2005.1</v>
      </c>
      <c r="B365" s="15" t="n">
        <v>5</v>
      </c>
      <c r="C365" s="15" t="n">
        <v>16.5</v>
      </c>
      <c r="D365" s="15" t="n">
        <v>1.6</v>
      </c>
      <c r="E365" s="15" t="n">
        <v>3.6</v>
      </c>
      <c r="F365" s="16" t="n">
        <v>6.3</v>
      </c>
      <c r="G365" s="15" t="n">
        <v>5.8</v>
      </c>
      <c r="H365" s="15" t="n">
        <v>-0.3</v>
      </c>
      <c r="I365" s="15" t="n">
        <v>-1.1</v>
      </c>
      <c r="J365" s="15" t="n">
        <v>-0.9</v>
      </c>
      <c r="K365" s="15" t="n">
        <v>0</v>
      </c>
      <c r="L365" s="15" t="n">
        <v>0.5</v>
      </c>
      <c r="M365" s="15" t="n">
        <v>1.4</v>
      </c>
      <c r="N365" s="15" t="e">
        <f aca="false">NA()</f>
        <v>#N/A</v>
      </c>
      <c r="O365" s="15" t="e">
        <f aca="false">NA()</f>
        <v>#N/A</v>
      </c>
      <c r="P365" s="15" t="n">
        <v>20050316</v>
      </c>
    </row>
    <row r="366" customFormat="false" ht="12.75" hidden="false" customHeight="false" outlineLevel="0" collapsed="false">
      <c r="A366" s="15" t="n">
        <v>2005.2</v>
      </c>
      <c r="B366" s="15" t="n">
        <v>16.5</v>
      </c>
      <c r="C366" s="15" t="n">
        <v>1.6</v>
      </c>
      <c r="D366" s="15" t="n">
        <v>3.4</v>
      </c>
      <c r="E366" s="15" t="n">
        <v>5.7</v>
      </c>
      <c r="F366" s="16" t="n">
        <v>3.6</v>
      </c>
      <c r="G366" s="15" t="n">
        <v>2.3</v>
      </c>
      <c r="H366" s="15" t="n">
        <v>1.3</v>
      </c>
      <c r="I366" s="15" t="n">
        <v>-0.6</v>
      </c>
      <c r="J366" s="15" t="n">
        <v>0.3</v>
      </c>
      <c r="K366" s="15" t="n">
        <v>0.8</v>
      </c>
      <c r="L366" s="15" t="n">
        <v>1</v>
      </c>
      <c r="M366" s="15" t="e">
        <f aca="false">NA()</f>
        <v>#N/A</v>
      </c>
      <c r="N366" s="15" t="e">
        <f aca="false">NA()</f>
        <v>#N/A</v>
      </c>
      <c r="O366" s="15" t="e">
        <f aca="false">NA()</f>
        <v>#N/A</v>
      </c>
      <c r="P366" s="15" t="n">
        <v>20050428</v>
      </c>
    </row>
    <row r="367" customFormat="false" ht="12.75" hidden="false" customHeight="false" outlineLevel="0" collapsed="false">
      <c r="A367" s="15" t="n">
        <v>2005.2</v>
      </c>
      <c r="B367" s="15" t="n">
        <v>16.5</v>
      </c>
      <c r="C367" s="15" t="n">
        <v>1.6</v>
      </c>
      <c r="D367" s="15" t="n">
        <v>3.4</v>
      </c>
      <c r="E367" s="15" t="n">
        <v>10.2</v>
      </c>
      <c r="F367" s="16" t="n">
        <v>11.4</v>
      </c>
      <c r="G367" s="15" t="n">
        <v>0.5</v>
      </c>
      <c r="H367" s="15" t="n">
        <v>-2.4</v>
      </c>
      <c r="I367" s="15" t="n">
        <v>-1.7</v>
      </c>
      <c r="J367" s="15" t="n">
        <v>0.1</v>
      </c>
      <c r="K367" s="15" t="n">
        <v>1.2</v>
      </c>
      <c r="L367" s="15" t="n">
        <v>1.4</v>
      </c>
      <c r="M367" s="15" t="e">
        <f aca="false">NA()</f>
        <v>#N/A</v>
      </c>
      <c r="N367" s="15" t="e">
        <f aca="false">NA()</f>
        <v>#N/A</v>
      </c>
      <c r="O367" s="15" t="e">
        <f aca="false">NA()</f>
        <v>#N/A</v>
      </c>
      <c r="P367" s="15" t="n">
        <v>20050622</v>
      </c>
    </row>
    <row r="368" customFormat="false" ht="12.75" hidden="false" customHeight="false" outlineLevel="0" collapsed="false">
      <c r="A368" s="15" t="n">
        <v>2005.3</v>
      </c>
      <c r="B368" s="15" t="n">
        <v>2.6</v>
      </c>
      <c r="C368" s="15" t="n">
        <v>1.6</v>
      </c>
      <c r="D368" s="15" t="n">
        <v>9.5</v>
      </c>
      <c r="E368" s="15" t="n">
        <v>9.7</v>
      </c>
      <c r="F368" s="16" t="n">
        <v>3.2</v>
      </c>
      <c r="G368" s="15" t="n">
        <v>-2.4</v>
      </c>
      <c r="H368" s="15" t="n">
        <v>-3.8</v>
      </c>
      <c r="I368" s="15" t="n">
        <v>0.8</v>
      </c>
      <c r="J368" s="15" t="n">
        <v>0.6</v>
      </c>
      <c r="K368" s="15" t="n">
        <v>0.9</v>
      </c>
      <c r="L368" s="15" t="e">
        <f aca="false">NA()</f>
        <v>#N/A</v>
      </c>
      <c r="M368" s="15" t="e">
        <f aca="false">NA()</f>
        <v>#N/A</v>
      </c>
      <c r="N368" s="15" t="e">
        <f aca="false">NA()</f>
        <v>#N/A</v>
      </c>
      <c r="O368" s="15" t="e">
        <f aca="false">NA()</f>
        <v>#N/A</v>
      </c>
      <c r="P368" s="15" t="n">
        <v>20050804</v>
      </c>
    </row>
    <row r="369" customFormat="false" ht="12.75" hidden="false" customHeight="false" outlineLevel="0" collapsed="false">
      <c r="A369" s="15" t="n">
        <v>2005.3</v>
      </c>
      <c r="B369" s="15" t="e">
        <f aca="false">NA()</f>
        <v>#N/A</v>
      </c>
      <c r="C369" s="15" t="e">
        <f aca="false">NA()</f>
        <v>#N/A</v>
      </c>
      <c r="D369" s="15" t="n">
        <v>9.5</v>
      </c>
      <c r="E369" s="15" t="n">
        <v>12.1</v>
      </c>
      <c r="F369" s="16" t="n">
        <v>3.6</v>
      </c>
      <c r="G369" s="15" t="n">
        <v>2.4</v>
      </c>
      <c r="H369" s="15" t="n">
        <v>2.1</v>
      </c>
      <c r="I369" s="15" t="n">
        <v>5.7</v>
      </c>
      <c r="J369" s="15" t="n">
        <v>-1.3</v>
      </c>
      <c r="K369" s="15" t="n">
        <v>-1.2</v>
      </c>
      <c r="L369" s="15" t="n">
        <v>-1.3</v>
      </c>
      <c r="M369" s="15" t="n">
        <v>-1</v>
      </c>
      <c r="N369" s="15" t="n">
        <v>-1.4</v>
      </c>
      <c r="O369" s="15" t="n">
        <v>-0.3</v>
      </c>
      <c r="P369" s="15" t="n">
        <v>20050914</v>
      </c>
    </row>
    <row r="370" customFormat="false" ht="12.75" hidden="false" customHeight="false" outlineLevel="0" collapsed="false">
      <c r="A370" s="15" t="n">
        <v>2005.4</v>
      </c>
      <c r="B370" s="15" t="e">
        <f aca="false">NA()</f>
        <v>#N/A</v>
      </c>
      <c r="C370" s="15" t="n">
        <v>9.5</v>
      </c>
      <c r="D370" s="15" t="n">
        <v>10.8</v>
      </c>
      <c r="E370" s="15" t="n">
        <v>5.9</v>
      </c>
      <c r="F370" s="16" t="n">
        <v>6.9</v>
      </c>
      <c r="G370" s="15" t="n">
        <v>2</v>
      </c>
      <c r="H370" s="15" t="n">
        <v>1.5</v>
      </c>
      <c r="I370" s="15" t="n">
        <v>-1.3</v>
      </c>
      <c r="J370" s="15" t="n">
        <v>-1</v>
      </c>
      <c r="K370" s="15" t="n">
        <v>-1.3</v>
      </c>
      <c r="L370" s="15" t="n">
        <v>-1</v>
      </c>
      <c r="M370" s="15" t="n">
        <v>-0.7</v>
      </c>
      <c r="N370" s="15" t="n">
        <v>0.1</v>
      </c>
      <c r="O370" s="15" t="e">
        <f aca="false">NA()</f>
        <v>#N/A</v>
      </c>
      <c r="P370" s="15" t="n">
        <v>20051026</v>
      </c>
    </row>
    <row r="371" customFormat="false" ht="12.75" hidden="false" customHeight="false" outlineLevel="0" collapsed="false">
      <c r="A371" s="15" t="n">
        <v>2005.4</v>
      </c>
      <c r="B371" s="15" t="e">
        <f aca="false">NA()</f>
        <v>#N/A</v>
      </c>
      <c r="C371" s="15" t="n">
        <v>9.5</v>
      </c>
      <c r="D371" s="15" t="n">
        <v>10.8</v>
      </c>
      <c r="E371" s="15" t="n">
        <v>7.7</v>
      </c>
      <c r="F371" s="16" t="n">
        <v>9.3</v>
      </c>
      <c r="G371" s="15" t="n">
        <v>2.7</v>
      </c>
      <c r="H371" s="15" t="n">
        <v>1.4</v>
      </c>
      <c r="I371" s="15" t="n">
        <v>-1.1</v>
      </c>
      <c r="J371" s="15" t="n">
        <v>-0.3</v>
      </c>
      <c r="K371" s="15" t="n">
        <v>-0.4</v>
      </c>
      <c r="L371" s="15" t="n">
        <v>0.6</v>
      </c>
      <c r="M371" s="15" t="n">
        <v>0.3</v>
      </c>
      <c r="N371" s="15" t="n">
        <v>-0.2</v>
      </c>
      <c r="O371" s="15" t="e">
        <f aca="false">NA()</f>
        <v>#N/A</v>
      </c>
      <c r="P371" s="15" t="n">
        <v>20051207</v>
      </c>
    </row>
    <row r="372" customFormat="false" ht="12.75" hidden="false" customHeight="false" outlineLevel="0" collapsed="false">
      <c r="A372" s="15" t="n">
        <v>2006.1</v>
      </c>
      <c r="B372" s="15" t="n">
        <v>9.5</v>
      </c>
      <c r="C372" s="15" t="n">
        <v>10.8</v>
      </c>
      <c r="D372" s="15" t="n">
        <v>7.3</v>
      </c>
      <c r="E372" s="15" t="n">
        <v>7.6</v>
      </c>
      <c r="F372" s="16" t="n">
        <v>-0.4</v>
      </c>
      <c r="G372" s="15" t="n">
        <v>2.8</v>
      </c>
      <c r="H372" s="15" t="n">
        <v>2.6</v>
      </c>
      <c r="I372" s="15" t="n">
        <v>2.9</v>
      </c>
      <c r="J372" s="15" t="n">
        <v>0.8</v>
      </c>
      <c r="K372" s="15" t="n">
        <v>-0.5</v>
      </c>
      <c r="L372" s="15" t="n">
        <v>-2.2</v>
      </c>
      <c r="M372" s="15" t="n">
        <v>-2.6</v>
      </c>
      <c r="N372" s="15" t="e">
        <f aca="false">NA()</f>
        <v>#N/A</v>
      </c>
      <c r="O372" s="15" t="e">
        <f aca="false">NA()</f>
        <v>#N/A</v>
      </c>
      <c r="P372" s="15" t="n">
        <v>20060125</v>
      </c>
    </row>
    <row r="373" customFormat="false" ht="12.75" hidden="false" customHeight="false" outlineLevel="0" collapsed="false">
      <c r="A373" s="15" t="n">
        <v>2006.1</v>
      </c>
      <c r="B373" s="15" t="n">
        <v>9.5</v>
      </c>
      <c r="C373" s="15" t="n">
        <v>10.8</v>
      </c>
      <c r="D373" s="15" t="n">
        <v>7.3</v>
      </c>
      <c r="E373" s="15" t="n">
        <v>3</v>
      </c>
      <c r="F373" s="16" t="n">
        <v>-0.2</v>
      </c>
      <c r="G373" s="15" t="n">
        <v>-0.9</v>
      </c>
      <c r="H373" s="15" t="n">
        <v>0.3</v>
      </c>
      <c r="I373" s="15" t="n">
        <v>4.6</v>
      </c>
      <c r="J373" s="15" t="n">
        <v>3.9</v>
      </c>
      <c r="K373" s="15" t="n">
        <v>0.6</v>
      </c>
      <c r="L373" s="15" t="n">
        <v>-2.1</v>
      </c>
      <c r="M373" s="15" t="n">
        <v>-0.8</v>
      </c>
      <c r="N373" s="15" t="e">
        <f aca="false">NA()</f>
        <v>#N/A</v>
      </c>
      <c r="O373" s="15" t="e">
        <f aca="false">NA()</f>
        <v>#N/A</v>
      </c>
      <c r="P373" s="15" t="n">
        <v>20060322</v>
      </c>
    </row>
    <row r="374" customFormat="false" ht="12.75" hidden="false" customHeight="false" outlineLevel="0" collapsed="false">
      <c r="A374" s="15" t="n">
        <v>2006.2</v>
      </c>
      <c r="B374" s="15" t="n">
        <v>10.8</v>
      </c>
      <c r="C374" s="15" t="n">
        <v>7.3</v>
      </c>
      <c r="D374" s="15" t="n">
        <v>2.8</v>
      </c>
      <c r="E374" s="15" t="n">
        <v>3.8</v>
      </c>
      <c r="F374" s="16" t="n">
        <v>-1.7</v>
      </c>
      <c r="G374" s="15" t="n">
        <v>-2.1</v>
      </c>
      <c r="H374" s="15" t="n">
        <v>-0.6</v>
      </c>
      <c r="I374" s="15" t="n">
        <v>-0.2</v>
      </c>
      <c r="J374" s="15" t="n">
        <v>-0.2</v>
      </c>
      <c r="K374" s="15" t="n">
        <v>-0.6</v>
      </c>
      <c r="L374" s="15" t="n">
        <v>-2</v>
      </c>
      <c r="M374" s="15" t="e">
        <f aca="false">NA()</f>
        <v>#N/A</v>
      </c>
      <c r="N374" s="15" t="e">
        <f aca="false">NA()</f>
        <v>#N/A</v>
      </c>
      <c r="O374" s="15" t="e">
        <f aca="false">NA()</f>
        <v>#N/A</v>
      </c>
      <c r="P374" s="15" t="n">
        <v>20060503</v>
      </c>
    </row>
    <row r="375" customFormat="false" ht="12.75" hidden="false" customHeight="false" outlineLevel="0" collapsed="false">
      <c r="A375" s="15" t="n">
        <v>2006.2</v>
      </c>
      <c r="B375" s="15" t="n">
        <v>10.8</v>
      </c>
      <c r="C375" s="15" t="n">
        <v>7.3</v>
      </c>
      <c r="D375" s="15" t="n">
        <v>2.8</v>
      </c>
      <c r="E375" s="15" t="n">
        <v>1.7</v>
      </c>
      <c r="F375" s="16" t="n">
        <v>-7.4</v>
      </c>
      <c r="G375" s="15" t="n">
        <v>-11.6</v>
      </c>
      <c r="H375" s="15" t="n">
        <v>-3.2</v>
      </c>
      <c r="I375" s="15" t="n">
        <v>-2.7</v>
      </c>
      <c r="J375" s="15" t="n">
        <v>-0.5</v>
      </c>
      <c r="K375" s="15" t="n">
        <v>-1.5</v>
      </c>
      <c r="L375" s="15" t="n">
        <v>-2.2</v>
      </c>
      <c r="M375" s="15" t="e">
        <f aca="false">NA()</f>
        <v>#N/A</v>
      </c>
      <c r="N375" s="15" t="e">
        <f aca="false">NA()</f>
        <v>#N/A</v>
      </c>
      <c r="O375" s="15" t="e">
        <f aca="false">NA()</f>
        <v>#N/A</v>
      </c>
      <c r="P375" s="15" t="n">
        <v>20060621</v>
      </c>
    </row>
    <row r="376" customFormat="false" ht="12.75" hidden="false" customHeight="false" outlineLevel="0" collapsed="false">
      <c r="A376" s="15" t="n">
        <v>2006.3</v>
      </c>
      <c r="B376" s="15" t="n">
        <v>7.1</v>
      </c>
      <c r="C376" s="15" t="n">
        <v>-0.9</v>
      </c>
      <c r="D376" s="15" t="n">
        <v>-0.3</v>
      </c>
      <c r="E376" s="15" t="n">
        <v>-9</v>
      </c>
      <c r="F376" s="16" t="n">
        <v>-16.4</v>
      </c>
      <c r="G376" s="15" t="n">
        <v>-11.6</v>
      </c>
      <c r="H376" s="15" t="n">
        <v>-7.7</v>
      </c>
      <c r="I376" s="15" t="n">
        <v>-2.7</v>
      </c>
      <c r="J376" s="15" t="n">
        <v>-1.3</v>
      </c>
      <c r="K376" s="15" t="n">
        <v>-0.6</v>
      </c>
      <c r="L376" s="15" t="e">
        <f aca="false">NA()</f>
        <v>#N/A</v>
      </c>
      <c r="M376" s="15" t="e">
        <f aca="false">NA()</f>
        <v>#N/A</v>
      </c>
      <c r="N376" s="15" t="e">
        <f aca="false">NA()</f>
        <v>#N/A</v>
      </c>
      <c r="O376" s="15" t="e">
        <f aca="false">NA()</f>
        <v>#N/A</v>
      </c>
      <c r="P376" s="15" t="n">
        <v>20060803</v>
      </c>
    </row>
    <row r="377" customFormat="false" ht="12.75" hidden="false" customHeight="false" outlineLevel="0" collapsed="false">
      <c r="A377" s="15" t="n">
        <v>2006.3</v>
      </c>
      <c r="B377" s="15" t="e">
        <f aca="false">NA()</f>
        <v>#N/A</v>
      </c>
      <c r="C377" s="15" t="e">
        <f aca="false">NA()</f>
        <v>#N/A</v>
      </c>
      <c r="D377" s="15" t="n">
        <v>-0.3</v>
      </c>
      <c r="E377" s="15" t="n">
        <v>-10.9</v>
      </c>
      <c r="F377" s="16" t="n">
        <v>-20.6</v>
      </c>
      <c r="G377" s="15" t="n">
        <v>-20.5</v>
      </c>
      <c r="H377" s="15" t="n">
        <v>-17.4</v>
      </c>
      <c r="I377" s="15" t="n">
        <v>-7.6</v>
      </c>
      <c r="J377" s="15" t="n">
        <v>-3.2</v>
      </c>
      <c r="K377" s="15" t="n">
        <v>-0.8</v>
      </c>
      <c r="L377" s="15" t="n">
        <v>0.8</v>
      </c>
      <c r="M377" s="15" t="n">
        <v>1.5</v>
      </c>
      <c r="N377" s="15" t="n">
        <v>3.1</v>
      </c>
      <c r="O377" s="15" t="n">
        <v>3.3</v>
      </c>
      <c r="P377" s="15" t="n">
        <v>20060913</v>
      </c>
    </row>
    <row r="378" customFormat="false" ht="12.75" hidden="false" customHeight="false" outlineLevel="0" collapsed="false">
      <c r="A378" s="15" t="n">
        <v>2006.4</v>
      </c>
      <c r="B378" s="15" t="e">
        <f aca="false">NA()</f>
        <v>#N/A</v>
      </c>
      <c r="C378" s="15" t="n">
        <v>-0.3</v>
      </c>
      <c r="D378" s="15" t="n">
        <v>-11.1</v>
      </c>
      <c r="E378" s="15" t="n">
        <v>-18.8</v>
      </c>
      <c r="F378" s="16" t="n">
        <v>-20.8</v>
      </c>
      <c r="G378" s="15" t="n">
        <v>-17.2</v>
      </c>
      <c r="H378" s="15" t="n">
        <v>-7.5</v>
      </c>
      <c r="I378" s="15" t="n">
        <v>-4.3</v>
      </c>
      <c r="J378" s="15" t="n">
        <v>-1.1</v>
      </c>
      <c r="K378" s="15" t="n">
        <v>1.4</v>
      </c>
      <c r="L378" s="15" t="n">
        <v>1.5</v>
      </c>
      <c r="M378" s="15" t="n">
        <v>2.9</v>
      </c>
      <c r="N378" s="15" t="n">
        <v>3.2</v>
      </c>
      <c r="O378" s="15" t="e">
        <f aca="false">NA()</f>
        <v>#N/A</v>
      </c>
      <c r="P378" s="15" t="n">
        <v>20061018</v>
      </c>
    </row>
    <row r="379" customFormat="false" ht="12.75" hidden="false" customHeight="false" outlineLevel="0" collapsed="false">
      <c r="A379" s="15" t="n">
        <v>2006.4</v>
      </c>
      <c r="B379" s="15" t="e">
        <f aca="false">NA()</f>
        <v>#N/A</v>
      </c>
      <c r="C379" s="15" t="n">
        <v>-0.3</v>
      </c>
      <c r="D379" s="15" t="n">
        <v>-11.1</v>
      </c>
      <c r="E379" s="15" t="n">
        <v>-18.7</v>
      </c>
      <c r="F379" s="16" t="n">
        <v>-23.8</v>
      </c>
      <c r="G379" s="15" t="n">
        <v>-20.3</v>
      </c>
      <c r="H379" s="15" t="n">
        <v>-7.2</v>
      </c>
      <c r="I379" s="15" t="n">
        <v>-1.5</v>
      </c>
      <c r="J379" s="15" t="n">
        <v>0</v>
      </c>
      <c r="K379" s="15" t="n">
        <v>-1.3</v>
      </c>
      <c r="L379" s="15" t="n">
        <v>0.8</v>
      </c>
      <c r="M379" s="15" t="n">
        <v>1.8</v>
      </c>
      <c r="N379" s="15" t="n">
        <v>4.5</v>
      </c>
      <c r="O379" s="15" t="e">
        <f aca="false">NA()</f>
        <v>#N/A</v>
      </c>
      <c r="P379" s="15" t="n">
        <v>20061206</v>
      </c>
    </row>
    <row r="380" customFormat="false" ht="12.75" hidden="false" customHeight="false" outlineLevel="0" collapsed="false">
      <c r="A380" s="15" t="n">
        <v>2007.1</v>
      </c>
      <c r="B380" s="15" t="n">
        <v>-0.3</v>
      </c>
      <c r="C380" s="15" t="n">
        <v>-11.1</v>
      </c>
      <c r="D380" s="15" t="n">
        <v>-18.7</v>
      </c>
      <c r="E380" s="15" t="n">
        <v>-20.6</v>
      </c>
      <c r="F380" s="16" t="n">
        <v>-21.2</v>
      </c>
      <c r="G380" s="15" t="n">
        <v>-8.7</v>
      </c>
      <c r="H380" s="15" t="n">
        <v>-2.2</v>
      </c>
      <c r="I380" s="15" t="n">
        <v>-1.6</v>
      </c>
      <c r="J380" s="15" t="n">
        <v>-0.7</v>
      </c>
      <c r="K380" s="15" t="n">
        <v>2.2</v>
      </c>
      <c r="L380" s="15" t="n">
        <v>2.7</v>
      </c>
      <c r="M380" s="15" t="n">
        <v>4.1</v>
      </c>
      <c r="N380" s="15" t="e">
        <f aca="false">NA()</f>
        <v>#N/A</v>
      </c>
      <c r="O380" s="15" t="e">
        <f aca="false">NA()</f>
        <v>#N/A</v>
      </c>
      <c r="P380" s="15" t="n">
        <v>20070124</v>
      </c>
    </row>
    <row r="381" customFormat="false" ht="12.75" hidden="false" customHeight="false" outlineLevel="0" collapsed="false">
      <c r="A381" s="15" t="n">
        <v>2007.1</v>
      </c>
      <c r="B381" s="15" t="n">
        <v>-0.3</v>
      </c>
      <c r="C381" s="15" t="n">
        <v>-11.1</v>
      </c>
      <c r="D381" s="15" t="n">
        <v>-18.7</v>
      </c>
      <c r="E381" s="15" t="n">
        <v>-19.7</v>
      </c>
      <c r="F381" s="16" t="n">
        <v>-22.2</v>
      </c>
      <c r="G381" s="15" t="n">
        <v>-19.9</v>
      </c>
      <c r="H381" s="15" t="n">
        <v>-6.2</v>
      </c>
      <c r="I381" s="15" t="n">
        <v>-1.6</v>
      </c>
      <c r="J381" s="15" t="n">
        <v>-0.5</v>
      </c>
      <c r="K381" s="15" t="n">
        <v>2.1</v>
      </c>
      <c r="L381" s="15" t="n">
        <v>2.4</v>
      </c>
      <c r="M381" s="15" t="n">
        <v>3.6</v>
      </c>
      <c r="N381" s="15" t="e">
        <f aca="false">NA()</f>
        <v>#N/A</v>
      </c>
      <c r="O381" s="15" t="e">
        <f aca="false">NA()</f>
        <v>#N/A</v>
      </c>
      <c r="P381" s="15" t="n">
        <v>20070314</v>
      </c>
    </row>
    <row r="382" customFormat="false" ht="12.75" hidden="false" customHeight="false" outlineLevel="0" collapsed="false">
      <c r="A382" s="15" t="n">
        <v>2007.2</v>
      </c>
      <c r="B382" s="15" t="n">
        <v>-11.1</v>
      </c>
      <c r="C382" s="15" t="n">
        <v>-18.7</v>
      </c>
      <c r="D382" s="15" t="n">
        <v>-19.8</v>
      </c>
      <c r="E382" s="15" t="n">
        <v>-14.1</v>
      </c>
      <c r="F382" s="16" t="n">
        <v>-18.5</v>
      </c>
      <c r="G382" s="15" t="n">
        <v>-19.2</v>
      </c>
      <c r="H382" s="15" t="n">
        <v>-7.7</v>
      </c>
      <c r="I382" s="15" t="n">
        <v>-6</v>
      </c>
      <c r="J382" s="15" t="n">
        <v>-1.2</v>
      </c>
      <c r="K382" s="15" t="n">
        <v>1.1</v>
      </c>
      <c r="L382" s="15" t="n">
        <v>2.1</v>
      </c>
      <c r="M382" s="15" t="e">
        <f aca="false">NA()</f>
        <v>#N/A</v>
      </c>
      <c r="N382" s="15" t="e">
        <f aca="false">NA()</f>
        <v>#N/A</v>
      </c>
      <c r="O382" s="15" t="e">
        <f aca="false">NA()</f>
        <v>#N/A</v>
      </c>
      <c r="P382" s="15" t="n">
        <v>20070502</v>
      </c>
    </row>
    <row r="383" customFormat="false" ht="12.75" hidden="false" customHeight="false" outlineLevel="0" collapsed="false">
      <c r="A383" s="15" t="n">
        <v>2007.2</v>
      </c>
      <c r="B383" s="15" t="n">
        <v>-11.1</v>
      </c>
      <c r="C383" s="15" t="n">
        <v>-18.7</v>
      </c>
      <c r="D383" s="15" t="n">
        <v>-19.8</v>
      </c>
      <c r="E383" s="15" t="n">
        <v>-15.8</v>
      </c>
      <c r="F383" s="16" t="n">
        <v>-12.2</v>
      </c>
      <c r="G383" s="15" t="n">
        <v>-18.3</v>
      </c>
      <c r="H383" s="15" t="n">
        <v>-15</v>
      </c>
      <c r="I383" s="15" t="n">
        <v>-9.5</v>
      </c>
      <c r="J383" s="15" t="n">
        <v>-1.3</v>
      </c>
      <c r="K383" s="15" t="n">
        <v>2</v>
      </c>
      <c r="L383" s="15" t="n">
        <v>4.1</v>
      </c>
      <c r="M383" s="15" t="e">
        <f aca="false">NA()</f>
        <v>#N/A</v>
      </c>
      <c r="N383" s="15" t="e">
        <f aca="false">NA()</f>
        <v>#N/A</v>
      </c>
      <c r="O383" s="15" t="e">
        <f aca="false">NA()</f>
        <v>#N/A</v>
      </c>
      <c r="P383" s="15" t="n">
        <v>20070620</v>
      </c>
    </row>
    <row r="384" customFormat="false" ht="12.75" hidden="false" customHeight="false" outlineLevel="0" collapsed="false">
      <c r="A384" s="15" t="n">
        <v>2007.3</v>
      </c>
      <c r="B384" s="15" t="n">
        <v>-20.4</v>
      </c>
      <c r="C384" s="15" t="n">
        <v>-17.2</v>
      </c>
      <c r="D384" s="15" t="n">
        <v>-16.3</v>
      </c>
      <c r="E384" s="15" t="n">
        <v>-10.4</v>
      </c>
      <c r="F384" s="16" t="n">
        <v>-19.6</v>
      </c>
      <c r="G384" s="15" t="n">
        <v>-21.3</v>
      </c>
      <c r="H384" s="15" t="n">
        <v>-15.9</v>
      </c>
      <c r="I384" s="15" t="n">
        <v>-4.5</v>
      </c>
      <c r="J384" s="15" t="n">
        <v>2.1</v>
      </c>
      <c r="K384" s="15" t="n">
        <v>3.4</v>
      </c>
      <c r="L384" s="15" t="e">
        <f aca="false">NA()</f>
        <v>#N/A</v>
      </c>
      <c r="M384" s="15" t="e">
        <f aca="false">NA()</f>
        <v>#N/A</v>
      </c>
      <c r="N384" s="15" t="e">
        <f aca="false">NA()</f>
        <v>#N/A</v>
      </c>
      <c r="O384" s="15" t="e">
        <f aca="false">NA()</f>
        <v>#N/A</v>
      </c>
      <c r="P384" s="15" t="n">
        <v>20070802</v>
      </c>
    </row>
    <row r="385" customFormat="false" ht="12.75" hidden="false" customHeight="false" outlineLevel="0" collapsed="false">
      <c r="A385" s="15" t="n">
        <v>2007.3</v>
      </c>
      <c r="B385" s="15" t="e">
        <f aca="false">NA()</f>
        <v>#N/A</v>
      </c>
      <c r="C385" s="15" t="e">
        <f aca="false">NA()</f>
        <v>#N/A</v>
      </c>
      <c r="D385" s="15" t="n">
        <v>-16.3</v>
      </c>
      <c r="E385" s="15" t="n">
        <v>-12.4</v>
      </c>
      <c r="F385" s="16" t="n">
        <v>-21</v>
      </c>
      <c r="G385" s="15" t="n">
        <v>-28.2</v>
      </c>
      <c r="H385" s="15" t="n">
        <v>-21.6</v>
      </c>
      <c r="I385" s="15" t="n">
        <v>-10.2</v>
      </c>
      <c r="J385" s="15" t="n">
        <v>1.7</v>
      </c>
      <c r="K385" s="15" t="n">
        <v>2.7</v>
      </c>
      <c r="L385" s="15" t="n">
        <v>2.3</v>
      </c>
      <c r="M385" s="15" t="n">
        <v>2.4</v>
      </c>
      <c r="N385" s="15" t="n">
        <v>2.6</v>
      </c>
      <c r="O385" s="15" t="n">
        <v>2.7</v>
      </c>
      <c r="P385" s="15" t="n">
        <v>20070912</v>
      </c>
    </row>
    <row r="386" customFormat="false" ht="12.75" hidden="false" customHeight="false" outlineLevel="0" collapsed="false">
      <c r="A386" s="15" t="n">
        <v>2007.4</v>
      </c>
      <c r="B386" s="15" t="e">
        <f aca="false">NA()</f>
        <v>#N/A</v>
      </c>
      <c r="C386" s="15" t="n">
        <v>-16.3</v>
      </c>
      <c r="D386" s="15" t="n">
        <v>-11.8</v>
      </c>
      <c r="E386" s="15" t="n">
        <v>-22.4</v>
      </c>
      <c r="F386" s="16" t="n">
        <v>-32.8</v>
      </c>
      <c r="G386" s="15" t="n">
        <v>-21.4</v>
      </c>
      <c r="H386" s="15" t="n">
        <v>-10.4</v>
      </c>
      <c r="I386" s="15" t="n">
        <v>1.3</v>
      </c>
      <c r="J386" s="15" t="n">
        <v>2.4</v>
      </c>
      <c r="K386" s="15" t="n">
        <v>2.1</v>
      </c>
      <c r="L386" s="15" t="n">
        <v>2</v>
      </c>
      <c r="M386" s="15" t="n">
        <v>2</v>
      </c>
      <c r="N386" s="15" t="n">
        <v>1.9</v>
      </c>
      <c r="O386" s="15" t="e">
        <f aca="false">NA()</f>
        <v>#N/A</v>
      </c>
      <c r="P386" s="15" t="n">
        <v>20071024</v>
      </c>
    </row>
    <row r="387" customFormat="false" ht="12.75" hidden="false" customHeight="false" outlineLevel="0" collapsed="false">
      <c r="A387" s="15" t="n">
        <v>2007.4</v>
      </c>
      <c r="B387" s="15" t="e">
        <f aca="false">NA()</f>
        <v>#N/A</v>
      </c>
      <c r="C387" s="15" t="n">
        <v>-16.3</v>
      </c>
      <c r="D387" s="15" t="n">
        <v>-11.8</v>
      </c>
      <c r="E387" s="15" t="n">
        <v>-20.3</v>
      </c>
      <c r="F387" s="16" t="n">
        <v>-30</v>
      </c>
      <c r="G387" s="15" t="n">
        <v>-28.7</v>
      </c>
      <c r="H387" s="15" t="n">
        <v>-16.1</v>
      </c>
      <c r="I387" s="15" t="n">
        <v>-6.5</v>
      </c>
      <c r="J387" s="15" t="n">
        <v>-4.7</v>
      </c>
      <c r="K387" s="15" t="n">
        <v>-2.2</v>
      </c>
      <c r="L387" s="15" t="n">
        <v>-2.6</v>
      </c>
      <c r="M387" s="15" t="n">
        <v>-1.5</v>
      </c>
      <c r="N387" s="15" t="n">
        <v>-2.8</v>
      </c>
      <c r="O387" s="15" t="e">
        <f aca="false">NA()</f>
        <v>#N/A</v>
      </c>
      <c r="P387" s="15" t="n">
        <v>20071205</v>
      </c>
    </row>
    <row r="388" customFormat="false" ht="12.75" hidden="false" customHeight="false" outlineLevel="0" collapsed="false">
      <c r="A388" s="15" t="n">
        <v>2008.1</v>
      </c>
      <c r="B388" s="15" t="n">
        <v>-16.3</v>
      </c>
      <c r="C388" s="15" t="n">
        <v>-11.8</v>
      </c>
      <c r="D388" s="15" t="n">
        <v>-20.5</v>
      </c>
      <c r="E388" s="15" t="n">
        <v>-30.6</v>
      </c>
      <c r="F388" s="16" t="n">
        <v>-33.1</v>
      </c>
      <c r="G388" s="15" t="n">
        <v>-25.4</v>
      </c>
      <c r="H388" s="15" t="n">
        <v>-13</v>
      </c>
      <c r="I388" s="15" t="n">
        <v>-6.8</v>
      </c>
      <c r="J388" s="15" t="n">
        <v>-2.5</v>
      </c>
      <c r="K388" s="15" t="n">
        <v>-0.6</v>
      </c>
      <c r="L388" s="15" t="n">
        <v>-0.6</v>
      </c>
      <c r="M388" s="15" t="n">
        <v>-1.7</v>
      </c>
      <c r="N388" s="15" t="e">
        <f aca="false">NA()</f>
        <v>#N/A</v>
      </c>
      <c r="O388" s="15" t="e">
        <f aca="false">NA()</f>
        <v>#N/A</v>
      </c>
      <c r="P388" s="15" t="n">
        <v>20080123</v>
      </c>
    </row>
    <row r="389" customFormat="false" ht="12.75" hidden="false" customHeight="false" outlineLevel="0" collapsed="false">
      <c r="A389" s="15" t="n">
        <v>2008.1</v>
      </c>
      <c r="B389" s="15" t="n">
        <v>-16.3</v>
      </c>
      <c r="C389" s="15" t="n">
        <v>-11.8</v>
      </c>
      <c r="D389" s="15" t="n">
        <v>-20.5</v>
      </c>
      <c r="E389" s="15" t="n">
        <v>-25.7</v>
      </c>
      <c r="F389" s="16" t="n">
        <v>-33.1</v>
      </c>
      <c r="G389" s="15" t="n">
        <v>-33.3</v>
      </c>
      <c r="H389" s="15" t="n">
        <v>-23.1</v>
      </c>
      <c r="I389" s="15" t="n">
        <v>-14.2</v>
      </c>
      <c r="J389" s="15" t="n">
        <v>-7.6</v>
      </c>
      <c r="K389" s="15" t="n">
        <v>-5.3</v>
      </c>
      <c r="L389" s="15" t="n">
        <v>-1.5</v>
      </c>
      <c r="M389" s="15" t="n">
        <v>-0.9</v>
      </c>
      <c r="N389" s="15" t="e">
        <f aca="false">NA()</f>
        <v>#N/A</v>
      </c>
      <c r="O389" s="15" t="e">
        <f aca="false">NA()</f>
        <v>#N/A</v>
      </c>
      <c r="P389" s="15" t="n">
        <v>20080313</v>
      </c>
    </row>
    <row r="390" customFormat="false" ht="12.75" hidden="false" customHeight="false" outlineLevel="0" collapsed="false">
      <c r="A390" s="15" t="n">
        <v>2008.2</v>
      </c>
      <c r="B390" s="15" t="n">
        <v>-11.8</v>
      </c>
      <c r="C390" s="15" t="n">
        <v>-20.5</v>
      </c>
      <c r="D390" s="15" t="n">
        <v>-25.2</v>
      </c>
      <c r="E390" s="15" t="n">
        <v>-30.9</v>
      </c>
      <c r="F390" s="16" t="n">
        <v>-32</v>
      </c>
      <c r="G390" s="15" t="n">
        <v>-26.5</v>
      </c>
      <c r="H390" s="15" t="n">
        <v>-17.5</v>
      </c>
      <c r="I390" s="15" t="n">
        <v>-11.5</v>
      </c>
      <c r="J390" s="15" t="n">
        <v>-3.3</v>
      </c>
      <c r="K390" s="15" t="n">
        <v>-0.8</v>
      </c>
      <c r="L390" s="15" t="n">
        <v>0.7</v>
      </c>
      <c r="M390" s="15" t="e">
        <f aca="false">NA()</f>
        <v>#N/A</v>
      </c>
      <c r="N390" s="15" t="e">
        <f aca="false">NA()</f>
        <v>#N/A</v>
      </c>
      <c r="O390" s="15" t="e">
        <f aca="false">NA()</f>
        <v>#N/A</v>
      </c>
      <c r="P390" s="15" t="n">
        <v>20080423</v>
      </c>
    </row>
    <row r="391" customFormat="false" ht="12.75" hidden="false" customHeight="false" outlineLevel="0" collapsed="false">
      <c r="A391" s="15" t="n">
        <v>2008.2</v>
      </c>
      <c r="B391" s="15" t="n">
        <v>-11.8</v>
      </c>
      <c r="C391" s="15" t="n">
        <v>-20.5</v>
      </c>
      <c r="D391" s="15" t="n">
        <v>-25.2</v>
      </c>
      <c r="E391" s="15" t="n">
        <v>-24.7</v>
      </c>
      <c r="F391" s="16" t="n">
        <v>-23.7</v>
      </c>
      <c r="G391" s="15" t="n">
        <v>-24.8</v>
      </c>
      <c r="H391" s="15" t="n">
        <v>-26.9</v>
      </c>
      <c r="I391" s="15" t="n">
        <v>-22</v>
      </c>
      <c r="J391" s="15" t="n">
        <v>-4.1</v>
      </c>
      <c r="K391" s="15" t="n">
        <v>0.5</v>
      </c>
      <c r="L391" s="15" t="n">
        <v>2.2</v>
      </c>
      <c r="M391" s="15" t="e">
        <f aca="false">NA()</f>
        <v>#N/A</v>
      </c>
      <c r="N391" s="15" t="e">
        <f aca="false">NA()</f>
        <v>#N/A</v>
      </c>
      <c r="O391" s="15" t="e">
        <f aca="false">NA()</f>
        <v>#N/A</v>
      </c>
      <c r="P391" s="15" t="n">
        <v>20080618</v>
      </c>
    </row>
    <row r="392" customFormat="false" ht="12.75" hidden="false" customHeight="false" outlineLevel="0" collapsed="false">
      <c r="A392" s="15" t="n">
        <v>2008.3</v>
      </c>
      <c r="B392" s="15" t="n">
        <v>-20.5</v>
      </c>
      <c r="C392" s="15" t="n">
        <v>-25.2</v>
      </c>
      <c r="D392" s="15" t="n">
        <v>-24.6</v>
      </c>
      <c r="E392" s="15" t="n">
        <v>-19.4</v>
      </c>
      <c r="F392" s="16" t="n">
        <v>-24.1</v>
      </c>
      <c r="G392" s="15" t="n">
        <v>-29.7</v>
      </c>
      <c r="H392" s="15" t="n">
        <v>-26</v>
      </c>
      <c r="I392" s="15" t="n">
        <v>-1.9</v>
      </c>
      <c r="J392" s="15" t="n">
        <v>-4.5</v>
      </c>
      <c r="K392" s="15" t="n">
        <v>1.9</v>
      </c>
      <c r="L392" s="15" t="e">
        <f aca="false">NA()</f>
        <v>#N/A</v>
      </c>
      <c r="M392" s="15" t="e">
        <f aca="false">NA()</f>
        <v>#N/A</v>
      </c>
      <c r="N392" s="15" t="e">
        <f aca="false">NA()</f>
        <v>#N/A</v>
      </c>
      <c r="O392" s="15" t="e">
        <f aca="false">NA()</f>
        <v>#N/A</v>
      </c>
      <c r="P392" s="15" t="n">
        <v>20080730</v>
      </c>
    </row>
    <row r="393" customFormat="false" ht="12.75" hidden="false" customHeight="false" outlineLevel="0" collapsed="false">
      <c r="A393" s="15" t="n">
        <v>2008.3</v>
      </c>
      <c r="B393" s="15" t="e">
        <f aca="false">NA()</f>
        <v>#N/A</v>
      </c>
      <c r="C393" s="15" t="e">
        <f aca="false">NA()</f>
        <v>#N/A</v>
      </c>
      <c r="D393" s="15" t="n">
        <v>-25.1</v>
      </c>
      <c r="E393" s="15" t="n">
        <v>-13.4</v>
      </c>
      <c r="F393" s="16" t="n">
        <v>-17.6</v>
      </c>
      <c r="G393" s="15" t="n">
        <v>-20</v>
      </c>
      <c r="H393" s="15" t="n">
        <v>-15.9</v>
      </c>
      <c r="I393" s="15" t="n">
        <v>-4.9</v>
      </c>
      <c r="J393" s="15" t="n">
        <v>-6.7</v>
      </c>
      <c r="K393" s="15" t="n">
        <v>4</v>
      </c>
      <c r="L393" s="15" t="n">
        <v>10</v>
      </c>
      <c r="M393" s="15" t="n">
        <v>19</v>
      </c>
      <c r="N393" s="15" t="n">
        <v>21.6</v>
      </c>
      <c r="O393" s="15" t="n">
        <v>18.2</v>
      </c>
      <c r="P393" s="15" t="n">
        <v>20080910</v>
      </c>
    </row>
    <row r="394" customFormat="false" ht="12.75" hidden="false" customHeight="false" outlineLevel="0" collapsed="false">
      <c r="A394" s="15" t="n">
        <v>2008.4</v>
      </c>
      <c r="B394" s="15" t="e">
        <f aca="false">NA()</f>
        <v>#N/A</v>
      </c>
      <c r="C394" s="15" t="n">
        <v>-25.1</v>
      </c>
      <c r="D394" s="15" t="n">
        <v>-13.3</v>
      </c>
      <c r="E394" s="15" t="n">
        <v>-19.7</v>
      </c>
      <c r="F394" s="16" t="n">
        <v>-24.4</v>
      </c>
      <c r="G394" s="15" t="n">
        <v>-24.8</v>
      </c>
      <c r="H394" s="15" t="n">
        <v>-17</v>
      </c>
      <c r="I394" s="15" t="n">
        <v>-17.1</v>
      </c>
      <c r="J394" s="15" t="n">
        <v>-2.8</v>
      </c>
      <c r="K394" s="15" t="n">
        <v>4.6</v>
      </c>
      <c r="L394" s="15" t="n">
        <v>14.9</v>
      </c>
      <c r="M394" s="15" t="n">
        <v>15.1</v>
      </c>
      <c r="N394" s="15" t="n">
        <v>19.5</v>
      </c>
      <c r="O394" s="15" t="e">
        <f aca="false">NA()</f>
        <v>#N/A</v>
      </c>
      <c r="P394" s="15" t="n">
        <v>20081022</v>
      </c>
    </row>
    <row r="395" customFormat="false" ht="12.75" hidden="false" customHeight="false" outlineLevel="0" collapsed="false">
      <c r="A395" s="15" t="n">
        <v>2008.4</v>
      </c>
      <c r="B395" s="15" t="e">
        <f aca="false">NA()</f>
        <v>#N/A</v>
      </c>
      <c r="C395" s="15" t="n">
        <v>-25.1</v>
      </c>
      <c r="D395" s="15" t="n">
        <v>-13.3</v>
      </c>
      <c r="E395" s="15" t="n">
        <v>-15.7</v>
      </c>
      <c r="F395" s="16" t="n">
        <v>-27</v>
      </c>
      <c r="G395" s="15" t="n">
        <v>-32.5</v>
      </c>
      <c r="H395" s="15" t="n">
        <v>-10.4</v>
      </c>
      <c r="I395" s="15" t="n">
        <v>-3</v>
      </c>
      <c r="J395" s="15" t="n">
        <v>9.9</v>
      </c>
      <c r="K395" s="15" t="n">
        <v>8.6</v>
      </c>
      <c r="L395" s="15" t="n">
        <v>7</v>
      </c>
      <c r="M395" s="15" t="n">
        <v>11.1</v>
      </c>
      <c r="N395" s="15" t="n">
        <v>9.1</v>
      </c>
      <c r="O395" s="15" t="e">
        <f aca="false">NA()</f>
        <v>#N/A</v>
      </c>
      <c r="P395" s="15" t="n">
        <v>20081210</v>
      </c>
    </row>
    <row r="396" customFormat="false" ht="12.75" hidden="false" customHeight="false" outlineLevel="0" collapsed="false">
      <c r="A396" s="15" t="n">
        <v>2009.1</v>
      </c>
      <c r="B396" s="15" t="n">
        <v>-25.1</v>
      </c>
      <c r="C396" s="15" t="n">
        <v>-13.3</v>
      </c>
      <c r="D396" s="15" t="n">
        <v>-16</v>
      </c>
      <c r="E396" s="15" t="n">
        <v>-28.1</v>
      </c>
      <c r="F396" s="16" t="n">
        <v>-40.7</v>
      </c>
      <c r="G396" s="15" t="n">
        <v>-21</v>
      </c>
      <c r="H396" s="15" t="n">
        <v>8.6</v>
      </c>
      <c r="I396" s="15" t="n">
        <v>13.8</v>
      </c>
      <c r="J396" s="15" t="n">
        <v>10.5</v>
      </c>
      <c r="K396" s="15" t="n">
        <v>7.3</v>
      </c>
      <c r="L396" s="15" t="n">
        <v>11.3</v>
      </c>
      <c r="M396" s="15" t="n">
        <v>11</v>
      </c>
      <c r="N396" s="15" t="e">
        <f aca="false">NA()</f>
        <v>#N/A</v>
      </c>
      <c r="O396" s="15" t="e">
        <f aca="false">NA()</f>
        <v>#N/A</v>
      </c>
      <c r="P396" s="15" t="n">
        <v>20090122</v>
      </c>
    </row>
    <row r="397" customFormat="false" ht="12.75" hidden="false" customHeight="false" outlineLevel="0" collapsed="false">
      <c r="A397" s="15" t="n">
        <v>2009.1</v>
      </c>
      <c r="B397" s="15" t="n">
        <v>-25.1</v>
      </c>
      <c r="C397" s="15" t="n">
        <v>-13.3</v>
      </c>
      <c r="D397" s="15" t="n">
        <v>-16</v>
      </c>
      <c r="E397" s="15" t="n">
        <v>-23.4</v>
      </c>
      <c r="F397" s="16" t="n">
        <v>-41.2</v>
      </c>
      <c r="G397" s="15" t="n">
        <v>-34.3</v>
      </c>
      <c r="H397" s="15" t="n">
        <v>-13.4</v>
      </c>
      <c r="I397" s="15" t="n">
        <v>-5.5</v>
      </c>
      <c r="J397" s="15" t="n">
        <v>2.5</v>
      </c>
      <c r="K397" s="15" t="n">
        <v>9</v>
      </c>
      <c r="L397" s="15" t="n">
        <v>8.7</v>
      </c>
      <c r="M397" s="15" t="n">
        <v>6.8</v>
      </c>
      <c r="N397" s="15" t="e">
        <f aca="false">NA()</f>
        <v>#N/A</v>
      </c>
      <c r="O397" s="15" t="e">
        <f aca="false">NA()</f>
        <v>#N/A</v>
      </c>
      <c r="P397" s="15" t="n">
        <v>20090312</v>
      </c>
    </row>
    <row r="398" customFormat="false" ht="12.75" hidden="false" customHeight="false" outlineLevel="0" collapsed="false">
      <c r="A398" s="15" t="n">
        <v>2009.2</v>
      </c>
      <c r="B398" s="15" t="n">
        <v>-13.3</v>
      </c>
      <c r="C398" s="15" t="n">
        <v>-16</v>
      </c>
      <c r="D398" s="15" t="n">
        <v>-22.8</v>
      </c>
      <c r="E398" s="15" t="n">
        <v>-38.2</v>
      </c>
      <c r="F398" s="16" t="n">
        <v>-27.4</v>
      </c>
      <c r="G398" s="15" t="n">
        <v>-1.7</v>
      </c>
      <c r="H398" s="15" t="n">
        <v>0</v>
      </c>
      <c r="I398" s="15" t="n">
        <v>8.2</v>
      </c>
      <c r="J398" s="15" t="n">
        <v>13.8</v>
      </c>
      <c r="K398" s="15" t="n">
        <v>11.3</v>
      </c>
      <c r="L398" s="15" t="n">
        <v>10.7</v>
      </c>
      <c r="M398" s="15" t="e">
        <f aca="false">NA()</f>
        <v>#N/A</v>
      </c>
      <c r="N398" s="15" t="e">
        <f aca="false">NA()</f>
        <v>#N/A</v>
      </c>
      <c r="O398" s="15" t="e">
        <f aca="false">NA()</f>
        <v>#N/A</v>
      </c>
      <c r="P398" s="15" t="n">
        <v>20090422</v>
      </c>
    </row>
    <row r="399" customFormat="false" ht="12.75" hidden="false" customHeight="false" outlineLevel="0" collapsed="false">
      <c r="A399" s="15" t="n">
        <v>2009.2</v>
      </c>
      <c r="B399" s="15" t="n">
        <v>-13.3</v>
      </c>
      <c r="C399" s="15" t="n">
        <v>-16</v>
      </c>
      <c r="D399" s="15" t="n">
        <v>-22.8</v>
      </c>
      <c r="E399" s="15" t="n">
        <v>-38</v>
      </c>
      <c r="F399" s="16" t="n">
        <v>-22.1</v>
      </c>
      <c r="G399" s="15" t="n">
        <v>-13.3</v>
      </c>
      <c r="H399" s="15" t="n">
        <v>-11.1</v>
      </c>
      <c r="I399" s="15" t="n">
        <v>-2.2</v>
      </c>
      <c r="J399" s="15" t="n">
        <v>12.4</v>
      </c>
      <c r="K399" s="15" t="n">
        <v>13.6</v>
      </c>
      <c r="L399" s="15" t="n">
        <v>20.1</v>
      </c>
      <c r="M399" s="15" t="e">
        <f aca="false">NA()</f>
        <v>#N/A</v>
      </c>
      <c r="N399" s="15" t="e">
        <f aca="false">NA()</f>
        <v>#N/A</v>
      </c>
      <c r="O399" s="15" t="e">
        <f aca="false">NA()</f>
        <v>#N/A</v>
      </c>
      <c r="P399" s="15" t="n">
        <v>20090617</v>
      </c>
    </row>
    <row r="400" customFormat="false" ht="12.75" hidden="false" customHeight="false" outlineLevel="0" collapsed="false">
      <c r="A400" s="15" t="n">
        <v>2009.3</v>
      </c>
      <c r="B400" s="15" t="n">
        <v>-15.9</v>
      </c>
      <c r="C400" s="15" t="n">
        <v>-23.2</v>
      </c>
      <c r="D400" s="15" t="n">
        <v>-38.2</v>
      </c>
      <c r="E400" s="15" t="n">
        <v>-30.1</v>
      </c>
      <c r="F400" s="16" t="n">
        <v>-9.8</v>
      </c>
      <c r="G400" s="15" t="n">
        <v>-6.8</v>
      </c>
      <c r="H400" s="15" t="n">
        <v>-3.1</v>
      </c>
      <c r="I400" s="15" t="n">
        <v>10.4</v>
      </c>
      <c r="J400" s="15" t="n">
        <v>13</v>
      </c>
      <c r="K400" s="15" t="n">
        <v>18.1</v>
      </c>
      <c r="L400" s="15" t="e">
        <f aca="false">NA()</f>
        <v>#N/A</v>
      </c>
      <c r="M400" s="15" t="e">
        <f aca="false">NA()</f>
        <v>#N/A</v>
      </c>
      <c r="N400" s="15" t="e">
        <f aca="false">NA()</f>
        <v>#N/A</v>
      </c>
      <c r="O400" s="15" t="e">
        <f aca="false">NA()</f>
        <v>#N/A</v>
      </c>
      <c r="P400" s="15" t="n">
        <v>20090806</v>
      </c>
    </row>
    <row r="401" customFormat="false" ht="12.75" hidden="false" customHeight="false" outlineLevel="0" collapsed="false">
      <c r="A401" s="15" t="n">
        <v>2009.3</v>
      </c>
      <c r="B401" s="15" t="e">
        <f aca="false">NA()</f>
        <v>#N/A</v>
      </c>
      <c r="C401" s="15" t="e">
        <f aca="false">NA()</f>
        <v>#N/A</v>
      </c>
      <c r="D401" s="15" t="n">
        <v>-38.2</v>
      </c>
      <c r="E401" s="15" t="n">
        <v>-22.9</v>
      </c>
      <c r="F401" s="16" t="n">
        <v>3</v>
      </c>
      <c r="G401" s="15" t="n">
        <v>4</v>
      </c>
      <c r="H401" s="15" t="n">
        <v>7</v>
      </c>
      <c r="I401" s="15" t="n">
        <v>12.4</v>
      </c>
      <c r="J401" s="15" t="n">
        <v>15.4</v>
      </c>
      <c r="K401" s="15" t="n">
        <v>17</v>
      </c>
      <c r="L401" s="15" t="n">
        <v>20.2</v>
      </c>
      <c r="M401" s="15" t="n">
        <v>23.9</v>
      </c>
      <c r="N401" s="15" t="n">
        <v>26.8</v>
      </c>
      <c r="O401" s="15" t="n">
        <v>30.5</v>
      </c>
      <c r="P401" s="15" t="n">
        <v>20090916</v>
      </c>
    </row>
    <row r="402" customFormat="false" ht="12.75" hidden="false" customHeight="false" outlineLevel="0" collapsed="false">
      <c r="A402" s="15" t="n">
        <v>2009.4</v>
      </c>
      <c r="B402" s="15" t="e">
        <f aca="false">NA()</f>
        <v>#N/A</v>
      </c>
      <c r="C402" s="15" t="n">
        <v>-38.2</v>
      </c>
      <c r="D402" s="15" t="n">
        <v>-23.3</v>
      </c>
      <c r="E402" s="15" t="n">
        <v>20.9</v>
      </c>
      <c r="F402" s="16" t="n">
        <v>0.1</v>
      </c>
      <c r="G402" s="15" t="n">
        <v>9.3</v>
      </c>
      <c r="H402" s="15" t="n">
        <v>9.7</v>
      </c>
      <c r="I402" s="15" t="n">
        <v>8.1</v>
      </c>
      <c r="J402" s="15" t="n">
        <v>13.1</v>
      </c>
      <c r="K402" s="15" t="n">
        <v>15.5</v>
      </c>
      <c r="L402" s="15" t="n">
        <v>22.4</v>
      </c>
      <c r="M402" s="15" t="n">
        <v>24.1</v>
      </c>
      <c r="N402" s="15" t="n">
        <v>28.7</v>
      </c>
      <c r="O402" s="15" t="e">
        <f aca="false">NA()</f>
        <v>#N/A</v>
      </c>
      <c r="P402" s="15" t="n">
        <v>20091029</v>
      </c>
    </row>
    <row r="403" customFormat="false" ht="12.75" hidden="false" customHeight="false" outlineLevel="0" collapsed="false">
      <c r="A403" s="15" t="n">
        <v>2009.4</v>
      </c>
      <c r="B403" s="15" t="e">
        <f aca="false">NA()</f>
        <v>#N/A</v>
      </c>
      <c r="C403" s="15" t="n">
        <v>-38.2</v>
      </c>
      <c r="D403" s="15" t="n">
        <v>-23.3</v>
      </c>
      <c r="E403" s="15" t="n">
        <v>18.9</v>
      </c>
      <c r="F403" s="16" t="n">
        <v>8.1</v>
      </c>
      <c r="G403" s="15" t="n">
        <v>8.7</v>
      </c>
      <c r="H403" s="15" t="n">
        <v>17.8</v>
      </c>
      <c r="I403" s="15" t="n">
        <v>4.3</v>
      </c>
      <c r="J403" s="15" t="n">
        <v>9.1</v>
      </c>
      <c r="K403" s="15" t="n">
        <v>15.4</v>
      </c>
      <c r="L403" s="15" t="n">
        <v>23</v>
      </c>
      <c r="M403" s="15" t="n">
        <v>22</v>
      </c>
      <c r="N403" s="15" t="n">
        <v>20.7</v>
      </c>
      <c r="O403" s="15" t="e">
        <f aca="false">NA()</f>
        <v>#N/A</v>
      </c>
      <c r="P403" s="15" t="n">
        <v>200912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4" activePane="bottomRight" state="frozen"/>
      <selection pane="topLeft" activeCell="A1" activeCellId="0" sqref="A1"/>
      <selection pane="topRight" activeCell="B1" activeCellId="0" sqref="B1"/>
      <selection pane="bottomLeft" activeCell="A374" activeCellId="0" sqref="A374"/>
      <selection pane="bottomRight" activeCell="A1" activeCellId="0" sqref="A1:IV16384"/>
    </sheetView>
  </sheetViews>
  <sheetFormatPr defaultColWidth="10.70703125" defaultRowHeight="12.75" zeroHeight="false" outlineLevelRow="0" outlineLevelCol="0"/>
  <cols>
    <col collapsed="false" customWidth="false" hidden="false" outlineLevel="0" max="5" min="1" style="15" width="10.71"/>
    <col collapsed="false" customWidth="false" hidden="false" outlineLevel="0" max="6" min="6" style="16" width="10.71"/>
    <col collapsed="false" customWidth="false" hidden="false" outlineLevel="0" max="257" min="7" style="15" width="10.71"/>
  </cols>
  <sheetData>
    <row r="1" customFormat="false" ht="12.75" hidden="false" customHeight="false" outlineLevel="0" collapsed="false">
      <c r="A1" s="15" t="s">
        <v>52</v>
      </c>
      <c r="B1" s="17" t="s">
        <v>216</v>
      </c>
      <c r="C1" s="17" t="s">
        <v>217</v>
      </c>
      <c r="D1" s="17" t="s">
        <v>218</v>
      </c>
      <c r="E1" s="17" t="s">
        <v>219</v>
      </c>
      <c r="F1" s="19" t="s">
        <v>220</v>
      </c>
      <c r="G1" s="17" t="s">
        <v>221</v>
      </c>
      <c r="H1" s="17" t="s">
        <v>222</v>
      </c>
      <c r="I1" s="17" t="s">
        <v>223</v>
      </c>
      <c r="J1" s="17" t="s">
        <v>224</v>
      </c>
      <c r="K1" s="17" t="s">
        <v>225</v>
      </c>
      <c r="L1" s="17" t="s">
        <v>226</v>
      </c>
      <c r="M1" s="17" t="s">
        <v>227</v>
      </c>
      <c r="N1" s="17" t="s">
        <v>228</v>
      </c>
      <c r="O1" s="17" t="s">
        <v>229</v>
      </c>
      <c r="P1" s="15" t="s">
        <v>88</v>
      </c>
    </row>
    <row r="2" customFormat="false" ht="12.75"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2.75"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2.75"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2.75"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2.75"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2.75"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2.75"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2.75"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2.75"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2.75"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2.75"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2.75"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2.75"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2.75"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2.75"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2.75"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2.75"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2.75"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2.75"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2.75"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2.75"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2.75"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2.75"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2.75"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2.75"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2.75"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2.75"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2.75"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2.75"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2.75"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2.75"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2.75"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2.75"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2.75"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2.75"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2.75"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2.75"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2.75"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2.75"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2.75"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2.75"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2.75"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2.75"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2.75"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2.75"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2.75"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2.75"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2.75"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2.75"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2.75"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2.75"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2.75"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2.75"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2.75"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2.75"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2.75"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2.75"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2.75"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2.75"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2.75"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2.75"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2.75"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2.75"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2.75"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2.75"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2.75"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2.75"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2.75"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2.75"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2.75"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2.75"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2.75"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2.75"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2.75"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2.75"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2.75"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2.75"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2.75"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2.75"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2.75"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2.75"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2.75"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2.75"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2.75"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2.75"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2.75"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2.75"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2.75"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2.75"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2.75"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2.75"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2.75"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2.75"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2.75"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2.75"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2.75"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2.75"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2.75"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2.75"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2.75"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2.75"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2.75"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2.75"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2.75"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2.75"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2.75"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2.75"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2.75"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2.75"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2.75"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2.75"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2.75"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2.75"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2.75"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2.75"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2.75"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2.75"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2.75"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2.75"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2.75"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2.75"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2.75"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2.75"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2.75"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2.75"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2.75"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2.75"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2.75"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2.75"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2.75"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2.75"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2.75"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2.75"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2.75"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2.75"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2.75"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2.75"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2.75"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2.75"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2.75"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2.75"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2.75"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2.75"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2.75" hidden="false" customHeight="false" outlineLevel="0" collapsed="false">
      <c r="A145" s="15" t="n">
        <v>1978.2</v>
      </c>
      <c r="B145" s="15" t="e">
        <f aca="false">NA()</f>
        <v>#N/A</v>
      </c>
      <c r="C145" s="15" t="n">
        <v>8.9</v>
      </c>
      <c r="D145" s="15" t="n">
        <v>3.4</v>
      </c>
      <c r="E145" s="15" t="n">
        <v>-9</v>
      </c>
      <c r="F145" s="16" t="n">
        <v>-0.1</v>
      </c>
      <c r="G145" s="15" t="n">
        <v>5.7</v>
      </c>
      <c r="H145" s="15" t="n">
        <v>3.9</v>
      </c>
      <c r="I145" s="15" t="n">
        <v>2.4</v>
      </c>
      <c r="J145" s="15" t="n">
        <v>4.3</v>
      </c>
      <c r="K145" s="15" t="e">
        <f aca="false">NA()</f>
        <v>#N/A</v>
      </c>
      <c r="L145" s="15" t="e">
        <f aca="false">NA()</f>
        <v>#N/A</v>
      </c>
      <c r="M145" s="15" t="e">
        <f aca="false">NA()</f>
        <v>#N/A</v>
      </c>
      <c r="N145" s="15" t="e">
        <f aca="false">NA()</f>
        <v>#N/A</v>
      </c>
      <c r="O145" s="15" t="e">
        <f aca="false">NA()</f>
        <v>#N/A</v>
      </c>
      <c r="P145" s="15" t="n">
        <v>19780614</v>
      </c>
    </row>
    <row r="146" customFormat="false" ht="12.75" hidden="false" customHeight="false" outlineLevel="0" collapsed="false">
      <c r="A146" s="15" t="n">
        <v>1978.3</v>
      </c>
      <c r="B146" s="15" t="e">
        <f aca="false">NA()</f>
        <v>#N/A</v>
      </c>
      <c r="C146" s="15" t="e">
        <f aca="false">NA()</f>
        <v>#N/A</v>
      </c>
      <c r="D146" s="15" t="n">
        <v>-9.1</v>
      </c>
      <c r="E146" s="15" t="n">
        <v>-10.6</v>
      </c>
      <c r="F146" s="16" t="n">
        <v>10.5</v>
      </c>
      <c r="G146" s="15" t="n">
        <v>6.8</v>
      </c>
      <c r="H146" s="15" t="n">
        <v>2.2</v>
      </c>
      <c r="I146" s="15" t="n">
        <v>4.4</v>
      </c>
      <c r="J146" s="15" t="n">
        <v>4</v>
      </c>
      <c r="K146" s="15" t="n">
        <v>0.1</v>
      </c>
      <c r="L146" s="15" t="e">
        <f aca="false">NA()</f>
        <v>#N/A</v>
      </c>
      <c r="M146" s="15" t="e">
        <f aca="false">NA()</f>
        <v>#N/A</v>
      </c>
      <c r="N146" s="15" t="e">
        <f aca="false">NA()</f>
        <v>#N/A</v>
      </c>
      <c r="O146" s="15" t="e">
        <f aca="false">NA()</f>
        <v>#N/A</v>
      </c>
      <c r="P146" s="15" t="n">
        <v>19780712</v>
      </c>
    </row>
    <row r="147" customFormat="false" ht="12.75" hidden="false" customHeight="false" outlineLevel="0" collapsed="false">
      <c r="A147" s="15" t="n">
        <v>1978.3</v>
      </c>
      <c r="B147" s="15" t="e">
        <f aca="false">NA()</f>
        <v>#N/A</v>
      </c>
      <c r="C147" s="15" t="e">
        <f aca="false">NA()</f>
        <v>#N/A</v>
      </c>
      <c r="D147" s="15" t="n">
        <v>-8.9</v>
      </c>
      <c r="E147" s="15" t="n">
        <v>-14.5</v>
      </c>
      <c r="F147" s="16" t="n">
        <v>10.2</v>
      </c>
      <c r="G147" s="15" t="n">
        <v>7.1</v>
      </c>
      <c r="H147" s="15" t="n">
        <v>3.5</v>
      </c>
      <c r="I147" s="15" t="n">
        <v>3.9</v>
      </c>
      <c r="J147" s="15" t="n">
        <v>5.9</v>
      </c>
      <c r="K147" s="15" t="n">
        <v>1.5</v>
      </c>
      <c r="L147" s="15" t="e">
        <f aca="false">NA()</f>
        <v>#N/A</v>
      </c>
      <c r="M147" s="15" t="e">
        <f aca="false">NA()</f>
        <v>#N/A</v>
      </c>
      <c r="N147" s="15" t="e">
        <f aca="false">NA()</f>
        <v>#N/A</v>
      </c>
      <c r="O147" s="15" t="e">
        <f aca="false">NA()</f>
        <v>#N/A</v>
      </c>
      <c r="P147" s="15" t="n">
        <v>19780809</v>
      </c>
    </row>
    <row r="148" customFormat="false" ht="12.75" hidden="false" customHeight="false" outlineLevel="0" collapsed="false">
      <c r="A148" s="15" t="n">
        <v>1978.3</v>
      </c>
      <c r="B148" s="15" t="e">
        <f aca="false">NA()</f>
        <v>#N/A</v>
      </c>
      <c r="C148" s="15" t="e">
        <f aca="false">NA()</f>
        <v>#N/A</v>
      </c>
      <c r="D148" s="15" t="n">
        <v>-8.9</v>
      </c>
      <c r="E148" s="15" t="n">
        <v>-15.2</v>
      </c>
      <c r="F148" s="16" t="n">
        <v>13.4</v>
      </c>
      <c r="G148" s="15" t="n">
        <v>8.8</v>
      </c>
      <c r="H148" s="15" t="n">
        <v>-0.8</v>
      </c>
      <c r="I148" s="15" t="n">
        <v>2.9</v>
      </c>
      <c r="J148" s="15" t="n">
        <v>6.6</v>
      </c>
      <c r="K148" s="15" t="n">
        <v>1.5</v>
      </c>
      <c r="L148" s="15" t="e">
        <f aca="false">NA()</f>
        <v>#N/A</v>
      </c>
      <c r="M148" s="15" t="e">
        <f aca="false">NA()</f>
        <v>#N/A</v>
      </c>
      <c r="N148" s="15" t="e">
        <f aca="false">NA()</f>
        <v>#N/A</v>
      </c>
      <c r="O148" s="15" t="e">
        <f aca="false">NA()</f>
        <v>#N/A</v>
      </c>
      <c r="P148" s="15" t="n">
        <v>19780913</v>
      </c>
    </row>
    <row r="149" customFormat="false" ht="12.75" hidden="false" customHeight="false" outlineLevel="0" collapsed="false">
      <c r="A149" s="15" t="n">
        <v>1978.4</v>
      </c>
      <c r="B149" s="15" t="e">
        <f aca="false">NA()</f>
        <v>#N/A</v>
      </c>
      <c r="C149" s="15" t="n">
        <v>-8.9</v>
      </c>
      <c r="D149" s="15" t="n">
        <v>-15.3</v>
      </c>
      <c r="E149" s="15" t="n">
        <v>15.8</v>
      </c>
      <c r="F149" s="16" t="n">
        <v>6.6</v>
      </c>
      <c r="G149" s="15" t="n">
        <v>-0.1</v>
      </c>
      <c r="H149" s="15" t="n">
        <v>2.6</v>
      </c>
      <c r="I149" s="15" t="n">
        <v>5.9</v>
      </c>
      <c r="J149" s="15" t="n">
        <v>2.3</v>
      </c>
      <c r="K149" s="15" t="e">
        <f aca="false">NA()</f>
        <v>#N/A</v>
      </c>
      <c r="L149" s="15" t="e">
        <f aca="false">NA()</f>
        <v>#N/A</v>
      </c>
      <c r="M149" s="15" t="e">
        <f aca="false">NA()</f>
        <v>#N/A</v>
      </c>
      <c r="N149" s="15" t="e">
        <f aca="false">NA()</f>
        <v>#N/A</v>
      </c>
      <c r="O149" s="15" t="e">
        <f aca="false">NA()</f>
        <v>#N/A</v>
      </c>
      <c r="P149" s="15" t="n">
        <v>19781011</v>
      </c>
    </row>
    <row r="150" customFormat="false" ht="12.75" hidden="false" customHeight="false" outlineLevel="0" collapsed="false">
      <c r="A150" s="15" t="n">
        <v>1978.4</v>
      </c>
      <c r="B150" s="15" t="e">
        <f aca="false">NA()</f>
        <v>#N/A</v>
      </c>
      <c r="C150" s="15" t="n">
        <v>-8.9</v>
      </c>
      <c r="D150" s="15" t="n">
        <v>-15.3</v>
      </c>
      <c r="E150" s="15" t="n">
        <v>21.1</v>
      </c>
      <c r="F150" s="16" t="n">
        <v>5.1</v>
      </c>
      <c r="G150" s="15" t="n">
        <v>1</v>
      </c>
      <c r="H150" s="15" t="n">
        <v>1.3</v>
      </c>
      <c r="I150" s="15" t="n">
        <v>3.2</v>
      </c>
      <c r="J150" s="15" t="n">
        <v>2.4</v>
      </c>
      <c r="K150" s="15" t="e">
        <f aca="false">NA()</f>
        <v>#N/A</v>
      </c>
      <c r="L150" s="15" t="e">
        <f aca="false">NA()</f>
        <v>#N/A</v>
      </c>
      <c r="M150" s="15" t="e">
        <f aca="false">NA()</f>
        <v>#N/A</v>
      </c>
      <c r="N150" s="15" t="e">
        <f aca="false">NA()</f>
        <v>#N/A</v>
      </c>
      <c r="O150" s="15" t="e">
        <f aca="false">NA()</f>
        <v>#N/A</v>
      </c>
      <c r="P150" s="15" t="n">
        <v>19781115</v>
      </c>
    </row>
    <row r="151" customFormat="false" ht="12.75" hidden="false" customHeight="false" outlineLevel="0" collapsed="false">
      <c r="A151" s="15" t="n">
        <v>1978.4</v>
      </c>
      <c r="B151" s="15" t="e">
        <f aca="false">NA()</f>
        <v>#N/A</v>
      </c>
      <c r="C151" s="15" t="n">
        <v>-8.9</v>
      </c>
      <c r="D151" s="15" t="n">
        <v>-15.3</v>
      </c>
      <c r="E151" s="15" t="n">
        <v>14.4</v>
      </c>
      <c r="F151" s="16" t="n">
        <v>5.6</v>
      </c>
      <c r="G151" s="15" t="n">
        <v>1.6</v>
      </c>
      <c r="H151" s="15" t="n">
        <v>1.9</v>
      </c>
      <c r="I151" s="15" t="n">
        <v>3.2</v>
      </c>
      <c r="J151" s="15" t="n">
        <v>2.6</v>
      </c>
      <c r="K151" s="15" t="e">
        <f aca="false">NA()</f>
        <v>#N/A</v>
      </c>
      <c r="L151" s="15" t="e">
        <f aca="false">NA()</f>
        <v>#N/A</v>
      </c>
      <c r="M151" s="15" t="e">
        <f aca="false">NA()</f>
        <v>#N/A</v>
      </c>
      <c r="N151" s="15" t="e">
        <f aca="false">NA()</f>
        <v>#N/A</v>
      </c>
      <c r="O151" s="15" t="e">
        <f aca="false">NA()</f>
        <v>#N/A</v>
      </c>
      <c r="P151" s="15" t="n">
        <v>19781213</v>
      </c>
    </row>
    <row r="152" customFormat="false" ht="12.75" hidden="false" customHeight="false" outlineLevel="0" collapsed="false">
      <c r="A152" s="15" t="n">
        <v>1979.1</v>
      </c>
      <c r="B152" s="15" t="n">
        <v>-8.9</v>
      </c>
      <c r="C152" s="15" t="n">
        <v>-15.3</v>
      </c>
      <c r="D152" s="15" t="n">
        <v>14.3</v>
      </c>
      <c r="E152" s="15" t="n">
        <v>12</v>
      </c>
      <c r="F152" s="16" t="n">
        <v>-2.4</v>
      </c>
      <c r="G152" s="15" t="n">
        <v>-5.4</v>
      </c>
      <c r="H152" s="15" t="n">
        <v>8.6</v>
      </c>
      <c r="I152" s="15" t="n">
        <v>2.3</v>
      </c>
      <c r="J152" s="15" t="n">
        <v>-0.5</v>
      </c>
      <c r="K152" s="15" t="n">
        <v>0.4</v>
      </c>
      <c r="L152" s="15" t="n">
        <v>0.3</v>
      </c>
      <c r="M152" s="15" t="n">
        <v>0.7</v>
      </c>
      <c r="N152" s="15" t="e">
        <f aca="false">NA()</f>
        <v>#N/A</v>
      </c>
      <c r="O152" s="15" t="e">
        <f aca="false">NA()</f>
        <v>#N/A</v>
      </c>
      <c r="P152" s="15" t="n">
        <v>19790131</v>
      </c>
    </row>
    <row r="153" customFormat="false" ht="12.75" hidden="false" customHeight="false" outlineLevel="0" collapsed="false">
      <c r="A153" s="15" t="n">
        <v>1979.1</v>
      </c>
      <c r="B153" s="15" t="n">
        <v>-8.9</v>
      </c>
      <c r="C153" s="15" t="n">
        <v>-15.3</v>
      </c>
      <c r="D153" s="15" t="n">
        <v>14.3</v>
      </c>
      <c r="E153" s="15" t="n">
        <v>3.7</v>
      </c>
      <c r="F153" s="16" t="n">
        <v>1</v>
      </c>
      <c r="G153" s="15" t="n">
        <v>-7</v>
      </c>
      <c r="H153" s="15" t="n">
        <v>6.5</v>
      </c>
      <c r="I153" s="15" t="n">
        <v>1.3</v>
      </c>
      <c r="J153" s="15" t="n">
        <v>1.7</v>
      </c>
      <c r="K153" s="15" t="n">
        <v>1.1</v>
      </c>
      <c r="L153" s="15" t="n">
        <v>0.9</v>
      </c>
      <c r="M153" s="15" t="n">
        <v>0.7</v>
      </c>
      <c r="N153" s="15" t="e">
        <f aca="false">NA()</f>
        <v>#N/A</v>
      </c>
      <c r="O153" s="15" t="e">
        <f aca="false">NA()</f>
        <v>#N/A</v>
      </c>
      <c r="P153" s="15" t="n">
        <v>19790314</v>
      </c>
    </row>
    <row r="154" customFormat="false" ht="12.75" hidden="false" customHeight="false" outlineLevel="0" collapsed="false">
      <c r="A154" s="15" t="n">
        <v>1979.2</v>
      </c>
      <c r="B154" s="15" t="n">
        <v>-15.3</v>
      </c>
      <c r="C154" s="15" t="n">
        <v>14.3</v>
      </c>
      <c r="D154" s="15" t="n">
        <v>8.8</v>
      </c>
      <c r="E154" s="15" t="n">
        <v>1.9</v>
      </c>
      <c r="F154" s="16" t="n">
        <v>-7.1</v>
      </c>
      <c r="G154" s="15" t="n">
        <v>5.7</v>
      </c>
      <c r="H154" s="15" t="n">
        <v>1.9</v>
      </c>
      <c r="I154" s="15" t="n">
        <v>1.4</v>
      </c>
      <c r="J154" s="15" t="n">
        <v>0.9</v>
      </c>
      <c r="K154" s="15" t="n">
        <v>0.9</v>
      </c>
      <c r="L154" s="15" t="n">
        <v>1</v>
      </c>
      <c r="M154" s="15" t="e">
        <f aca="false">NA()</f>
        <v>#N/A</v>
      </c>
      <c r="N154" s="15" t="e">
        <f aca="false">NA()</f>
        <v>#N/A</v>
      </c>
      <c r="O154" s="15" t="e">
        <f aca="false">NA()</f>
        <v>#N/A</v>
      </c>
      <c r="P154" s="15" t="n">
        <v>19790411</v>
      </c>
    </row>
    <row r="155" customFormat="false" ht="12.75" hidden="false" customHeight="false" outlineLevel="0" collapsed="false">
      <c r="A155" s="15" t="n">
        <v>1979.2</v>
      </c>
      <c r="B155" s="15" t="n">
        <v>-15.3</v>
      </c>
      <c r="C155" s="15" t="n">
        <v>14.3</v>
      </c>
      <c r="D155" s="15" t="n">
        <v>8.8</v>
      </c>
      <c r="E155" s="15" t="n">
        <v>-1.8</v>
      </c>
      <c r="F155" s="16" t="n">
        <v>-4.5</v>
      </c>
      <c r="G155" s="15" t="n">
        <v>5.9</v>
      </c>
      <c r="H155" s="15" t="n">
        <v>1.6</v>
      </c>
      <c r="I155" s="15" t="n">
        <v>1.4</v>
      </c>
      <c r="J155" s="15" t="n">
        <v>0.9</v>
      </c>
      <c r="K155" s="15" t="n">
        <v>0.9</v>
      </c>
      <c r="L155" s="15" t="n">
        <v>1</v>
      </c>
      <c r="M155" s="15" t="e">
        <f aca="false">NA()</f>
        <v>#N/A</v>
      </c>
      <c r="N155" s="15" t="e">
        <f aca="false">NA()</f>
        <v>#N/A</v>
      </c>
      <c r="O155" s="15" t="e">
        <f aca="false">NA()</f>
        <v>#N/A</v>
      </c>
      <c r="P155" s="15" t="n">
        <v>19790516</v>
      </c>
    </row>
    <row r="156" customFormat="false" ht="12.75" hidden="false" customHeight="false" outlineLevel="0" collapsed="false">
      <c r="A156" s="15" t="n">
        <v>1979.3</v>
      </c>
      <c r="B156" s="15" t="n">
        <v>14.3</v>
      </c>
      <c r="C156" s="15" t="n">
        <v>8.8</v>
      </c>
      <c r="D156" s="15" t="n">
        <v>-2.2</v>
      </c>
      <c r="E156" s="15" t="n">
        <v>-7.3</v>
      </c>
      <c r="F156" s="16" t="n">
        <v>5.3</v>
      </c>
      <c r="G156" s="15" t="n">
        <v>1.4</v>
      </c>
      <c r="H156" s="15" t="n">
        <v>1.3</v>
      </c>
      <c r="I156" s="15" t="n">
        <v>1.3</v>
      </c>
      <c r="J156" s="15" t="n">
        <v>0.2</v>
      </c>
      <c r="K156" s="15" t="n">
        <v>0.8</v>
      </c>
      <c r="L156" s="15" t="e">
        <f aca="false">NA()</f>
        <v>#N/A</v>
      </c>
      <c r="M156" s="15" t="e">
        <f aca="false">NA()</f>
        <v>#N/A</v>
      </c>
      <c r="N156" s="15" t="e">
        <f aca="false">NA()</f>
        <v>#N/A</v>
      </c>
      <c r="O156" s="15" t="e">
        <f aca="false">NA()</f>
        <v>#N/A</v>
      </c>
      <c r="P156" s="15" t="n">
        <v>19790703</v>
      </c>
    </row>
    <row r="157" customFormat="false" ht="12.75" hidden="false" customHeight="false" outlineLevel="0" collapsed="false">
      <c r="A157" s="15" t="n">
        <v>1979.3</v>
      </c>
      <c r="B157" s="15" t="n">
        <v>8.2</v>
      </c>
      <c r="C157" s="15" t="n">
        <v>3.2</v>
      </c>
      <c r="D157" s="15" t="n">
        <v>7.2</v>
      </c>
      <c r="E157" s="15" t="n">
        <v>-9.7</v>
      </c>
      <c r="F157" s="16" t="n">
        <v>4.4</v>
      </c>
      <c r="G157" s="15" t="n">
        <v>1.7</v>
      </c>
      <c r="H157" s="15" t="n">
        <v>0.9</v>
      </c>
      <c r="I157" s="15" t="n">
        <v>1.1</v>
      </c>
      <c r="J157" s="15" t="n">
        <v>0.6</v>
      </c>
      <c r="K157" s="15" t="n">
        <v>0.4</v>
      </c>
      <c r="L157" s="15" t="e">
        <f aca="false">NA()</f>
        <v>#N/A</v>
      </c>
      <c r="M157" s="15" t="e">
        <f aca="false">NA()</f>
        <v>#N/A</v>
      </c>
      <c r="N157" s="15" t="e">
        <f aca="false">NA()</f>
        <v>#N/A</v>
      </c>
      <c r="O157" s="15" t="e">
        <f aca="false">NA()</f>
        <v>#N/A</v>
      </c>
      <c r="P157" s="15" t="n">
        <v>19790808</v>
      </c>
    </row>
    <row r="158" customFormat="false" ht="12.75" hidden="false" customHeight="false" outlineLevel="0" collapsed="false">
      <c r="A158" s="15" t="n">
        <v>1979.3</v>
      </c>
      <c r="B158" s="15" t="n">
        <v>8.2</v>
      </c>
      <c r="C158" s="15" t="n">
        <v>3.2</v>
      </c>
      <c r="D158" s="15" t="n">
        <v>7.2</v>
      </c>
      <c r="E158" s="15" t="n">
        <v>-11</v>
      </c>
      <c r="F158" s="16" t="n">
        <v>0.4</v>
      </c>
      <c r="G158" s="15" t="n">
        <v>7</v>
      </c>
      <c r="H158" s="15" t="n">
        <v>1.6</v>
      </c>
      <c r="I158" s="15" t="n">
        <v>1.1</v>
      </c>
      <c r="J158" s="15" t="n">
        <v>0.9</v>
      </c>
      <c r="K158" s="15" t="n">
        <v>0.5</v>
      </c>
      <c r="L158" s="15" t="e">
        <f aca="false">NA()</f>
        <v>#N/A</v>
      </c>
      <c r="M158" s="15" t="e">
        <f aca="false">NA()</f>
        <v>#N/A</v>
      </c>
      <c r="N158" s="15" t="e">
        <f aca="false">NA()</f>
        <v>#N/A</v>
      </c>
      <c r="O158" s="15" t="e">
        <f aca="false">NA()</f>
        <v>#N/A</v>
      </c>
      <c r="P158" s="15" t="n">
        <v>19790912</v>
      </c>
    </row>
    <row r="159" customFormat="false" ht="12.75" hidden="false" customHeight="false" outlineLevel="0" collapsed="false">
      <c r="A159" s="15" t="n">
        <v>1979.4</v>
      </c>
      <c r="B159" s="15" t="n">
        <v>3.2</v>
      </c>
      <c r="C159" s="15" t="n">
        <v>7.2</v>
      </c>
      <c r="D159" s="15" t="n">
        <v>-11.3</v>
      </c>
      <c r="E159" s="15" t="n">
        <v>-3</v>
      </c>
      <c r="F159" s="16" t="n">
        <v>9.3</v>
      </c>
      <c r="G159" s="15" t="n">
        <v>2.2</v>
      </c>
      <c r="H159" s="15" t="n">
        <v>1.8</v>
      </c>
      <c r="I159" s="15" t="n">
        <v>1.5</v>
      </c>
      <c r="J159" s="15" t="n">
        <v>1.2</v>
      </c>
      <c r="K159" s="15" t="e">
        <f aca="false">NA()</f>
        <v>#N/A</v>
      </c>
      <c r="L159" s="15" t="e">
        <f aca="false">NA()</f>
        <v>#N/A</v>
      </c>
      <c r="M159" s="15" t="e">
        <f aca="false">NA()</f>
        <v>#N/A</v>
      </c>
      <c r="N159" s="15" t="e">
        <f aca="false">NA()</f>
        <v>#N/A</v>
      </c>
      <c r="O159" s="15" t="e">
        <f aca="false">NA()</f>
        <v>#N/A</v>
      </c>
      <c r="P159" s="15" t="n">
        <v>19791012</v>
      </c>
    </row>
    <row r="160" customFormat="false" ht="12.75" hidden="false" customHeight="false" outlineLevel="0" collapsed="false">
      <c r="A160" s="15" t="n">
        <v>1979.4</v>
      </c>
      <c r="B160" s="15" t="n">
        <v>3.2</v>
      </c>
      <c r="C160" s="15" t="n">
        <v>7.2</v>
      </c>
      <c r="D160" s="15" t="n">
        <v>-11.3</v>
      </c>
      <c r="E160" s="15" t="n">
        <v>-2</v>
      </c>
      <c r="F160" s="16" t="n">
        <v>10.4</v>
      </c>
      <c r="G160" s="15" t="n">
        <v>1.3</v>
      </c>
      <c r="H160" s="15" t="n">
        <v>1.4</v>
      </c>
      <c r="I160" s="15" t="n">
        <v>1.5</v>
      </c>
      <c r="J160" s="15" t="n">
        <v>1.2</v>
      </c>
      <c r="K160" s="15" t="e">
        <f aca="false">NA()</f>
        <v>#N/A</v>
      </c>
      <c r="L160" s="15" t="e">
        <f aca="false">NA()</f>
        <v>#N/A</v>
      </c>
      <c r="M160" s="15" t="e">
        <f aca="false">NA()</f>
        <v>#N/A</v>
      </c>
      <c r="N160" s="15" t="e">
        <f aca="false">NA()</f>
        <v>#N/A</v>
      </c>
      <c r="O160" s="15" t="e">
        <f aca="false">NA()</f>
        <v>#N/A</v>
      </c>
      <c r="P160" s="15" t="n">
        <v>19791114</v>
      </c>
    </row>
    <row r="161" customFormat="false" ht="12.75" hidden="false" customHeight="false" outlineLevel="0" collapsed="false">
      <c r="A161" s="15" t="n">
        <v>1980.1</v>
      </c>
      <c r="B161" s="15" t="n">
        <v>7.2</v>
      </c>
      <c r="C161" s="15" t="n">
        <v>-11.3</v>
      </c>
      <c r="D161" s="15" t="n">
        <v>-2.6</v>
      </c>
      <c r="E161" s="15" t="n">
        <v>14.3</v>
      </c>
      <c r="F161" s="16" t="n">
        <v>3.1</v>
      </c>
      <c r="G161" s="15" t="n">
        <v>2.2</v>
      </c>
      <c r="H161" s="15" t="n">
        <v>2.8</v>
      </c>
      <c r="I161" s="15" t="n">
        <v>2.6</v>
      </c>
      <c r="J161" s="15" t="n">
        <v>2.4</v>
      </c>
      <c r="K161" s="15" t="n">
        <v>3.2</v>
      </c>
      <c r="L161" s="15" t="n">
        <v>2.3</v>
      </c>
      <c r="M161" s="15" t="n">
        <v>2.4</v>
      </c>
      <c r="N161" s="15" t="e">
        <f aca="false">NA()</f>
        <v>#N/A</v>
      </c>
      <c r="O161" s="15" t="e">
        <f aca="false">NA()</f>
        <v>#N/A</v>
      </c>
      <c r="P161" s="15" t="n">
        <v>19800103</v>
      </c>
    </row>
    <row r="162" customFormat="false" ht="12.75" hidden="false" customHeight="false" outlineLevel="0" collapsed="false">
      <c r="A162" s="15" t="n">
        <v>1980.1</v>
      </c>
      <c r="B162" s="15" t="n">
        <v>7.2</v>
      </c>
      <c r="C162" s="15" t="n">
        <v>-11.3</v>
      </c>
      <c r="D162" s="15" t="n">
        <v>-2.6</v>
      </c>
      <c r="E162" s="15" t="n">
        <v>12.6</v>
      </c>
      <c r="F162" s="16" t="n">
        <v>12.2</v>
      </c>
      <c r="G162" s="15" t="n">
        <v>2.4</v>
      </c>
      <c r="H162" s="15" t="n">
        <v>1.4</v>
      </c>
      <c r="I162" s="15" t="n">
        <v>-0.4</v>
      </c>
      <c r="J162" s="15" t="n">
        <v>2</v>
      </c>
      <c r="K162" s="15" t="n">
        <v>2.8</v>
      </c>
      <c r="L162" s="15" t="n">
        <v>2.9</v>
      </c>
      <c r="M162" s="15" t="n">
        <v>2.9</v>
      </c>
      <c r="N162" s="15" t="e">
        <f aca="false">NA()</f>
        <v>#N/A</v>
      </c>
      <c r="O162" s="15" t="e">
        <f aca="false">NA()</f>
        <v>#N/A</v>
      </c>
      <c r="P162" s="15" t="n">
        <v>19800130</v>
      </c>
    </row>
    <row r="163" customFormat="false" ht="12.75" hidden="false" customHeight="false" outlineLevel="0" collapsed="false">
      <c r="A163" s="15" t="n">
        <v>1980.1</v>
      </c>
      <c r="B163" s="15" t="n">
        <v>7.2</v>
      </c>
      <c r="C163" s="15" t="n">
        <v>-11.3</v>
      </c>
      <c r="D163" s="15" t="n">
        <v>-2.6</v>
      </c>
      <c r="E163" s="15" t="n">
        <v>14.9</v>
      </c>
      <c r="F163" s="16" t="n">
        <v>10.7</v>
      </c>
      <c r="G163" s="15" t="n">
        <v>2.7</v>
      </c>
      <c r="H163" s="15" t="n">
        <v>0.9</v>
      </c>
      <c r="I163" s="15" t="n">
        <v>1.6</v>
      </c>
      <c r="J163" s="15" t="n">
        <v>2.2</v>
      </c>
      <c r="K163" s="15" t="n">
        <v>2.9</v>
      </c>
      <c r="L163" s="15" t="n">
        <v>2.3</v>
      </c>
      <c r="M163" s="15" t="n">
        <v>3</v>
      </c>
      <c r="N163" s="15" t="e">
        <f aca="false">NA()</f>
        <v>#N/A</v>
      </c>
      <c r="O163" s="15" t="e">
        <f aca="false">NA()</f>
        <v>#N/A</v>
      </c>
      <c r="P163" s="15" t="n">
        <v>19800314</v>
      </c>
    </row>
    <row r="164" customFormat="false" ht="12.75" hidden="false" customHeight="false" outlineLevel="0" collapsed="false">
      <c r="A164" s="15" t="n">
        <v>1980.2</v>
      </c>
      <c r="B164" s="15" t="n">
        <v>-11.3</v>
      </c>
      <c r="C164" s="15" t="n">
        <v>-2.6</v>
      </c>
      <c r="D164" s="15" t="n">
        <v>16</v>
      </c>
      <c r="E164" s="15" t="n">
        <v>14.6</v>
      </c>
      <c r="F164" s="16" t="n">
        <v>0.6</v>
      </c>
      <c r="G164" s="15" t="n">
        <v>0.2</v>
      </c>
      <c r="H164" s="15" t="n">
        <v>0.1</v>
      </c>
      <c r="I164" s="15" t="n">
        <v>0.1</v>
      </c>
      <c r="J164" s="15" t="n">
        <v>1.4</v>
      </c>
      <c r="K164" s="15" t="n">
        <v>1.4</v>
      </c>
      <c r="L164" s="15" t="n">
        <v>1.5</v>
      </c>
      <c r="M164" s="15" t="e">
        <f aca="false">NA()</f>
        <v>#N/A</v>
      </c>
      <c r="N164" s="15" t="e">
        <f aca="false">NA()</f>
        <v>#N/A</v>
      </c>
      <c r="O164" s="15" t="e">
        <f aca="false">NA()</f>
        <v>#N/A</v>
      </c>
      <c r="P164" s="15" t="n">
        <v>19800416</v>
      </c>
    </row>
    <row r="165" customFormat="false" ht="12.75" hidden="false" customHeight="false" outlineLevel="0" collapsed="false">
      <c r="A165" s="15" t="n">
        <v>1980.2</v>
      </c>
      <c r="B165" s="15" t="n">
        <v>-11.3</v>
      </c>
      <c r="C165" s="15" t="n">
        <v>-2.6</v>
      </c>
      <c r="D165" s="15" t="n">
        <v>16</v>
      </c>
      <c r="E165" s="15" t="n">
        <v>16.2</v>
      </c>
      <c r="F165" s="16" t="n">
        <v>0.1</v>
      </c>
      <c r="G165" s="15" t="n">
        <v>0.2</v>
      </c>
      <c r="H165" s="15" t="n">
        <v>0.6</v>
      </c>
      <c r="I165" s="15" t="n">
        <v>0.1</v>
      </c>
      <c r="J165" s="15" t="n">
        <v>0.7</v>
      </c>
      <c r="K165" s="15" t="n">
        <v>0.6</v>
      </c>
      <c r="L165" s="15" t="n">
        <v>1.3</v>
      </c>
      <c r="M165" s="15" t="e">
        <f aca="false">NA()</f>
        <v>#N/A</v>
      </c>
      <c r="N165" s="15" t="e">
        <f aca="false">NA()</f>
        <v>#N/A</v>
      </c>
      <c r="O165" s="15" t="e">
        <f aca="false">NA()</f>
        <v>#N/A</v>
      </c>
      <c r="P165" s="15" t="n">
        <v>19800514</v>
      </c>
    </row>
    <row r="166" customFormat="false" ht="12.75" hidden="false" customHeight="false" outlineLevel="0" collapsed="false">
      <c r="A166" s="15" t="n">
        <v>1980.3</v>
      </c>
      <c r="B166" s="15" t="n">
        <v>-2.6</v>
      </c>
      <c r="C166" s="15" t="n">
        <v>16</v>
      </c>
      <c r="D166" s="15" t="n">
        <v>13.1</v>
      </c>
      <c r="E166" s="15" t="n">
        <v>3.3</v>
      </c>
      <c r="F166" s="16" t="n">
        <v>1.2</v>
      </c>
      <c r="G166" s="15" t="n">
        <v>1.2</v>
      </c>
      <c r="H166" s="15" t="n">
        <v>1.2</v>
      </c>
      <c r="I166" s="15" t="n">
        <v>1.2</v>
      </c>
      <c r="J166" s="15" t="n">
        <v>0.9</v>
      </c>
      <c r="K166" s="15" t="n">
        <v>1.5</v>
      </c>
      <c r="L166" s="15" t="e">
        <f aca="false">NA()</f>
        <v>#N/A</v>
      </c>
      <c r="M166" s="15" t="e">
        <f aca="false">NA()</f>
        <v>#N/A</v>
      </c>
      <c r="N166" s="15" t="e">
        <f aca="false">NA()</f>
        <v>#N/A</v>
      </c>
      <c r="O166" s="15" t="e">
        <f aca="false">NA()</f>
        <v>#N/A</v>
      </c>
      <c r="P166" s="15" t="n">
        <v>19800702</v>
      </c>
    </row>
    <row r="167" customFormat="false" ht="12.75" hidden="false" customHeight="false" outlineLevel="0" collapsed="false">
      <c r="A167" s="15" t="n">
        <v>1980.3</v>
      </c>
      <c r="B167" s="15" t="n">
        <v>-2.6</v>
      </c>
      <c r="C167" s="15" t="n">
        <v>16</v>
      </c>
      <c r="D167" s="15" t="n">
        <v>13.1</v>
      </c>
      <c r="E167" s="15" t="n">
        <v>8.9</v>
      </c>
      <c r="F167" s="16" t="n">
        <v>-2.4</v>
      </c>
      <c r="G167" s="15" t="n">
        <v>0.8</v>
      </c>
      <c r="H167" s="15" t="n">
        <v>1</v>
      </c>
      <c r="I167" s="15" t="n">
        <v>1.5</v>
      </c>
      <c r="J167" s="15" t="n">
        <v>1.4</v>
      </c>
      <c r="K167" s="15" t="n">
        <v>2</v>
      </c>
      <c r="L167" s="15" t="e">
        <f aca="false">NA()</f>
        <v>#N/A</v>
      </c>
      <c r="M167" s="15" t="e">
        <f aca="false">NA()</f>
        <v>#N/A</v>
      </c>
      <c r="N167" s="15" t="e">
        <f aca="false">NA()</f>
        <v>#N/A</v>
      </c>
      <c r="O167" s="15" t="e">
        <f aca="false">NA()</f>
        <v>#N/A</v>
      </c>
      <c r="P167" s="15" t="n">
        <v>19800806</v>
      </c>
    </row>
    <row r="168" customFormat="false" ht="12.75" hidden="false" customHeight="false" outlineLevel="0" collapsed="false">
      <c r="A168" s="15" t="n">
        <v>1980.3</v>
      </c>
      <c r="B168" s="15" t="n">
        <v>-2.6</v>
      </c>
      <c r="C168" s="15" t="n">
        <v>16</v>
      </c>
      <c r="D168" s="15" t="n">
        <v>13.1</v>
      </c>
      <c r="E168" s="15" t="n">
        <v>10.6</v>
      </c>
      <c r="F168" s="16" t="n">
        <v>0.7</v>
      </c>
      <c r="G168" s="15" t="n">
        <v>0.6</v>
      </c>
      <c r="H168" s="15" t="n">
        <v>0.6</v>
      </c>
      <c r="I168" s="15" t="n">
        <v>1.1</v>
      </c>
      <c r="J168" s="15" t="n">
        <v>1.7</v>
      </c>
      <c r="K168" s="15" t="n">
        <v>1.5</v>
      </c>
      <c r="L168" s="15" t="e">
        <f aca="false">NA()</f>
        <v>#N/A</v>
      </c>
      <c r="M168" s="15" t="e">
        <f aca="false">NA()</f>
        <v>#N/A</v>
      </c>
      <c r="N168" s="15" t="e">
        <f aca="false">NA()</f>
        <v>#N/A</v>
      </c>
      <c r="O168" s="15" t="e">
        <f aca="false">NA()</f>
        <v>#N/A</v>
      </c>
      <c r="P168" s="15" t="n">
        <v>19800910</v>
      </c>
    </row>
    <row r="169" customFormat="false" ht="12.75" hidden="false" customHeight="false" outlineLevel="0" collapsed="false">
      <c r="A169" s="15" t="n">
        <v>1980.4</v>
      </c>
      <c r="B169" s="15" t="n">
        <v>16</v>
      </c>
      <c r="C169" s="15" t="n">
        <v>13.1</v>
      </c>
      <c r="D169" s="15" t="n">
        <v>9.5</v>
      </c>
      <c r="E169" s="15" t="n">
        <v>-3.8</v>
      </c>
      <c r="F169" s="16" t="n">
        <v>3.4</v>
      </c>
      <c r="G169" s="15" t="n">
        <v>1.5</v>
      </c>
      <c r="H169" s="15" t="n">
        <v>2</v>
      </c>
      <c r="I169" s="15" t="n">
        <v>2</v>
      </c>
      <c r="J169" s="15" t="n">
        <v>2</v>
      </c>
      <c r="K169" s="15" t="e">
        <f aca="false">NA()</f>
        <v>#N/A</v>
      </c>
      <c r="L169" s="15" t="e">
        <f aca="false">NA()</f>
        <v>#N/A</v>
      </c>
      <c r="M169" s="15" t="e">
        <f aca="false">NA()</f>
        <v>#N/A</v>
      </c>
      <c r="N169" s="15" t="e">
        <f aca="false">NA()</f>
        <v>#N/A</v>
      </c>
      <c r="O169" s="15" t="e">
        <f aca="false">NA()</f>
        <v>#N/A</v>
      </c>
      <c r="P169" s="15" t="n">
        <v>19801015</v>
      </c>
    </row>
    <row r="170" customFormat="false" ht="12.75" hidden="false" customHeight="false" outlineLevel="0" collapsed="false">
      <c r="A170" s="15" t="n">
        <v>1980.4</v>
      </c>
      <c r="B170" s="15" t="n">
        <v>16</v>
      </c>
      <c r="C170" s="15" t="n">
        <v>13.1</v>
      </c>
      <c r="D170" s="15" t="n">
        <v>9.5</v>
      </c>
      <c r="E170" s="15" t="n">
        <v>-3.9</v>
      </c>
      <c r="F170" s="16" t="n">
        <v>3.3</v>
      </c>
      <c r="G170" s="15" t="n">
        <v>0.6</v>
      </c>
      <c r="H170" s="15" t="n">
        <v>2.5</v>
      </c>
      <c r="I170" s="15" t="n">
        <v>3.5</v>
      </c>
      <c r="J170" s="15" t="n">
        <v>3.2</v>
      </c>
      <c r="K170" s="15" t="e">
        <f aca="false">NA()</f>
        <v>#N/A</v>
      </c>
      <c r="L170" s="15" t="e">
        <f aca="false">NA()</f>
        <v>#N/A</v>
      </c>
      <c r="M170" s="15" t="e">
        <f aca="false">NA()</f>
        <v>#N/A</v>
      </c>
      <c r="N170" s="15" t="e">
        <f aca="false">NA()</f>
        <v>#N/A</v>
      </c>
      <c r="O170" s="15" t="e">
        <f aca="false">NA()</f>
        <v>#N/A</v>
      </c>
      <c r="P170" s="15" t="n">
        <v>19801112</v>
      </c>
    </row>
    <row r="171" customFormat="false" ht="12.75" hidden="false" customHeight="false" outlineLevel="0" collapsed="false">
      <c r="A171" s="15" t="n">
        <v>1980.4</v>
      </c>
      <c r="B171" s="15" t="n">
        <v>16</v>
      </c>
      <c r="C171" s="15" t="n">
        <v>13.1</v>
      </c>
      <c r="D171" s="15" t="n">
        <v>9.5</v>
      </c>
      <c r="E171" s="15" t="n">
        <v>-10</v>
      </c>
      <c r="F171" s="16" t="n">
        <v>3.9</v>
      </c>
      <c r="G171" s="15" t="n">
        <v>3.6</v>
      </c>
      <c r="H171" s="15" t="n">
        <v>3.8</v>
      </c>
      <c r="I171" s="15" t="n">
        <v>3.9</v>
      </c>
      <c r="J171" s="15" t="n">
        <v>3.9</v>
      </c>
      <c r="K171" s="15" t="n">
        <v>4.1</v>
      </c>
      <c r="L171" s="15" t="n">
        <v>4.3</v>
      </c>
      <c r="M171" s="15" t="n">
        <v>4.5</v>
      </c>
      <c r="N171" s="15" t="n">
        <v>4.5</v>
      </c>
      <c r="O171" s="15" t="e">
        <f aca="false">NA()</f>
        <v>#N/A</v>
      </c>
      <c r="P171" s="15" t="n">
        <v>19801212</v>
      </c>
    </row>
    <row r="172" customFormat="false" ht="12.75" hidden="false" customHeight="false" outlineLevel="0" collapsed="false">
      <c r="A172" s="15" t="n">
        <v>1981.1</v>
      </c>
      <c r="B172" s="15" t="n">
        <v>18.9</v>
      </c>
      <c r="C172" s="15" t="n">
        <v>11.9</v>
      </c>
      <c r="D172" s="15" t="n">
        <v>-13.1</v>
      </c>
      <c r="E172" s="15" t="n">
        <v>6.8</v>
      </c>
      <c r="F172" s="16" t="n">
        <v>1.2</v>
      </c>
      <c r="G172" s="15" t="n">
        <v>1.5</v>
      </c>
      <c r="H172" s="15" t="n">
        <v>2.5</v>
      </c>
      <c r="I172" s="15" t="n">
        <v>3.3</v>
      </c>
      <c r="J172" s="15" t="n">
        <v>3.8</v>
      </c>
      <c r="K172" s="15" t="n">
        <v>4.1</v>
      </c>
      <c r="L172" s="15" t="n">
        <v>5</v>
      </c>
      <c r="M172" s="15" t="n">
        <v>5.1</v>
      </c>
      <c r="N172" s="15" t="e">
        <f aca="false">NA()</f>
        <v>#N/A</v>
      </c>
      <c r="O172" s="15" t="e">
        <f aca="false">NA()</f>
        <v>#N/A</v>
      </c>
      <c r="P172" s="15" t="n">
        <v>19810128</v>
      </c>
    </row>
    <row r="173" customFormat="false" ht="12.75" hidden="false" customHeight="false" outlineLevel="0" collapsed="false">
      <c r="A173" s="15" t="n">
        <v>1981.1</v>
      </c>
      <c r="B173" s="15" t="n">
        <v>18.9</v>
      </c>
      <c r="C173" s="15" t="n">
        <v>11.9</v>
      </c>
      <c r="D173" s="15" t="n">
        <v>-13.1</v>
      </c>
      <c r="E173" s="15" t="n">
        <v>2</v>
      </c>
      <c r="F173" s="16" t="n">
        <v>7.2</v>
      </c>
      <c r="G173" s="15" t="n">
        <v>-3.3</v>
      </c>
      <c r="H173" s="15" t="n">
        <v>2.9</v>
      </c>
      <c r="I173" s="15" t="n">
        <v>4.3</v>
      </c>
      <c r="J173" s="15" t="n">
        <v>4.8</v>
      </c>
      <c r="K173" s="15" t="n">
        <v>3.3</v>
      </c>
      <c r="L173" s="15" t="n">
        <v>3.2</v>
      </c>
      <c r="M173" s="15" t="n">
        <v>5.7</v>
      </c>
      <c r="N173" s="15" t="e">
        <f aca="false">NA()</f>
        <v>#N/A</v>
      </c>
      <c r="O173" s="15" t="e">
        <f aca="false">NA()</f>
        <v>#N/A</v>
      </c>
      <c r="P173" s="15" t="n">
        <v>19810325</v>
      </c>
    </row>
    <row r="174" customFormat="false" ht="12.75" hidden="false" customHeight="false" outlineLevel="0" collapsed="false">
      <c r="A174" s="15" t="n">
        <v>1981.2</v>
      </c>
      <c r="B174" s="15" t="n">
        <v>11.9</v>
      </c>
      <c r="C174" s="15" t="n">
        <v>-13.1</v>
      </c>
      <c r="D174" s="15" t="n">
        <v>2</v>
      </c>
      <c r="E174" s="15" t="n">
        <v>12.5</v>
      </c>
      <c r="F174" s="16" t="n">
        <v>-7.2</v>
      </c>
      <c r="G174" s="15" t="n">
        <v>1.6</v>
      </c>
      <c r="H174" s="15" t="n">
        <v>6.9</v>
      </c>
      <c r="I174" s="15" t="n">
        <v>6.9</v>
      </c>
      <c r="J174" s="15" t="n">
        <v>2.4</v>
      </c>
      <c r="K174" s="15" t="n">
        <v>3.7</v>
      </c>
      <c r="L174" s="15" t="n">
        <v>4.1</v>
      </c>
      <c r="M174" s="15" t="e">
        <f aca="false">NA()</f>
        <v>#N/A</v>
      </c>
      <c r="N174" s="15" t="e">
        <f aca="false">NA()</f>
        <v>#N/A</v>
      </c>
      <c r="O174" s="15" t="e">
        <f aca="false">NA()</f>
        <v>#N/A</v>
      </c>
      <c r="P174" s="15" t="n">
        <v>19810513</v>
      </c>
    </row>
    <row r="175" customFormat="false" ht="12.75" hidden="false" customHeight="false" outlineLevel="0" collapsed="false">
      <c r="A175" s="15" t="n">
        <v>1981.3</v>
      </c>
      <c r="B175" s="15" t="n">
        <v>-13.1</v>
      </c>
      <c r="C175" s="15" t="n">
        <v>2</v>
      </c>
      <c r="D175" s="15" t="n">
        <v>14.8</v>
      </c>
      <c r="E175" s="15" t="n">
        <v>-6.4</v>
      </c>
      <c r="F175" s="16" t="n">
        <v>4.9</v>
      </c>
      <c r="G175" s="15" t="n">
        <v>0.3</v>
      </c>
      <c r="H175" s="15" t="n">
        <v>5.3</v>
      </c>
      <c r="I175" s="15" t="n">
        <v>2.2</v>
      </c>
      <c r="J175" s="15" t="n">
        <v>3.1</v>
      </c>
      <c r="K175" s="15" t="n">
        <v>4.8</v>
      </c>
      <c r="L175" s="15" t="e">
        <f aca="false">NA()</f>
        <v>#N/A</v>
      </c>
      <c r="M175" s="15" t="e">
        <f aca="false">NA()</f>
        <v>#N/A</v>
      </c>
      <c r="N175" s="15" t="e">
        <f aca="false">NA()</f>
        <v>#N/A</v>
      </c>
      <c r="O175" s="15" t="e">
        <f aca="false">NA()</f>
        <v>#N/A</v>
      </c>
      <c r="P175" s="15" t="n">
        <v>19810701</v>
      </c>
    </row>
    <row r="176" customFormat="false" ht="12.75" hidden="false" customHeight="false" outlineLevel="0" collapsed="false">
      <c r="A176" s="15" t="n">
        <v>1981.3</v>
      </c>
      <c r="B176" s="15" t="n">
        <v>-13.1</v>
      </c>
      <c r="C176" s="15" t="n">
        <v>2</v>
      </c>
      <c r="D176" s="15" t="n">
        <v>14.8</v>
      </c>
      <c r="E176" s="15" t="n">
        <v>-6.4</v>
      </c>
      <c r="F176" s="16" t="n">
        <v>5.1</v>
      </c>
      <c r="G176" s="15" t="n">
        <v>0.1</v>
      </c>
      <c r="H176" s="15" t="n">
        <v>4.2</v>
      </c>
      <c r="I176" s="15" t="n">
        <v>7.3</v>
      </c>
      <c r="J176" s="15" t="n">
        <v>5.2</v>
      </c>
      <c r="K176" s="15" t="n">
        <v>5.4</v>
      </c>
      <c r="L176" s="15" t="e">
        <f aca="false">NA()</f>
        <v>#N/A</v>
      </c>
      <c r="M176" s="15" t="e">
        <f aca="false">NA()</f>
        <v>#N/A</v>
      </c>
      <c r="N176" s="15" t="e">
        <f aca="false">NA()</f>
        <v>#N/A</v>
      </c>
      <c r="O176" s="15" t="e">
        <f aca="false">NA()</f>
        <v>#N/A</v>
      </c>
      <c r="P176" s="15" t="n">
        <v>19810812</v>
      </c>
    </row>
    <row r="177" customFormat="false" ht="12.75" hidden="false" customHeight="false" outlineLevel="0" collapsed="false">
      <c r="A177" s="15" t="n">
        <v>1981.3</v>
      </c>
      <c r="B177" s="15" t="n">
        <v>-13.1</v>
      </c>
      <c r="C177" s="15" t="n">
        <v>2</v>
      </c>
      <c r="D177" s="15" t="n">
        <v>14.8</v>
      </c>
      <c r="E177" s="15" t="n">
        <v>-8.4</v>
      </c>
      <c r="F177" s="16" t="n">
        <v>3.6</v>
      </c>
      <c r="G177" s="15" t="n">
        <v>1.9</v>
      </c>
      <c r="H177" s="15" t="n">
        <v>1.8</v>
      </c>
      <c r="I177" s="15" t="n">
        <v>5.9</v>
      </c>
      <c r="J177" s="15" t="n">
        <v>5</v>
      </c>
      <c r="K177" s="15" t="n">
        <v>6.5</v>
      </c>
      <c r="L177" s="15" t="e">
        <f aca="false">NA()</f>
        <v>#N/A</v>
      </c>
      <c r="M177" s="15" t="e">
        <f aca="false">NA()</f>
        <v>#N/A</v>
      </c>
      <c r="N177" s="15" t="e">
        <f aca="false">NA()</f>
        <v>#N/A</v>
      </c>
      <c r="O177" s="15" t="e">
        <f aca="false">NA()</f>
        <v>#N/A</v>
      </c>
      <c r="P177" s="15" t="n">
        <v>19810930</v>
      </c>
    </row>
    <row r="178" customFormat="false" ht="12.75" hidden="false" customHeight="false" outlineLevel="0" collapsed="false">
      <c r="A178" s="15" t="n">
        <v>1981.4</v>
      </c>
      <c r="B178" s="15" t="n">
        <v>2</v>
      </c>
      <c r="C178" s="15" t="n">
        <v>14.8</v>
      </c>
      <c r="D178" s="15" t="n">
        <v>-8.4</v>
      </c>
      <c r="E178" s="15" t="n">
        <v>5.3</v>
      </c>
      <c r="F178" s="16" t="n">
        <v>5.3</v>
      </c>
      <c r="G178" s="15" t="n">
        <v>-3.7</v>
      </c>
      <c r="H178" s="15" t="n">
        <v>4.1</v>
      </c>
      <c r="I178" s="15" t="n">
        <v>4.7</v>
      </c>
      <c r="J178" s="15" t="n">
        <v>4.4</v>
      </c>
      <c r="K178" s="15" t="e">
        <f aca="false">NA()</f>
        <v>#N/A</v>
      </c>
      <c r="L178" s="15" t="e">
        <f aca="false">NA()</f>
        <v>#N/A</v>
      </c>
      <c r="M178" s="15" t="e">
        <f aca="false">NA()</f>
        <v>#N/A</v>
      </c>
      <c r="N178" s="15" t="e">
        <f aca="false">NA()</f>
        <v>#N/A</v>
      </c>
      <c r="O178" s="15" t="e">
        <f aca="false">NA()</f>
        <v>#N/A</v>
      </c>
      <c r="P178" s="15" t="n">
        <v>19811110</v>
      </c>
    </row>
    <row r="179" customFormat="false" ht="12.75" hidden="false" customHeight="false" outlineLevel="0" collapsed="false">
      <c r="A179" s="15" t="n">
        <v>1981.4</v>
      </c>
      <c r="B179" s="15" t="n">
        <v>2</v>
      </c>
      <c r="C179" s="15" t="n">
        <v>14.8</v>
      </c>
      <c r="D179" s="15" t="n">
        <v>-8.4</v>
      </c>
      <c r="E179" s="15" t="n">
        <v>3.6</v>
      </c>
      <c r="F179" s="16" t="n">
        <v>10.1</v>
      </c>
      <c r="G179" s="15" t="n">
        <v>-5.9</v>
      </c>
      <c r="H179" s="15" t="n">
        <v>5.3</v>
      </c>
      <c r="I179" s="15" t="n">
        <v>4.9</v>
      </c>
      <c r="J179" s="15" t="n">
        <v>3.4</v>
      </c>
      <c r="K179" s="15" t="e">
        <f aca="false">NA()</f>
        <v>#N/A</v>
      </c>
      <c r="L179" s="15" t="e">
        <f aca="false">NA()</f>
        <v>#N/A</v>
      </c>
      <c r="M179" s="15" t="e">
        <f aca="false">NA()</f>
        <v>#N/A</v>
      </c>
      <c r="N179" s="15" t="e">
        <f aca="false">NA()</f>
        <v>#N/A</v>
      </c>
      <c r="O179" s="15" t="e">
        <f aca="false">NA()</f>
        <v>#N/A</v>
      </c>
      <c r="P179" s="15" t="n">
        <v>19811216</v>
      </c>
    </row>
    <row r="180" customFormat="false" ht="12.75" hidden="false" customHeight="false" outlineLevel="0" collapsed="false">
      <c r="A180" s="15" t="n">
        <v>1982.1</v>
      </c>
      <c r="B180" s="15" t="n">
        <v>14.8</v>
      </c>
      <c r="C180" s="15" t="n">
        <v>-8.4</v>
      </c>
      <c r="D180" s="15" t="n">
        <v>3.1</v>
      </c>
      <c r="E180" s="15" t="n">
        <v>19.4</v>
      </c>
      <c r="F180" s="16" t="n">
        <v>-8.4</v>
      </c>
      <c r="G180" s="15" t="n">
        <v>-3.9</v>
      </c>
      <c r="H180" s="15" t="n">
        <v>4.5</v>
      </c>
      <c r="I180" s="15" t="n">
        <v>4.1</v>
      </c>
      <c r="J180" s="15" t="n">
        <v>3.8</v>
      </c>
      <c r="K180" s="15" t="n">
        <v>5</v>
      </c>
      <c r="L180" s="15" t="n">
        <v>5.2</v>
      </c>
      <c r="M180" s="15" t="n">
        <v>6.1</v>
      </c>
      <c r="N180" s="15" t="e">
        <f aca="false">NA()</f>
        <v>#N/A</v>
      </c>
      <c r="O180" s="15" t="e">
        <f aca="false">NA()</f>
        <v>#N/A</v>
      </c>
      <c r="P180" s="15" t="n">
        <v>19820127</v>
      </c>
    </row>
    <row r="181" customFormat="false" ht="12.75" hidden="false" customHeight="false" outlineLevel="0" collapsed="false">
      <c r="A181" s="15" t="n">
        <v>1982.1</v>
      </c>
      <c r="B181" s="15" t="n">
        <v>14.8</v>
      </c>
      <c r="C181" s="15" t="n">
        <v>-8.4</v>
      </c>
      <c r="D181" s="15" t="n">
        <v>3.1</v>
      </c>
      <c r="E181" s="15" t="n">
        <v>28.2</v>
      </c>
      <c r="F181" s="16" t="n">
        <v>7.2</v>
      </c>
      <c r="G181" s="15" t="n">
        <v>-12.9</v>
      </c>
      <c r="H181" s="15" t="n">
        <v>-2.8</v>
      </c>
      <c r="I181" s="15" t="n">
        <v>5.1</v>
      </c>
      <c r="J181" s="15" t="n">
        <v>6.7</v>
      </c>
      <c r="K181" s="15" t="n">
        <v>7</v>
      </c>
      <c r="L181" s="15" t="n">
        <v>6.7</v>
      </c>
      <c r="M181" s="15" t="n">
        <v>4.9</v>
      </c>
      <c r="N181" s="15" t="e">
        <f aca="false">NA()</f>
        <v>#N/A</v>
      </c>
      <c r="O181" s="15" t="e">
        <f aca="false">NA()</f>
        <v>#N/A</v>
      </c>
      <c r="P181" s="15" t="n">
        <v>19820324</v>
      </c>
    </row>
    <row r="182" customFormat="false" ht="12.75" hidden="false" customHeight="false" outlineLevel="0" collapsed="false">
      <c r="A182" s="15" t="n">
        <v>1982.2</v>
      </c>
      <c r="B182" s="15" t="n">
        <v>-8.4</v>
      </c>
      <c r="C182" s="15" t="n">
        <v>3.1</v>
      </c>
      <c r="D182" s="15" t="n">
        <v>28.2</v>
      </c>
      <c r="E182" s="15" t="n">
        <v>5.8</v>
      </c>
      <c r="F182" s="16" t="n">
        <v>-10.7</v>
      </c>
      <c r="G182" s="15" t="n">
        <v>-2.4</v>
      </c>
      <c r="H182" s="15" t="n">
        <v>4.3</v>
      </c>
      <c r="I182" s="15" t="n">
        <v>6.9</v>
      </c>
      <c r="J182" s="15" t="n">
        <v>6.7</v>
      </c>
      <c r="K182" s="15" t="n">
        <v>6.8</v>
      </c>
      <c r="L182" s="15" t="n">
        <v>5</v>
      </c>
      <c r="M182" s="15" t="e">
        <f aca="false">NA()</f>
        <v>#N/A</v>
      </c>
      <c r="N182" s="15" t="e">
        <f aca="false">NA()</f>
        <v>#N/A</v>
      </c>
      <c r="O182" s="15" t="e">
        <f aca="false">NA()</f>
        <v>#N/A</v>
      </c>
      <c r="P182" s="15" t="n">
        <v>19820512</v>
      </c>
    </row>
    <row r="183" customFormat="false" ht="12.75" hidden="false" customHeight="false" outlineLevel="0" collapsed="false">
      <c r="A183" s="15" t="n">
        <v>1982.2</v>
      </c>
      <c r="B183" s="15" t="n">
        <v>-8.4</v>
      </c>
      <c r="C183" s="15" t="n">
        <v>3.1</v>
      </c>
      <c r="D183" s="15" t="n">
        <v>28.2</v>
      </c>
      <c r="E183" s="15" t="n">
        <v>3.8</v>
      </c>
      <c r="F183" s="16" t="n">
        <v>-13.5</v>
      </c>
      <c r="G183" s="15" t="n">
        <v>0.5</v>
      </c>
      <c r="H183" s="15" t="n">
        <v>-0.7</v>
      </c>
      <c r="I183" s="15" t="n">
        <v>3.1</v>
      </c>
      <c r="J183" s="15" t="n">
        <v>6.2</v>
      </c>
      <c r="K183" s="15" t="n">
        <v>6.2</v>
      </c>
      <c r="L183" s="15" t="n">
        <v>4.8</v>
      </c>
      <c r="M183" s="15" t="e">
        <f aca="false">NA()</f>
        <v>#N/A</v>
      </c>
      <c r="N183" s="15" t="e">
        <f aca="false">NA()</f>
        <v>#N/A</v>
      </c>
      <c r="O183" s="15" t="e">
        <f aca="false">NA()</f>
        <v>#N/A</v>
      </c>
      <c r="P183" s="15" t="n">
        <v>19820623</v>
      </c>
    </row>
    <row r="184" customFormat="false" ht="12.75" hidden="false" customHeight="false" outlineLevel="0" collapsed="false">
      <c r="A184" s="15" t="n">
        <v>1982.3</v>
      </c>
      <c r="B184" s="15" t="n">
        <v>14.8</v>
      </c>
      <c r="C184" s="15" t="n">
        <v>20.4</v>
      </c>
      <c r="D184" s="15" t="n">
        <v>-5.5</v>
      </c>
      <c r="E184" s="15" t="n">
        <v>-16.1</v>
      </c>
      <c r="F184" s="16" t="n">
        <v>3.5</v>
      </c>
      <c r="G184" s="15" t="n">
        <v>8</v>
      </c>
      <c r="H184" s="15" t="n">
        <v>4.8</v>
      </c>
      <c r="I184" s="15" t="n">
        <v>6.9</v>
      </c>
      <c r="J184" s="15" t="n">
        <v>7.3</v>
      </c>
      <c r="K184" s="15" t="n">
        <v>5.3</v>
      </c>
      <c r="L184" s="15" t="e">
        <f aca="false">NA()</f>
        <v>#N/A</v>
      </c>
      <c r="M184" s="15" t="e">
        <f aca="false">NA()</f>
        <v>#N/A</v>
      </c>
      <c r="N184" s="15" t="e">
        <f aca="false">NA()</f>
        <v>#N/A</v>
      </c>
      <c r="O184" s="15" t="e">
        <f aca="false">NA()</f>
        <v>#N/A</v>
      </c>
      <c r="P184" s="15" t="n">
        <v>19820818</v>
      </c>
    </row>
    <row r="185" customFormat="false" ht="12.75" hidden="false" customHeight="false" outlineLevel="0" collapsed="false">
      <c r="A185" s="15" t="n">
        <v>1982.3</v>
      </c>
      <c r="B185" s="15" t="n">
        <v>14.8</v>
      </c>
      <c r="C185" s="15" t="n">
        <v>20.4</v>
      </c>
      <c r="D185" s="15" t="n">
        <v>-5.5</v>
      </c>
      <c r="E185" s="15" t="n">
        <v>-13.5</v>
      </c>
      <c r="F185" s="16" t="n">
        <v>13.8</v>
      </c>
      <c r="G185" s="15" t="n">
        <v>2.3</v>
      </c>
      <c r="H185" s="15" t="n">
        <v>4.6</v>
      </c>
      <c r="I185" s="15" t="n">
        <v>6.4</v>
      </c>
      <c r="J185" s="15" t="n">
        <v>6.6</v>
      </c>
      <c r="K185" s="15" t="n">
        <v>5.2</v>
      </c>
      <c r="L185" s="15" t="e">
        <f aca="false">NA()</f>
        <v>#N/A</v>
      </c>
      <c r="M185" s="15" t="e">
        <f aca="false">NA()</f>
        <v>#N/A</v>
      </c>
      <c r="N185" s="15" t="e">
        <f aca="false">NA()</f>
        <v>#N/A</v>
      </c>
      <c r="O185" s="15" t="e">
        <f aca="false">NA()</f>
        <v>#N/A</v>
      </c>
      <c r="P185" s="15" t="n">
        <v>19820929</v>
      </c>
    </row>
    <row r="186" customFormat="false" ht="12.75" hidden="false" customHeight="false" outlineLevel="0" collapsed="false">
      <c r="A186" s="15" t="n">
        <v>1982.4</v>
      </c>
      <c r="B186" s="15" t="n">
        <v>20.4</v>
      </c>
      <c r="C186" s="15" t="n">
        <v>-5.5</v>
      </c>
      <c r="D186" s="15" t="n">
        <v>-13.5</v>
      </c>
      <c r="E186" s="15" t="n">
        <v>19.6</v>
      </c>
      <c r="F186" s="16" t="n">
        <v>11.6</v>
      </c>
      <c r="G186" s="15" t="n">
        <v>-0.3</v>
      </c>
      <c r="H186" s="15" t="n">
        <v>-2.1</v>
      </c>
      <c r="I186" s="15" t="n">
        <v>5.8</v>
      </c>
      <c r="J186" s="15" t="n">
        <v>5.4</v>
      </c>
      <c r="K186" s="15" t="e">
        <f aca="false">NA()</f>
        <v>#N/A</v>
      </c>
      <c r="L186" s="15" t="e">
        <f aca="false">NA()</f>
        <v>#N/A</v>
      </c>
      <c r="M186" s="15" t="e">
        <f aca="false">NA()</f>
        <v>#N/A</v>
      </c>
      <c r="N186" s="15" t="e">
        <f aca="false">NA()</f>
        <v>#N/A</v>
      </c>
      <c r="O186" s="15" t="e">
        <f aca="false">NA()</f>
        <v>#N/A</v>
      </c>
      <c r="P186" s="15" t="n">
        <v>19821110</v>
      </c>
    </row>
    <row r="187" customFormat="false" ht="12.75" hidden="false" customHeight="false" outlineLevel="0" collapsed="false">
      <c r="A187" s="15" t="n">
        <v>1982.4</v>
      </c>
      <c r="B187" s="15" t="n">
        <v>20.4</v>
      </c>
      <c r="C187" s="15" t="n">
        <v>-5.5</v>
      </c>
      <c r="D187" s="15" t="n">
        <v>-13.5</v>
      </c>
      <c r="E187" s="15" t="n">
        <v>18.6</v>
      </c>
      <c r="F187" s="16" t="n">
        <v>12.8</v>
      </c>
      <c r="G187" s="15" t="n">
        <v>-0.4</v>
      </c>
      <c r="H187" s="15" t="n">
        <v>-2.2</v>
      </c>
      <c r="I187" s="15" t="n">
        <v>7.3</v>
      </c>
      <c r="J187" s="15" t="n">
        <v>8</v>
      </c>
      <c r="K187" s="15" t="e">
        <f aca="false">NA()</f>
        <v>#N/A</v>
      </c>
      <c r="L187" s="15" t="e">
        <f aca="false">NA()</f>
        <v>#N/A</v>
      </c>
      <c r="M187" s="15" t="e">
        <f aca="false">NA()</f>
        <v>#N/A</v>
      </c>
      <c r="N187" s="15" t="e">
        <f aca="false">NA()</f>
        <v>#N/A</v>
      </c>
      <c r="O187" s="15" t="e">
        <f aca="false">NA()</f>
        <v>#N/A</v>
      </c>
      <c r="P187" s="15" t="n">
        <v>19821215</v>
      </c>
    </row>
    <row r="188" customFormat="false" ht="12.75" hidden="false" customHeight="false" outlineLevel="0" collapsed="false">
      <c r="A188" s="15" t="n">
        <v>1983.1</v>
      </c>
      <c r="B188" s="15" t="n">
        <v>-5.5</v>
      </c>
      <c r="C188" s="15" t="n">
        <v>-13.5</v>
      </c>
      <c r="D188" s="15" t="n">
        <v>23.1</v>
      </c>
      <c r="E188" s="15" t="n">
        <v>28.4</v>
      </c>
      <c r="F188" s="16" t="n">
        <v>-5.5</v>
      </c>
      <c r="G188" s="15" t="n">
        <v>-13.4</v>
      </c>
      <c r="H188" s="15" t="n">
        <v>10.4</v>
      </c>
      <c r="I188" s="15" t="n">
        <v>7.8</v>
      </c>
      <c r="J188" s="15" t="n">
        <v>0.9</v>
      </c>
      <c r="K188" s="15" t="n">
        <v>2.3</v>
      </c>
      <c r="L188" s="15" t="n">
        <v>3.4</v>
      </c>
      <c r="M188" s="15" t="n">
        <v>4.9</v>
      </c>
      <c r="N188" s="15" t="e">
        <f aca="false">NA()</f>
        <v>#N/A</v>
      </c>
      <c r="O188" s="15" t="e">
        <f aca="false">NA()</f>
        <v>#N/A</v>
      </c>
      <c r="P188" s="15" t="n">
        <v>19830202</v>
      </c>
    </row>
    <row r="189" customFormat="false" ht="12.75" hidden="false" customHeight="false" outlineLevel="0" collapsed="false">
      <c r="A189" s="15" t="n">
        <v>1983.1</v>
      </c>
      <c r="B189" s="15" t="n">
        <v>-5.5</v>
      </c>
      <c r="C189" s="15" t="n">
        <v>-13.5</v>
      </c>
      <c r="D189" s="15" t="n">
        <v>23.1</v>
      </c>
      <c r="E189" s="15" t="n">
        <v>32.8</v>
      </c>
      <c r="F189" s="16" t="n">
        <v>-8.7</v>
      </c>
      <c r="G189" s="15" t="n">
        <v>-9.6</v>
      </c>
      <c r="H189" s="15" t="n">
        <v>8.8</v>
      </c>
      <c r="I189" s="15" t="n">
        <v>6.9</v>
      </c>
      <c r="J189" s="15" t="n">
        <v>0.4</v>
      </c>
      <c r="K189" s="15" t="n">
        <v>2.3</v>
      </c>
      <c r="L189" s="15" t="n">
        <v>3</v>
      </c>
      <c r="M189" s="15" t="n">
        <v>4.1</v>
      </c>
      <c r="N189" s="15" t="e">
        <f aca="false">NA()</f>
        <v>#N/A</v>
      </c>
      <c r="O189" s="15" t="e">
        <f aca="false">NA()</f>
        <v>#N/A</v>
      </c>
      <c r="P189" s="15" t="n">
        <v>19830323</v>
      </c>
    </row>
    <row r="190" customFormat="false" ht="12.75" hidden="false" customHeight="false" outlineLevel="0" collapsed="false">
      <c r="A190" s="15" t="n">
        <v>1983.2</v>
      </c>
      <c r="B190" s="15" t="n">
        <v>-13.5</v>
      </c>
      <c r="C190" s="15" t="n">
        <v>23.1</v>
      </c>
      <c r="D190" s="15" t="n">
        <v>32.8</v>
      </c>
      <c r="E190" s="15" t="n">
        <v>-21.1</v>
      </c>
      <c r="F190" s="16" t="n">
        <v>3.2</v>
      </c>
      <c r="G190" s="15" t="n">
        <v>3.9</v>
      </c>
      <c r="H190" s="15" t="n">
        <v>-9.2</v>
      </c>
      <c r="I190" s="15" t="n">
        <v>20.6</v>
      </c>
      <c r="J190" s="15" t="n">
        <v>11.5</v>
      </c>
      <c r="K190" s="15" t="n">
        <v>7.1</v>
      </c>
      <c r="L190" s="15" t="n">
        <v>3.8</v>
      </c>
      <c r="M190" s="15" t="e">
        <f aca="false">NA()</f>
        <v>#N/A</v>
      </c>
      <c r="N190" s="15" t="e">
        <f aca="false">NA()</f>
        <v>#N/A</v>
      </c>
      <c r="O190" s="15" t="e">
        <f aca="false">NA()</f>
        <v>#N/A</v>
      </c>
      <c r="P190" s="15" t="n">
        <v>19830518</v>
      </c>
    </row>
    <row r="191" customFormat="false" ht="12.75" hidden="false" customHeight="false" outlineLevel="0" collapsed="false">
      <c r="A191" s="15" t="n">
        <v>1983.3</v>
      </c>
      <c r="B191" s="15" t="n">
        <v>23.1</v>
      </c>
      <c r="C191" s="15" t="n">
        <v>32.8</v>
      </c>
      <c r="D191" s="15" t="n">
        <v>-20.2</v>
      </c>
      <c r="E191" s="15" t="n">
        <v>-0.7</v>
      </c>
      <c r="F191" s="16" t="n">
        <v>7.3</v>
      </c>
      <c r="G191" s="15" t="n">
        <v>-31.7</v>
      </c>
      <c r="H191" s="15" t="n">
        <v>61.9</v>
      </c>
      <c r="I191" s="15" t="n">
        <v>9.5</v>
      </c>
      <c r="J191" s="15" t="n">
        <v>7</v>
      </c>
      <c r="K191" s="15" t="n">
        <v>3.8</v>
      </c>
      <c r="L191" s="15" t="e">
        <f aca="false">NA()</f>
        <v>#N/A</v>
      </c>
      <c r="M191" s="15" t="e">
        <f aca="false">NA()</f>
        <v>#N/A</v>
      </c>
      <c r="N191" s="15" t="e">
        <f aca="false">NA()</f>
        <v>#N/A</v>
      </c>
      <c r="O191" s="15" t="e">
        <f aca="false">NA()</f>
        <v>#N/A</v>
      </c>
      <c r="P191" s="15" t="n">
        <v>19830706</v>
      </c>
    </row>
    <row r="192" customFormat="false" ht="12.75" hidden="false" customHeight="false" outlineLevel="0" collapsed="false">
      <c r="A192" s="15" t="n">
        <v>1983.3</v>
      </c>
      <c r="B192" s="15" t="n">
        <v>26.3</v>
      </c>
      <c r="C192" s="15" t="n">
        <v>28.3</v>
      </c>
      <c r="D192" s="15" t="n">
        <v>-18</v>
      </c>
      <c r="E192" s="15" t="n">
        <v>-0.6</v>
      </c>
      <c r="F192" s="16" t="n">
        <v>1.4</v>
      </c>
      <c r="G192" s="15" t="n">
        <v>-17.3</v>
      </c>
      <c r="H192" s="15" t="n">
        <v>41.9</v>
      </c>
      <c r="I192" s="15" t="n">
        <v>11</v>
      </c>
      <c r="J192" s="15" t="n">
        <v>6.9</v>
      </c>
      <c r="K192" s="15" t="n">
        <v>3.5</v>
      </c>
      <c r="L192" s="15" t="e">
        <f aca="false">NA()</f>
        <v>#N/A</v>
      </c>
      <c r="M192" s="15" t="e">
        <f aca="false">NA()</f>
        <v>#N/A</v>
      </c>
      <c r="N192" s="15" t="e">
        <f aca="false">NA()</f>
        <v>#N/A</v>
      </c>
      <c r="O192" s="15" t="e">
        <f aca="false">NA()</f>
        <v>#N/A</v>
      </c>
      <c r="P192" s="15" t="n">
        <v>19830817</v>
      </c>
    </row>
    <row r="193" customFormat="false" ht="12.75" hidden="false" customHeight="false" outlineLevel="0" collapsed="false">
      <c r="A193" s="15" t="n">
        <v>1983.3</v>
      </c>
      <c r="B193" s="15" t="n">
        <v>26.3</v>
      </c>
      <c r="C193" s="15" t="n">
        <v>28.3</v>
      </c>
      <c r="D193" s="15" t="n">
        <v>-18</v>
      </c>
      <c r="E193" s="15" t="n">
        <v>-2.8</v>
      </c>
      <c r="F193" s="16" t="n">
        <v>-1.9</v>
      </c>
      <c r="G193" s="15" t="n">
        <v>-1.6</v>
      </c>
      <c r="H193" s="15" t="n">
        <v>16.1</v>
      </c>
      <c r="I193" s="15" t="n">
        <v>17.1</v>
      </c>
      <c r="J193" s="15" t="n">
        <v>7.5</v>
      </c>
      <c r="K193" s="15" t="n">
        <v>6.8</v>
      </c>
      <c r="L193" s="15" t="e">
        <f aca="false">NA()</f>
        <v>#N/A</v>
      </c>
      <c r="M193" s="15" t="e">
        <f aca="false">NA()</f>
        <v>#N/A</v>
      </c>
      <c r="N193" s="15" t="e">
        <f aca="false">NA()</f>
        <v>#N/A</v>
      </c>
      <c r="O193" s="15" t="e">
        <f aca="false">NA()</f>
        <v>#N/A</v>
      </c>
      <c r="P193" s="15" t="n">
        <v>19830928</v>
      </c>
    </row>
    <row r="194" customFormat="false" ht="12.75" hidden="false" customHeight="false" outlineLevel="0" collapsed="false">
      <c r="A194" s="15" t="n">
        <v>1983.4</v>
      </c>
      <c r="B194" s="15" t="n">
        <v>28.3</v>
      </c>
      <c r="C194" s="15" t="n">
        <v>-18</v>
      </c>
      <c r="D194" s="15" t="n">
        <v>-2.8</v>
      </c>
      <c r="E194" s="15" t="n">
        <v>6.8</v>
      </c>
      <c r="F194" s="16" t="n">
        <v>-15.1</v>
      </c>
      <c r="G194" s="15" t="n">
        <v>-1.9</v>
      </c>
      <c r="H194" s="15" t="n">
        <v>39.7</v>
      </c>
      <c r="I194" s="15" t="n">
        <v>11.4</v>
      </c>
      <c r="J194" s="15" t="n">
        <v>7.6</v>
      </c>
      <c r="K194" s="15" t="e">
        <f aca="false">NA()</f>
        <v>#N/A</v>
      </c>
      <c r="L194" s="15" t="e">
        <f aca="false">NA()</f>
        <v>#N/A</v>
      </c>
      <c r="M194" s="15" t="e">
        <f aca="false">NA()</f>
        <v>#N/A</v>
      </c>
      <c r="N194" s="15" t="e">
        <f aca="false">NA()</f>
        <v>#N/A</v>
      </c>
      <c r="O194" s="15" t="e">
        <f aca="false">NA()</f>
        <v>#N/A</v>
      </c>
      <c r="P194" s="15" t="n">
        <v>19831109</v>
      </c>
    </row>
    <row r="195" customFormat="false" ht="12.75" hidden="false" customHeight="false" outlineLevel="0" collapsed="false">
      <c r="A195" s="15" t="n">
        <v>1983.4</v>
      </c>
      <c r="B195" s="15" t="n">
        <v>28.3</v>
      </c>
      <c r="C195" s="15" t="n">
        <v>-18</v>
      </c>
      <c r="D195" s="15" t="n">
        <v>-2.8</v>
      </c>
      <c r="E195" s="15" t="n">
        <v>6</v>
      </c>
      <c r="F195" s="16" t="n">
        <v>-16.4</v>
      </c>
      <c r="G195" s="15" t="n">
        <v>-2.1</v>
      </c>
      <c r="H195" s="15" t="n">
        <v>39.9</v>
      </c>
      <c r="I195" s="15" t="n">
        <v>12.1</v>
      </c>
      <c r="J195" s="15" t="n">
        <v>7.4</v>
      </c>
      <c r="K195" s="15" t="e">
        <f aca="false">NA()</f>
        <v>#N/A</v>
      </c>
      <c r="L195" s="15" t="e">
        <f aca="false">NA()</f>
        <v>#N/A</v>
      </c>
      <c r="M195" s="15" t="e">
        <f aca="false">NA()</f>
        <v>#N/A</v>
      </c>
      <c r="N195" s="15" t="e">
        <f aca="false">NA()</f>
        <v>#N/A</v>
      </c>
      <c r="O195" s="15" t="e">
        <f aca="false">NA()</f>
        <v>#N/A</v>
      </c>
      <c r="P195" s="15" t="n">
        <v>19831214</v>
      </c>
    </row>
    <row r="196" customFormat="false" ht="12.75" hidden="false" customHeight="false" outlineLevel="0" collapsed="false">
      <c r="A196" s="15" t="n">
        <v>1984.1</v>
      </c>
      <c r="B196" s="15" t="n">
        <v>-18</v>
      </c>
      <c r="C196" s="15" t="n">
        <v>-2.8</v>
      </c>
      <c r="D196" s="15" t="n">
        <v>4.6</v>
      </c>
      <c r="E196" s="15" t="n">
        <v>-6.8</v>
      </c>
      <c r="F196" s="16" t="n">
        <v>-24.7</v>
      </c>
      <c r="G196" s="15" t="n">
        <v>51.9</v>
      </c>
      <c r="H196" s="15" t="n">
        <v>17.2</v>
      </c>
      <c r="I196" s="15" t="n">
        <v>8.1</v>
      </c>
      <c r="J196" s="15" t="n">
        <v>4.4</v>
      </c>
      <c r="K196" s="15" t="n">
        <v>4.4</v>
      </c>
      <c r="L196" s="15" t="n">
        <v>4.9</v>
      </c>
      <c r="M196" s="15" t="n">
        <v>4.9</v>
      </c>
      <c r="N196" s="15" t="e">
        <f aca="false">NA()</f>
        <v>#N/A</v>
      </c>
      <c r="O196" s="15" t="e">
        <f aca="false">NA()</f>
        <v>#N/A</v>
      </c>
      <c r="P196" s="15" t="n">
        <v>19840125</v>
      </c>
    </row>
    <row r="197" customFormat="false" ht="12.75" hidden="false" customHeight="false" outlineLevel="0" collapsed="false">
      <c r="A197" s="15" t="n">
        <v>1984.1</v>
      </c>
      <c r="B197" s="15" t="n">
        <v>-18</v>
      </c>
      <c r="C197" s="15" t="n">
        <v>-2.8</v>
      </c>
      <c r="D197" s="15" t="n">
        <v>4.6</v>
      </c>
      <c r="E197" s="15" t="n">
        <v>-8.4</v>
      </c>
      <c r="F197" s="16" t="n">
        <v>-4.1</v>
      </c>
      <c r="G197" s="15" t="n">
        <v>31.4</v>
      </c>
      <c r="H197" s="15" t="n">
        <v>9.3</v>
      </c>
      <c r="I197" s="15" t="n">
        <v>10.3</v>
      </c>
      <c r="J197" s="15" t="n">
        <v>7.6</v>
      </c>
      <c r="K197" s="15" t="n">
        <v>4.4</v>
      </c>
      <c r="L197" s="15" t="n">
        <v>4.9</v>
      </c>
      <c r="M197" s="15" t="n">
        <v>4.1</v>
      </c>
      <c r="N197" s="15" t="e">
        <f aca="false">NA()</f>
        <v>#N/A</v>
      </c>
      <c r="O197" s="15" t="e">
        <f aca="false">NA()</f>
        <v>#N/A</v>
      </c>
      <c r="P197" s="15" t="n">
        <v>19840321</v>
      </c>
    </row>
    <row r="198" customFormat="false" ht="12.75" hidden="false" customHeight="false" outlineLevel="0" collapsed="false">
      <c r="A198" s="15" t="n">
        <v>1984.2</v>
      </c>
      <c r="B198" s="15" t="n">
        <v>-2.8</v>
      </c>
      <c r="C198" s="15" t="n">
        <v>4.6</v>
      </c>
      <c r="D198" s="15" t="n">
        <v>-8.4</v>
      </c>
      <c r="E198" s="15" t="n">
        <v>-6.6</v>
      </c>
      <c r="F198" s="16" t="n">
        <v>33.5</v>
      </c>
      <c r="G198" s="15" t="n">
        <v>9.3</v>
      </c>
      <c r="H198" s="15" t="n">
        <v>9.6</v>
      </c>
      <c r="I198" s="15" t="n">
        <v>7.7</v>
      </c>
      <c r="J198" s="15" t="n">
        <v>4.5</v>
      </c>
      <c r="K198" s="15" t="n">
        <v>4.9</v>
      </c>
      <c r="L198" s="15" t="n">
        <v>4.2</v>
      </c>
      <c r="M198" s="15" t="e">
        <f aca="false">NA()</f>
        <v>#N/A</v>
      </c>
      <c r="N198" s="15" t="e">
        <f aca="false">NA()</f>
        <v>#N/A</v>
      </c>
      <c r="O198" s="15" t="e">
        <f aca="false">NA()</f>
        <v>#N/A</v>
      </c>
      <c r="P198" s="15" t="n">
        <v>19840516</v>
      </c>
    </row>
    <row r="199" customFormat="false" ht="12.75" hidden="false" customHeight="false" outlineLevel="0" collapsed="false">
      <c r="A199" s="15" t="n">
        <v>1984.3</v>
      </c>
      <c r="B199" s="15" t="n">
        <v>4.6</v>
      </c>
      <c r="C199" s="15" t="n">
        <v>-8.4</v>
      </c>
      <c r="D199" s="15" t="n">
        <v>-8.6</v>
      </c>
      <c r="E199" s="15" t="n">
        <v>37</v>
      </c>
      <c r="F199" s="16" t="n">
        <v>11.6</v>
      </c>
      <c r="G199" s="15" t="n">
        <v>10.6</v>
      </c>
      <c r="H199" s="15" t="n">
        <v>8</v>
      </c>
      <c r="I199" s="15" t="n">
        <v>4.6</v>
      </c>
      <c r="J199" s="15" t="n">
        <v>4.8</v>
      </c>
      <c r="K199" s="15" t="n">
        <v>4.7</v>
      </c>
      <c r="L199" s="15" t="e">
        <f aca="false">NA()</f>
        <v>#N/A</v>
      </c>
      <c r="M199" s="15" t="e">
        <f aca="false">NA()</f>
        <v>#N/A</v>
      </c>
      <c r="N199" s="15" t="e">
        <f aca="false">NA()</f>
        <v>#N/A</v>
      </c>
      <c r="O199" s="15" t="e">
        <f aca="false">NA()</f>
        <v>#N/A</v>
      </c>
      <c r="P199" s="15" t="n">
        <v>19840711</v>
      </c>
    </row>
    <row r="200" customFormat="false" ht="12.75" hidden="false" customHeight="false" outlineLevel="0" collapsed="false">
      <c r="A200" s="15" t="n">
        <v>1984.3</v>
      </c>
      <c r="B200" s="15" t="n">
        <v>-5.3</v>
      </c>
      <c r="C200" s="15" t="n">
        <v>-8.7</v>
      </c>
      <c r="D200" s="15" t="n">
        <v>-2.8</v>
      </c>
      <c r="E200" s="15" t="n">
        <v>47.7</v>
      </c>
      <c r="F200" s="16" t="n">
        <v>2.7</v>
      </c>
      <c r="G200" s="15" t="n">
        <v>8.4</v>
      </c>
      <c r="H200" s="15" t="n">
        <v>9.2</v>
      </c>
      <c r="I200" s="15" t="n">
        <v>5.7</v>
      </c>
      <c r="J200" s="15" t="n">
        <v>4.7</v>
      </c>
      <c r="K200" s="15" t="n">
        <v>4.7</v>
      </c>
      <c r="L200" s="15" t="e">
        <f aca="false">NA()</f>
        <v>#N/A</v>
      </c>
      <c r="M200" s="15" t="e">
        <f aca="false">NA()</f>
        <v>#N/A</v>
      </c>
      <c r="N200" s="15" t="e">
        <f aca="false">NA()</f>
        <v>#N/A</v>
      </c>
      <c r="O200" s="15" t="e">
        <f aca="false">NA()</f>
        <v>#N/A</v>
      </c>
      <c r="P200" s="15" t="n">
        <v>19840815</v>
      </c>
    </row>
    <row r="201" customFormat="false" ht="12.75" hidden="false" customHeight="false" outlineLevel="0" collapsed="false">
      <c r="A201" s="15" t="n">
        <v>1984.3</v>
      </c>
      <c r="B201" s="15" t="n">
        <v>-5.3</v>
      </c>
      <c r="C201" s="15" t="n">
        <v>-8.7</v>
      </c>
      <c r="D201" s="15" t="n">
        <v>-2.8</v>
      </c>
      <c r="E201" s="15" t="n">
        <v>45.4</v>
      </c>
      <c r="F201" s="16" t="n">
        <v>8.2</v>
      </c>
      <c r="G201" s="15" t="n">
        <v>5.4</v>
      </c>
      <c r="H201" s="15" t="n">
        <v>6.8</v>
      </c>
      <c r="I201" s="15" t="n">
        <v>5.9</v>
      </c>
      <c r="J201" s="15" t="n">
        <v>4.9</v>
      </c>
      <c r="K201" s="15" t="n">
        <v>4.8</v>
      </c>
      <c r="L201" s="15" t="e">
        <f aca="false">NA()</f>
        <v>#N/A</v>
      </c>
      <c r="M201" s="15" t="e">
        <f aca="false">NA()</f>
        <v>#N/A</v>
      </c>
      <c r="N201" s="15" t="e">
        <f aca="false">NA()</f>
        <v>#N/A</v>
      </c>
      <c r="O201" s="15" t="e">
        <f aca="false">NA()</f>
        <v>#N/A</v>
      </c>
      <c r="P201" s="15" t="n">
        <v>19840926</v>
      </c>
    </row>
    <row r="202" customFormat="false" ht="12.75" hidden="false" customHeight="false" outlineLevel="0" collapsed="false">
      <c r="A202" s="15" t="n">
        <v>1984.4</v>
      </c>
      <c r="B202" s="15" t="n">
        <v>-8.7</v>
      </c>
      <c r="C202" s="15" t="n">
        <v>-2.8</v>
      </c>
      <c r="D202" s="15" t="n">
        <v>45.4</v>
      </c>
      <c r="E202" s="15" t="n">
        <v>14.3</v>
      </c>
      <c r="F202" s="16" t="n">
        <v>6.3</v>
      </c>
      <c r="G202" s="15" t="n">
        <v>2.6</v>
      </c>
      <c r="H202" s="15" t="n">
        <v>3.7</v>
      </c>
      <c r="I202" s="15" t="n">
        <v>6.2</v>
      </c>
      <c r="J202" s="15" t="n">
        <v>5.4</v>
      </c>
      <c r="K202" s="15" t="e">
        <f aca="false">NA()</f>
        <v>#N/A</v>
      </c>
      <c r="L202" s="15" t="e">
        <f aca="false">NA()</f>
        <v>#N/A</v>
      </c>
      <c r="M202" s="15" t="e">
        <f aca="false">NA()</f>
        <v>#N/A</v>
      </c>
      <c r="N202" s="15" t="e">
        <f aca="false">NA()</f>
        <v>#N/A</v>
      </c>
      <c r="O202" s="15" t="e">
        <f aca="false">NA()</f>
        <v>#N/A</v>
      </c>
      <c r="P202" s="15" t="n">
        <v>19841031</v>
      </c>
    </row>
    <row r="203" customFormat="false" ht="12.75" hidden="false" customHeight="false" outlineLevel="0" collapsed="false">
      <c r="A203" s="15" t="n">
        <v>1984.4</v>
      </c>
      <c r="B203" s="15" t="n">
        <v>-8.7</v>
      </c>
      <c r="C203" s="15" t="n">
        <v>-2.8</v>
      </c>
      <c r="D203" s="15" t="n">
        <v>45.4</v>
      </c>
      <c r="E203" s="15" t="n">
        <v>7.3</v>
      </c>
      <c r="F203" s="16" t="n">
        <v>6.3</v>
      </c>
      <c r="G203" s="15" t="n">
        <v>2.6</v>
      </c>
      <c r="H203" s="15" t="n">
        <v>4.2</v>
      </c>
      <c r="I203" s="15" t="n">
        <v>6</v>
      </c>
      <c r="J203" s="15" t="n">
        <v>5.2</v>
      </c>
      <c r="K203" s="15" t="e">
        <f aca="false">NA()</f>
        <v>#N/A</v>
      </c>
      <c r="L203" s="15" t="e">
        <f aca="false">NA()</f>
        <v>#N/A</v>
      </c>
      <c r="M203" s="15" t="e">
        <f aca="false">NA()</f>
        <v>#N/A</v>
      </c>
      <c r="N203" s="15" t="e">
        <f aca="false">NA()</f>
        <v>#N/A</v>
      </c>
      <c r="O203" s="15" t="e">
        <f aca="false">NA()</f>
        <v>#N/A</v>
      </c>
      <c r="P203" s="15" t="n">
        <v>19841212</v>
      </c>
    </row>
    <row r="204" customFormat="false" ht="12.75" hidden="false" customHeight="false" outlineLevel="0" collapsed="false">
      <c r="A204" s="15" t="n">
        <v>1985.1</v>
      </c>
      <c r="B204" s="15" t="n">
        <v>-2.8</v>
      </c>
      <c r="C204" s="15" t="n">
        <v>45.4</v>
      </c>
      <c r="D204" s="15" t="n">
        <v>6.2</v>
      </c>
      <c r="E204" s="15" t="n">
        <v>13.7</v>
      </c>
      <c r="F204" s="16" t="n">
        <v>1.1</v>
      </c>
      <c r="G204" s="15" t="n">
        <v>4</v>
      </c>
      <c r="H204" s="15" t="n">
        <v>5.2</v>
      </c>
      <c r="I204" s="15" t="n">
        <v>4.7</v>
      </c>
      <c r="J204" s="15" t="n">
        <v>2.4</v>
      </c>
      <c r="K204" s="15" t="n">
        <v>0.6</v>
      </c>
      <c r="L204" s="15" t="n">
        <v>1.4</v>
      </c>
      <c r="M204" s="15" t="n">
        <v>2.7</v>
      </c>
      <c r="N204" s="15" t="e">
        <f aca="false">NA()</f>
        <v>#N/A</v>
      </c>
      <c r="O204" s="15" t="e">
        <f aca="false">NA()</f>
        <v>#N/A</v>
      </c>
      <c r="P204" s="15" t="n">
        <v>19850206</v>
      </c>
    </row>
    <row r="205" customFormat="false" ht="12.75" hidden="false" customHeight="false" outlineLevel="0" collapsed="false">
      <c r="A205" s="15" t="n">
        <v>1985.1</v>
      </c>
      <c r="B205" s="15" t="n">
        <v>-2.8</v>
      </c>
      <c r="C205" s="15" t="n">
        <v>45.2</v>
      </c>
      <c r="D205" s="15" t="n">
        <v>6.2</v>
      </c>
      <c r="E205" s="15" t="n">
        <v>15.3</v>
      </c>
      <c r="F205" s="16" t="n">
        <v>2.6</v>
      </c>
      <c r="G205" s="15" t="n">
        <v>3.5</v>
      </c>
      <c r="H205" s="15" t="n">
        <v>3.8</v>
      </c>
      <c r="I205" s="15" t="n">
        <v>4.6</v>
      </c>
      <c r="J205" s="15" t="n">
        <v>2.2</v>
      </c>
      <c r="K205" s="15" t="n">
        <v>1.4</v>
      </c>
      <c r="L205" s="15" t="n">
        <v>1.5</v>
      </c>
      <c r="M205" s="15" t="n">
        <v>1.5</v>
      </c>
      <c r="N205" s="15" t="e">
        <f aca="false">NA()</f>
        <v>#N/A</v>
      </c>
      <c r="O205" s="15" t="e">
        <f aca="false">NA()</f>
        <v>#N/A</v>
      </c>
      <c r="P205" s="15" t="n">
        <v>19850320</v>
      </c>
    </row>
    <row r="206" customFormat="false" ht="12.75" hidden="false" customHeight="false" outlineLevel="0" collapsed="false">
      <c r="A206" s="15" t="n">
        <v>1985.2</v>
      </c>
      <c r="B206" s="15" t="n">
        <v>45.2</v>
      </c>
      <c r="C206" s="15" t="n">
        <v>6.2</v>
      </c>
      <c r="D206" s="15" t="n">
        <v>15.2</v>
      </c>
      <c r="E206" s="15" t="n">
        <v>-0.8</v>
      </c>
      <c r="F206" s="16" t="n">
        <v>8.8</v>
      </c>
      <c r="G206" s="15" t="n">
        <v>2</v>
      </c>
      <c r="H206" s="15" t="n">
        <v>4.2</v>
      </c>
      <c r="I206" s="15" t="n">
        <v>2.1</v>
      </c>
      <c r="J206" s="15" t="n">
        <v>1.3</v>
      </c>
      <c r="K206" s="15" t="n">
        <v>1.7</v>
      </c>
      <c r="L206" s="15" t="n">
        <v>1.4</v>
      </c>
      <c r="M206" s="15" t="e">
        <f aca="false">NA()</f>
        <v>#N/A</v>
      </c>
      <c r="N206" s="15" t="e">
        <f aca="false">NA()</f>
        <v>#N/A</v>
      </c>
      <c r="O206" s="15" t="e">
        <f aca="false">NA()</f>
        <v>#N/A</v>
      </c>
      <c r="P206" s="15" t="n">
        <v>19850515</v>
      </c>
    </row>
    <row r="207" customFormat="false" ht="12.75" hidden="false" customHeight="false" outlineLevel="0" collapsed="false">
      <c r="A207" s="15" t="n">
        <v>1985.3</v>
      </c>
      <c r="B207" s="15" t="n">
        <v>6.2</v>
      </c>
      <c r="C207" s="15" t="n">
        <v>15.2</v>
      </c>
      <c r="D207" s="15" t="n">
        <v>0.7</v>
      </c>
      <c r="E207" s="15" t="n">
        <v>3.9</v>
      </c>
      <c r="F207" s="16" t="n">
        <v>6.8</v>
      </c>
      <c r="G207" s="15" t="n">
        <v>1.3</v>
      </c>
      <c r="H207" s="15" t="n">
        <v>1.6</v>
      </c>
      <c r="I207" s="15" t="n">
        <v>0.5</v>
      </c>
      <c r="J207" s="15" t="n">
        <v>1.9</v>
      </c>
      <c r="K207" s="15" t="n">
        <v>2.9</v>
      </c>
      <c r="L207" s="15" t="e">
        <f aca="false">NA()</f>
        <v>#N/A</v>
      </c>
      <c r="M207" s="15" t="e">
        <f aca="false">NA()</f>
        <v>#N/A</v>
      </c>
      <c r="N207" s="15" t="e">
        <f aca="false">NA()</f>
        <v>#N/A</v>
      </c>
      <c r="O207" s="15" t="e">
        <f aca="false">NA()</f>
        <v>#N/A</v>
      </c>
      <c r="P207" s="15" t="n">
        <v>19850703</v>
      </c>
    </row>
    <row r="208" customFormat="false" ht="12.75" hidden="false" customHeight="false" outlineLevel="0" collapsed="false">
      <c r="A208" s="15" t="n">
        <v>1985.3</v>
      </c>
      <c r="B208" s="15" t="n">
        <v>6.2</v>
      </c>
      <c r="C208" s="15" t="n">
        <v>15.2</v>
      </c>
      <c r="D208" s="15" t="n">
        <v>0.7</v>
      </c>
      <c r="E208" s="15" t="n">
        <v>2.5</v>
      </c>
      <c r="F208" s="16" t="n">
        <v>7</v>
      </c>
      <c r="G208" s="15" t="n">
        <v>0.8</v>
      </c>
      <c r="H208" s="15" t="n">
        <v>0.1</v>
      </c>
      <c r="I208" s="15" t="n">
        <v>0.7</v>
      </c>
      <c r="J208" s="15" t="n">
        <v>1.6</v>
      </c>
      <c r="K208" s="15" t="n">
        <v>2.3</v>
      </c>
      <c r="L208" s="15" t="e">
        <f aca="false">NA()</f>
        <v>#N/A</v>
      </c>
      <c r="M208" s="15" t="e">
        <f aca="false">NA()</f>
        <v>#N/A</v>
      </c>
      <c r="N208" s="15" t="e">
        <f aca="false">NA()</f>
        <v>#N/A</v>
      </c>
      <c r="O208" s="15" t="e">
        <f aca="false">NA()</f>
        <v>#N/A</v>
      </c>
      <c r="P208" s="15" t="n">
        <v>19850814</v>
      </c>
    </row>
    <row r="209" customFormat="false" ht="12.75" hidden="false" customHeight="false" outlineLevel="0" collapsed="false">
      <c r="A209" s="15" t="n">
        <v>1985.3</v>
      </c>
      <c r="B209" s="15" t="n">
        <v>6.2</v>
      </c>
      <c r="C209" s="15" t="n">
        <v>15.2</v>
      </c>
      <c r="D209" s="15" t="n">
        <v>0.7</v>
      </c>
      <c r="E209" s="15" t="n">
        <v>-0.4</v>
      </c>
      <c r="F209" s="16" t="n">
        <v>20</v>
      </c>
      <c r="G209" s="15" t="n">
        <v>0.2</v>
      </c>
      <c r="H209" s="15" t="n">
        <v>-2.6</v>
      </c>
      <c r="I209" s="15" t="n">
        <v>-1.2</v>
      </c>
      <c r="J209" s="15" t="n">
        <v>3.3</v>
      </c>
      <c r="K209" s="15" t="n">
        <v>5.4</v>
      </c>
      <c r="L209" s="15" t="e">
        <f aca="false">NA()</f>
        <v>#N/A</v>
      </c>
      <c r="M209" s="15" t="e">
        <f aca="false">NA()</f>
        <v>#N/A</v>
      </c>
      <c r="N209" s="15" t="e">
        <f aca="false">NA()</f>
        <v>#N/A</v>
      </c>
      <c r="O209" s="15" t="e">
        <f aca="false">NA()</f>
        <v>#N/A</v>
      </c>
      <c r="P209" s="15" t="n">
        <v>19850925</v>
      </c>
    </row>
    <row r="210" customFormat="false" ht="12.75" hidden="false" customHeight="false" outlineLevel="0" collapsed="false">
      <c r="A210" s="15" t="n">
        <v>1985.4</v>
      </c>
      <c r="B210" s="15" t="n">
        <v>15.2</v>
      </c>
      <c r="C210" s="15" t="n">
        <v>0.7</v>
      </c>
      <c r="D210" s="15" t="n">
        <v>-0.4</v>
      </c>
      <c r="E210" s="15" t="n">
        <v>33.4</v>
      </c>
      <c r="F210" s="16" t="n">
        <v>0.1</v>
      </c>
      <c r="G210" s="15" t="n">
        <v>-6.4</v>
      </c>
      <c r="H210" s="15" t="n">
        <v>-0.9</v>
      </c>
      <c r="I210" s="15" t="n">
        <v>2.3</v>
      </c>
      <c r="J210" s="15" t="n">
        <v>4.1</v>
      </c>
      <c r="K210" s="15" t="e">
        <f aca="false">NA()</f>
        <v>#N/A</v>
      </c>
      <c r="L210" s="15" t="e">
        <f aca="false">NA()</f>
        <v>#N/A</v>
      </c>
      <c r="M210" s="15" t="e">
        <f aca="false">NA()</f>
        <v>#N/A</v>
      </c>
      <c r="N210" s="15" t="e">
        <f aca="false">NA()</f>
        <v>#N/A</v>
      </c>
      <c r="O210" s="15" t="e">
        <f aca="false">NA()</f>
        <v>#N/A</v>
      </c>
      <c r="P210" s="15" t="n">
        <v>19851030</v>
      </c>
    </row>
    <row r="211" customFormat="false" ht="12.75" hidden="false" customHeight="false" outlineLevel="0" collapsed="false">
      <c r="A211" s="15" t="n">
        <v>1985.4</v>
      </c>
      <c r="B211" s="15" t="n">
        <v>15.2</v>
      </c>
      <c r="C211" s="15" t="n">
        <v>0.7</v>
      </c>
      <c r="D211" s="15" t="n">
        <v>-0.4</v>
      </c>
      <c r="E211" s="15" t="n">
        <v>40.9</v>
      </c>
      <c r="F211" s="16" t="n">
        <v>0.5</v>
      </c>
      <c r="G211" s="15" t="n">
        <v>-9</v>
      </c>
      <c r="H211" s="15" t="n">
        <v>-6.3</v>
      </c>
      <c r="I211" s="15" t="n">
        <v>-0.8</v>
      </c>
      <c r="J211" s="15" t="n">
        <v>0.3</v>
      </c>
      <c r="K211" s="15" t="e">
        <f aca="false">NA()</f>
        <v>#N/A</v>
      </c>
      <c r="L211" s="15" t="e">
        <f aca="false">NA()</f>
        <v>#N/A</v>
      </c>
      <c r="M211" s="15" t="e">
        <f aca="false">NA()</f>
        <v>#N/A</v>
      </c>
      <c r="N211" s="15" t="e">
        <f aca="false">NA()</f>
        <v>#N/A</v>
      </c>
      <c r="O211" s="15" t="e">
        <f aca="false">NA()</f>
        <v>#N/A</v>
      </c>
      <c r="P211" s="15" t="n">
        <v>19851211</v>
      </c>
    </row>
    <row r="212" customFormat="false" ht="12.75" hidden="false" customHeight="false" outlineLevel="0" collapsed="false">
      <c r="A212" s="15" t="n">
        <v>1986.1</v>
      </c>
      <c r="B212" s="15" t="e">
        <f aca="false">NA()</f>
        <v>#N/A</v>
      </c>
      <c r="C212" s="15" t="e">
        <f aca="false">NA()</f>
        <v>#N/A</v>
      </c>
      <c r="D212" s="15" t="n">
        <v>37.3</v>
      </c>
      <c r="E212" s="15" t="n">
        <v>16.1</v>
      </c>
      <c r="F212" s="16" t="n">
        <v>-14.5</v>
      </c>
      <c r="G212" s="15" t="n">
        <v>-14.5</v>
      </c>
      <c r="H212" s="15" t="n">
        <v>-1.2</v>
      </c>
      <c r="I212" s="15" t="n">
        <v>1.1</v>
      </c>
      <c r="J212" s="15" t="n">
        <v>-0.7</v>
      </c>
      <c r="K212" s="15" t="n">
        <v>0.3</v>
      </c>
      <c r="L212" s="15" t="n">
        <v>0.3</v>
      </c>
      <c r="M212" s="15" t="n">
        <v>0</v>
      </c>
      <c r="N212" s="15" t="e">
        <f aca="false">NA()</f>
        <v>#N/A</v>
      </c>
      <c r="O212" s="15" t="e">
        <f aca="false">NA()</f>
        <v>#N/A</v>
      </c>
      <c r="P212" s="15" t="n">
        <v>19860205</v>
      </c>
    </row>
    <row r="213" customFormat="false" ht="12.75" hidden="false" customHeight="false" outlineLevel="0" collapsed="false">
      <c r="A213" s="15" t="n">
        <v>1986.1</v>
      </c>
      <c r="B213" s="15" t="e">
        <f aca="false">NA()</f>
        <v>#N/A</v>
      </c>
      <c r="C213" s="15" t="e">
        <f aca="false">NA()</f>
        <v>#N/A</v>
      </c>
      <c r="D213" s="15" t="n">
        <v>37.3</v>
      </c>
      <c r="E213" s="15" t="n">
        <v>23.4</v>
      </c>
      <c r="F213" s="16" t="n">
        <v>-19.2</v>
      </c>
      <c r="G213" s="15" t="n">
        <v>-12.2</v>
      </c>
      <c r="H213" s="15" t="n">
        <v>-3.8</v>
      </c>
      <c r="I213" s="15" t="n">
        <v>1.2</v>
      </c>
      <c r="J213" s="15" t="n">
        <v>-0.6</v>
      </c>
      <c r="K213" s="15" t="n">
        <v>0.4</v>
      </c>
      <c r="L213" s="15" t="n">
        <v>-0.2</v>
      </c>
      <c r="M213" s="15" t="n">
        <v>-0.1</v>
      </c>
      <c r="N213" s="15" t="e">
        <f aca="false">NA()</f>
        <v>#N/A</v>
      </c>
      <c r="O213" s="15" t="e">
        <f aca="false">NA()</f>
        <v>#N/A</v>
      </c>
      <c r="P213" s="15" t="n">
        <v>19860326</v>
      </c>
    </row>
    <row r="214" customFormat="false" ht="12.75" hidden="false" customHeight="false" outlineLevel="0" collapsed="false">
      <c r="A214" s="15" t="n">
        <v>1986.2</v>
      </c>
      <c r="B214" s="15" t="e">
        <f aca="false">NA()</f>
        <v>#N/A</v>
      </c>
      <c r="C214" s="15" t="n">
        <v>37.3</v>
      </c>
      <c r="D214" s="15" t="n">
        <v>23.4</v>
      </c>
      <c r="E214" s="15" t="n">
        <v>-32.2</v>
      </c>
      <c r="F214" s="16" t="n">
        <v>2.3</v>
      </c>
      <c r="G214" s="15" t="n">
        <v>0.1</v>
      </c>
      <c r="H214" s="15" t="n">
        <v>0.9</v>
      </c>
      <c r="I214" s="15" t="n">
        <v>-0.6</v>
      </c>
      <c r="J214" s="15" t="n">
        <v>0.2</v>
      </c>
      <c r="K214" s="15" t="n">
        <v>-0.2</v>
      </c>
      <c r="L214" s="15" t="n">
        <v>-0.3</v>
      </c>
      <c r="M214" s="15" t="e">
        <f aca="false">NA()</f>
        <v>#N/A</v>
      </c>
      <c r="N214" s="15" t="e">
        <f aca="false">NA()</f>
        <v>#N/A</v>
      </c>
      <c r="O214" s="15" t="e">
        <f aca="false">NA()</f>
        <v>#N/A</v>
      </c>
      <c r="P214" s="15" t="n">
        <v>19860514</v>
      </c>
    </row>
    <row r="215" customFormat="false" ht="12.75" hidden="false" customHeight="false" outlineLevel="0" collapsed="false">
      <c r="A215" s="15" t="n">
        <v>1986.3</v>
      </c>
      <c r="B215" s="15" t="n">
        <v>37.3</v>
      </c>
      <c r="C215" s="15" t="n">
        <v>23.4</v>
      </c>
      <c r="D215" s="15" t="n">
        <v>-30.1</v>
      </c>
      <c r="E215" s="15" t="n">
        <v>0.8</v>
      </c>
      <c r="F215" s="16" t="n">
        <v>0.4</v>
      </c>
      <c r="G215" s="15" t="n">
        <v>1</v>
      </c>
      <c r="H215" s="15" t="n">
        <v>-0.6</v>
      </c>
      <c r="I215" s="15" t="n">
        <v>0.1</v>
      </c>
      <c r="J215" s="15" t="n">
        <v>-0.1</v>
      </c>
      <c r="K215" s="15" t="n">
        <v>-0.4</v>
      </c>
      <c r="L215" s="15" t="e">
        <f aca="false">NA()</f>
        <v>#N/A</v>
      </c>
      <c r="M215" s="15" t="e">
        <f aca="false">NA()</f>
        <v>#N/A</v>
      </c>
      <c r="N215" s="15" t="e">
        <f aca="false">NA()</f>
        <v>#N/A</v>
      </c>
      <c r="O215" s="15" t="e">
        <f aca="false">NA()</f>
        <v>#N/A</v>
      </c>
      <c r="P215" s="15" t="n">
        <v>19860702</v>
      </c>
    </row>
    <row r="216" customFormat="false" ht="12.75" hidden="false" customHeight="false" outlineLevel="0" collapsed="false">
      <c r="A216" s="15" t="n">
        <v>1986.3</v>
      </c>
      <c r="B216" s="15" t="n">
        <v>26</v>
      </c>
      <c r="C216" s="15" t="n">
        <v>22.7</v>
      </c>
      <c r="D216" s="15" t="n">
        <v>-27.5</v>
      </c>
      <c r="E216" s="15" t="n">
        <v>6</v>
      </c>
      <c r="F216" s="16" t="n">
        <v>4</v>
      </c>
      <c r="G216" s="15" t="n">
        <v>0.6</v>
      </c>
      <c r="H216" s="15" t="n">
        <v>-1.2</v>
      </c>
      <c r="I216" s="15" t="n">
        <v>-0.6</v>
      </c>
      <c r="J216" s="15" t="n">
        <v>0.9</v>
      </c>
      <c r="K216" s="15" t="n">
        <v>0.3</v>
      </c>
      <c r="L216" s="15" t="e">
        <f aca="false">NA()</f>
        <v>#N/A</v>
      </c>
      <c r="M216" s="15" t="e">
        <f aca="false">NA()</f>
        <v>#N/A</v>
      </c>
      <c r="N216" s="15" t="e">
        <f aca="false">NA()</f>
        <v>#N/A</v>
      </c>
      <c r="O216" s="15" t="e">
        <f aca="false">NA()</f>
        <v>#N/A</v>
      </c>
      <c r="P216" s="15" t="n">
        <v>19860813</v>
      </c>
    </row>
    <row r="217" customFormat="false" ht="12.75" hidden="false" customHeight="false" outlineLevel="0" collapsed="false">
      <c r="A217" s="15" t="n">
        <v>1986.3</v>
      </c>
      <c r="B217" s="15" t="n">
        <v>26</v>
      </c>
      <c r="C217" s="15" t="n">
        <v>22.7</v>
      </c>
      <c r="D217" s="15" t="n">
        <v>-27.5</v>
      </c>
      <c r="E217" s="15" t="n">
        <v>11.9</v>
      </c>
      <c r="F217" s="16" t="n">
        <v>6.4</v>
      </c>
      <c r="G217" s="15" t="n">
        <v>1.4</v>
      </c>
      <c r="H217" s="15" t="n">
        <v>-4.1</v>
      </c>
      <c r="I217" s="15" t="n">
        <v>-1.2</v>
      </c>
      <c r="J217" s="15" t="n">
        <v>0.9</v>
      </c>
      <c r="K217" s="15" t="n">
        <v>0.4</v>
      </c>
      <c r="L217" s="15" t="e">
        <f aca="false">NA()</f>
        <v>#N/A</v>
      </c>
      <c r="M217" s="15" t="e">
        <f aca="false">NA()</f>
        <v>#N/A</v>
      </c>
      <c r="N217" s="15" t="e">
        <f aca="false">NA()</f>
        <v>#N/A</v>
      </c>
      <c r="O217" s="15" t="e">
        <f aca="false">NA()</f>
        <v>#N/A</v>
      </c>
      <c r="P217" s="15" t="n">
        <v>19860917</v>
      </c>
    </row>
    <row r="218" customFormat="false" ht="12.75" hidden="false" customHeight="false" outlineLevel="0" collapsed="false">
      <c r="A218" s="15" t="n">
        <v>1986.4</v>
      </c>
      <c r="B218" s="15" t="n">
        <v>22.7</v>
      </c>
      <c r="C218" s="15" t="n">
        <v>-27.5</v>
      </c>
      <c r="D218" s="15" t="n">
        <v>11</v>
      </c>
      <c r="E218" s="15" t="n">
        <v>0.5</v>
      </c>
      <c r="F218" s="16" t="n">
        <v>5.7</v>
      </c>
      <c r="G218" s="15" t="n">
        <v>-0.8</v>
      </c>
      <c r="H218" s="15" t="n">
        <v>-1.3</v>
      </c>
      <c r="I218" s="15" t="n">
        <v>0.7</v>
      </c>
      <c r="J218" s="15" t="n">
        <v>0.4</v>
      </c>
      <c r="K218" s="15" t="e">
        <f aca="false">NA()</f>
        <v>#N/A</v>
      </c>
      <c r="L218" s="15" t="e">
        <f aca="false">NA()</f>
        <v>#N/A</v>
      </c>
      <c r="M218" s="15" t="e">
        <f aca="false">NA()</f>
        <v>#N/A</v>
      </c>
      <c r="N218" s="15" t="e">
        <f aca="false">NA()</f>
        <v>#N/A</v>
      </c>
      <c r="O218" s="15" t="e">
        <f aca="false">NA()</f>
        <v>#N/A</v>
      </c>
      <c r="P218" s="15" t="n">
        <v>19861029</v>
      </c>
    </row>
    <row r="219" customFormat="false" ht="12.75" hidden="false" customHeight="false" outlineLevel="0" collapsed="false">
      <c r="A219" s="15" t="n">
        <v>1986.4</v>
      </c>
      <c r="B219" s="15" t="n">
        <v>22.7</v>
      </c>
      <c r="C219" s="15" t="n">
        <v>-27.5</v>
      </c>
      <c r="D219" s="15" t="n">
        <v>11</v>
      </c>
      <c r="E219" s="15" t="n">
        <v>8.1</v>
      </c>
      <c r="F219" s="16" t="n">
        <v>1.9</v>
      </c>
      <c r="G219" s="15" t="n">
        <v>-1.3</v>
      </c>
      <c r="H219" s="15" t="n">
        <v>-1.7</v>
      </c>
      <c r="I219" s="15" t="n">
        <v>-0.9</v>
      </c>
      <c r="J219" s="15" t="n">
        <v>-1.8</v>
      </c>
      <c r="K219" s="15" t="e">
        <f aca="false">NA()</f>
        <v>#N/A</v>
      </c>
      <c r="L219" s="15" t="e">
        <f aca="false">NA()</f>
        <v>#N/A</v>
      </c>
      <c r="M219" s="15" t="e">
        <f aca="false">NA()</f>
        <v>#N/A</v>
      </c>
      <c r="N219" s="15" t="e">
        <f aca="false">NA()</f>
        <v>#N/A</v>
      </c>
      <c r="O219" s="15" t="e">
        <f aca="false">NA()</f>
        <v>#N/A</v>
      </c>
      <c r="P219" s="15" t="n">
        <v>19861210</v>
      </c>
    </row>
    <row r="220" customFormat="false" ht="12.75" hidden="false" customHeight="false" outlineLevel="0" collapsed="false">
      <c r="A220" s="15" t="n">
        <v>1987.1</v>
      </c>
      <c r="B220" s="15" t="e">
        <f aca="false">NA()</f>
        <v>#N/A</v>
      </c>
      <c r="C220" s="15" t="e">
        <f aca="false">NA()</f>
        <v>#N/A</v>
      </c>
      <c r="D220" s="15" t="n">
        <v>2.5</v>
      </c>
      <c r="E220" s="15" t="n">
        <v>30.2</v>
      </c>
      <c r="F220" s="16" t="n">
        <v>-7.8</v>
      </c>
      <c r="G220" s="15" t="n">
        <v>-5.5</v>
      </c>
      <c r="H220" s="15" t="n">
        <v>-4.7</v>
      </c>
      <c r="I220" s="15" t="n">
        <v>-2.2</v>
      </c>
      <c r="J220" s="15" t="n">
        <v>-2.4</v>
      </c>
      <c r="K220" s="15" t="n">
        <v>-1.3</v>
      </c>
      <c r="L220" s="15" t="n">
        <v>-0.3</v>
      </c>
      <c r="M220" s="15" t="n">
        <v>-0.1</v>
      </c>
      <c r="N220" s="15" t="e">
        <f aca="false">NA()</f>
        <v>#N/A</v>
      </c>
      <c r="O220" s="15" t="e">
        <f aca="false">NA()</f>
        <v>#N/A</v>
      </c>
      <c r="P220" s="15" t="n">
        <v>19870204</v>
      </c>
    </row>
    <row r="221" customFormat="false" ht="12.75" hidden="false" customHeight="false" outlineLevel="0" collapsed="false">
      <c r="A221" s="15" t="n">
        <v>1987.1</v>
      </c>
      <c r="B221" s="15" t="e">
        <f aca="false">NA()</f>
        <v>#N/A</v>
      </c>
      <c r="C221" s="15" t="e">
        <f aca="false">NA()</f>
        <v>#N/A</v>
      </c>
      <c r="D221" s="15" t="n">
        <v>2.5</v>
      </c>
      <c r="E221" s="15" t="n">
        <v>23.2</v>
      </c>
      <c r="F221" s="16" t="n">
        <v>-4.6</v>
      </c>
      <c r="G221" s="15" t="n">
        <v>-2.9</v>
      </c>
      <c r="H221" s="15" t="n">
        <v>-4.4</v>
      </c>
      <c r="I221" s="15" t="n">
        <v>-2</v>
      </c>
      <c r="J221" s="15" t="n">
        <v>-3.6</v>
      </c>
      <c r="K221" s="15" t="n">
        <v>-1.3</v>
      </c>
      <c r="L221" s="15" t="n">
        <v>-0.2</v>
      </c>
      <c r="M221" s="15" t="n">
        <v>-0.1</v>
      </c>
      <c r="N221" s="15" t="e">
        <f aca="false">NA()</f>
        <v>#N/A</v>
      </c>
      <c r="O221" s="15" t="e">
        <f aca="false">NA()</f>
        <v>#N/A</v>
      </c>
      <c r="P221" s="15" t="n">
        <v>19870325</v>
      </c>
    </row>
    <row r="222" customFormat="false" ht="12.75" hidden="false" customHeight="false" outlineLevel="0" collapsed="false">
      <c r="A222" s="15" t="n">
        <v>1987.2</v>
      </c>
      <c r="B222" s="15" t="e">
        <f aca="false">NA()</f>
        <v>#N/A</v>
      </c>
      <c r="C222" s="15" t="n">
        <v>2.5</v>
      </c>
      <c r="D222" s="15" t="n">
        <v>23.2</v>
      </c>
      <c r="E222" s="15" t="n">
        <v>-17.4</v>
      </c>
      <c r="F222" s="16" t="n">
        <v>13.1</v>
      </c>
      <c r="G222" s="15" t="n">
        <v>0.7</v>
      </c>
      <c r="H222" s="15" t="n">
        <v>-6.7</v>
      </c>
      <c r="I222" s="15" t="n">
        <v>-3.2</v>
      </c>
      <c r="J222" s="15" t="n">
        <v>-1.4</v>
      </c>
      <c r="K222" s="15" t="n">
        <v>-0.7</v>
      </c>
      <c r="L222" s="15" t="n">
        <v>-0.8</v>
      </c>
      <c r="M222" s="15" t="e">
        <f aca="false">NA()</f>
        <v>#N/A</v>
      </c>
      <c r="N222" s="15" t="e">
        <f aca="false">NA()</f>
        <v>#N/A</v>
      </c>
      <c r="O222" s="15" t="e">
        <f aca="false">NA()</f>
        <v>#N/A</v>
      </c>
      <c r="P222" s="15" t="n">
        <v>19870513</v>
      </c>
    </row>
    <row r="223" customFormat="false" ht="12.75" hidden="false" customHeight="false" outlineLevel="0" collapsed="false">
      <c r="A223" s="15" t="n">
        <v>1987.3</v>
      </c>
      <c r="B223" s="15" t="n">
        <v>2.5</v>
      </c>
      <c r="C223" s="15" t="n">
        <v>23.2</v>
      </c>
      <c r="D223" s="15" t="n">
        <v>-24.2</v>
      </c>
      <c r="E223" s="15" t="n">
        <v>16</v>
      </c>
      <c r="F223" s="16" t="n">
        <v>1.3</v>
      </c>
      <c r="G223" s="15" t="n">
        <v>-5.4</v>
      </c>
      <c r="H223" s="15" t="n">
        <v>-3.3</v>
      </c>
      <c r="I223" s="15" t="n">
        <v>-1.6</v>
      </c>
      <c r="J223" s="15" t="n">
        <v>-1.7</v>
      </c>
      <c r="K223" s="15" t="n">
        <v>-2.1</v>
      </c>
      <c r="L223" s="15" t="e">
        <f aca="false">NA()</f>
        <v>#N/A</v>
      </c>
      <c r="M223" s="15" t="e">
        <f aca="false">NA()</f>
        <v>#N/A</v>
      </c>
      <c r="N223" s="15" t="e">
        <f aca="false">NA()</f>
        <v>#N/A</v>
      </c>
      <c r="O223" s="15" t="e">
        <f aca="false">NA()</f>
        <v>#N/A</v>
      </c>
      <c r="P223" s="15" t="n">
        <v>19870701</v>
      </c>
    </row>
    <row r="224" customFormat="false" ht="12.75" hidden="false" customHeight="false" outlineLevel="0" collapsed="false">
      <c r="A224" s="15" t="n">
        <v>1987.3</v>
      </c>
      <c r="B224" s="15" t="n">
        <v>2.4</v>
      </c>
      <c r="C224" s="15" t="n">
        <v>15.2</v>
      </c>
      <c r="D224" s="15" t="n">
        <v>-18.6</v>
      </c>
      <c r="E224" s="15" t="n">
        <v>-1.2</v>
      </c>
      <c r="F224" s="16" t="n">
        <v>5.5</v>
      </c>
      <c r="G224" s="15" t="n">
        <v>-0.7</v>
      </c>
      <c r="H224" s="15" t="n">
        <v>0.9</v>
      </c>
      <c r="I224" s="15" t="n">
        <v>-2.7</v>
      </c>
      <c r="J224" s="15" t="n">
        <v>-1.4</v>
      </c>
      <c r="K224" s="15" t="n">
        <v>-1.7</v>
      </c>
      <c r="L224" s="15" t="e">
        <f aca="false">NA()</f>
        <v>#N/A</v>
      </c>
      <c r="M224" s="15" t="e">
        <f aca="false">NA()</f>
        <v>#N/A</v>
      </c>
      <c r="N224" s="15" t="e">
        <f aca="false">NA()</f>
        <v>#N/A</v>
      </c>
      <c r="O224" s="15" t="e">
        <f aca="false">NA()</f>
        <v>#N/A</v>
      </c>
      <c r="P224" s="15" t="n">
        <v>19870812</v>
      </c>
    </row>
    <row r="225" customFormat="false" ht="12.75" hidden="false" customHeight="false" outlineLevel="0" collapsed="false">
      <c r="A225" s="15" t="n">
        <v>1987.3</v>
      </c>
      <c r="B225" s="15" t="n">
        <v>2.4</v>
      </c>
      <c r="C225" s="15" t="n">
        <v>15.2</v>
      </c>
      <c r="D225" s="15" t="n">
        <v>-18.6</v>
      </c>
      <c r="E225" s="15" t="n">
        <v>7.3</v>
      </c>
      <c r="F225" s="16" t="n">
        <v>0.6</v>
      </c>
      <c r="G225" s="15" t="n">
        <v>0</v>
      </c>
      <c r="H225" s="15" t="n">
        <v>0.3</v>
      </c>
      <c r="I225" s="15" t="n">
        <v>-3.2</v>
      </c>
      <c r="J225" s="15" t="n">
        <v>-1.6</v>
      </c>
      <c r="K225" s="15" t="n">
        <v>-1.4</v>
      </c>
      <c r="L225" s="15" t="e">
        <f aca="false">NA()</f>
        <v>#N/A</v>
      </c>
      <c r="M225" s="15" t="e">
        <f aca="false">NA()</f>
        <v>#N/A</v>
      </c>
      <c r="N225" s="15" t="e">
        <f aca="false">NA()</f>
        <v>#N/A</v>
      </c>
      <c r="O225" s="15" t="e">
        <f aca="false">NA()</f>
        <v>#N/A</v>
      </c>
      <c r="P225" s="15" t="n">
        <v>19870916</v>
      </c>
    </row>
    <row r="226" customFormat="false" ht="12.75" hidden="false" customHeight="false" outlineLevel="0" collapsed="false">
      <c r="A226" s="15" t="n">
        <v>1987.4</v>
      </c>
      <c r="B226" s="15" t="n">
        <v>15.2</v>
      </c>
      <c r="C226" s="15" t="n">
        <v>-18.6</v>
      </c>
      <c r="D226" s="15" t="n">
        <v>6.6</v>
      </c>
      <c r="E226" s="15" t="n">
        <v>7</v>
      </c>
      <c r="F226" s="16" t="n">
        <v>0.4</v>
      </c>
      <c r="G226" s="15" t="n">
        <v>-2.5</v>
      </c>
      <c r="H226" s="15" t="n">
        <v>-3</v>
      </c>
      <c r="I226" s="15" t="n">
        <v>-1.9</v>
      </c>
      <c r="J226" s="15" t="n">
        <v>-2.5</v>
      </c>
      <c r="K226" s="15" t="e">
        <f aca="false">NA()</f>
        <v>#N/A</v>
      </c>
      <c r="L226" s="15" t="e">
        <f aca="false">NA()</f>
        <v>#N/A</v>
      </c>
      <c r="M226" s="15" t="e">
        <f aca="false">NA()</f>
        <v>#N/A</v>
      </c>
      <c r="N226" s="15" t="e">
        <f aca="false">NA()</f>
        <v>#N/A</v>
      </c>
      <c r="O226" s="15" t="e">
        <f aca="false">NA()</f>
        <v>#N/A</v>
      </c>
      <c r="P226" s="15" t="n">
        <v>19871028</v>
      </c>
    </row>
    <row r="227" customFormat="false" ht="12.75" hidden="false" customHeight="false" outlineLevel="0" collapsed="false">
      <c r="A227" s="15" t="n">
        <v>1987.4</v>
      </c>
      <c r="B227" s="15" t="n">
        <v>15.2</v>
      </c>
      <c r="C227" s="15" t="n">
        <v>-18.6</v>
      </c>
      <c r="D227" s="15" t="n">
        <v>6.6</v>
      </c>
      <c r="E227" s="15" t="n">
        <v>0.8</v>
      </c>
      <c r="F227" s="16" t="n">
        <v>26.5</v>
      </c>
      <c r="G227" s="15" t="n">
        <v>-17.6</v>
      </c>
      <c r="H227" s="15" t="n">
        <v>-1.8</v>
      </c>
      <c r="I227" s="15" t="n">
        <v>-1</v>
      </c>
      <c r="J227" s="15" t="n">
        <v>-1.4</v>
      </c>
      <c r="K227" s="15" t="e">
        <f aca="false">NA()</f>
        <v>#N/A</v>
      </c>
      <c r="L227" s="15" t="e">
        <f aca="false">NA()</f>
        <v>#N/A</v>
      </c>
      <c r="M227" s="15" t="e">
        <f aca="false">NA()</f>
        <v>#N/A</v>
      </c>
      <c r="N227" s="15" t="e">
        <f aca="false">NA()</f>
        <v>#N/A</v>
      </c>
      <c r="O227" s="15" t="e">
        <f aca="false">NA()</f>
        <v>#N/A</v>
      </c>
      <c r="P227" s="15" t="n">
        <v>19871209</v>
      </c>
    </row>
    <row r="228" customFormat="false" ht="12.75" hidden="false" customHeight="false" outlineLevel="0" collapsed="false">
      <c r="A228" s="15" t="n">
        <v>1988.1</v>
      </c>
      <c r="B228" s="15" t="e">
        <f aca="false">NA()</f>
        <v>#N/A</v>
      </c>
      <c r="C228" s="15" t="e">
        <f aca="false">NA()</f>
        <v>#N/A</v>
      </c>
      <c r="D228" s="15" t="n">
        <v>4.5</v>
      </c>
      <c r="E228" s="15" t="n">
        <v>23.5</v>
      </c>
      <c r="F228" s="16" t="n">
        <v>-11.3</v>
      </c>
      <c r="G228" s="15" t="n">
        <v>-3.7</v>
      </c>
      <c r="H228" s="15" t="n">
        <v>-2.3</v>
      </c>
      <c r="I228" s="15" t="n">
        <v>-2.4</v>
      </c>
      <c r="J228" s="15" t="n">
        <v>0.1</v>
      </c>
      <c r="K228" s="15" t="n">
        <v>-1.7</v>
      </c>
      <c r="L228" s="15" t="n">
        <v>-1.8</v>
      </c>
      <c r="M228" s="15" t="n">
        <v>-2.1</v>
      </c>
      <c r="N228" s="15" t="e">
        <f aca="false">NA()</f>
        <v>#N/A</v>
      </c>
      <c r="O228" s="15" t="e">
        <f aca="false">NA()</f>
        <v>#N/A</v>
      </c>
      <c r="P228" s="15" t="n">
        <v>19880203</v>
      </c>
    </row>
    <row r="229" customFormat="false" ht="12.75" hidden="false" customHeight="false" outlineLevel="0" collapsed="false">
      <c r="A229" s="15" t="n">
        <v>1988.1</v>
      </c>
      <c r="B229" s="15" t="e">
        <f aca="false">NA()</f>
        <v>#N/A</v>
      </c>
      <c r="C229" s="15" t="e">
        <f aca="false">NA()</f>
        <v>#N/A</v>
      </c>
      <c r="D229" s="15" t="n">
        <v>4.5</v>
      </c>
      <c r="E229" s="15" t="n">
        <v>24.4</v>
      </c>
      <c r="F229" s="16" t="n">
        <v>-15.6</v>
      </c>
      <c r="G229" s="15" t="n">
        <v>-7</v>
      </c>
      <c r="H229" s="15" t="n">
        <v>-5.5</v>
      </c>
      <c r="I229" s="15" t="n">
        <v>3.1</v>
      </c>
      <c r="J229" s="15" t="n">
        <v>2.2</v>
      </c>
      <c r="K229" s="15" t="n">
        <v>-0.5</v>
      </c>
      <c r="L229" s="15" t="n">
        <v>-0.8</v>
      </c>
      <c r="M229" s="15" t="n">
        <v>-1.4</v>
      </c>
      <c r="N229" s="15" t="e">
        <f aca="false">NA()</f>
        <v>#N/A</v>
      </c>
      <c r="O229" s="15" t="e">
        <f aca="false">NA()</f>
        <v>#N/A</v>
      </c>
      <c r="P229" s="15" t="n">
        <v>19880323</v>
      </c>
    </row>
    <row r="230" customFormat="false" ht="12.75" hidden="false" customHeight="false" outlineLevel="0" collapsed="false">
      <c r="A230" s="15" t="n">
        <v>1988.2</v>
      </c>
      <c r="B230" s="15" t="e">
        <f aca="false">NA()</f>
        <v>#N/A</v>
      </c>
      <c r="C230" s="15" t="n">
        <v>4.5</v>
      </c>
      <c r="D230" s="15" t="n">
        <v>14.1</v>
      </c>
      <c r="E230" s="15" t="n">
        <v>-23.3</v>
      </c>
      <c r="F230" s="16" t="n">
        <v>5.6</v>
      </c>
      <c r="G230" s="15" t="n">
        <v>-5.1</v>
      </c>
      <c r="H230" s="15" t="n">
        <v>3.1</v>
      </c>
      <c r="I230" s="15" t="n">
        <v>2.2</v>
      </c>
      <c r="J230" s="15" t="n">
        <v>-0.6</v>
      </c>
      <c r="K230" s="15" t="n">
        <v>-0.9</v>
      </c>
      <c r="L230" s="15" t="n">
        <v>-1</v>
      </c>
      <c r="M230" s="15" t="e">
        <f aca="false">NA()</f>
        <v>#N/A</v>
      </c>
      <c r="N230" s="15" t="e">
        <f aca="false">NA()</f>
        <v>#N/A</v>
      </c>
      <c r="O230" s="15" t="e">
        <f aca="false">NA()</f>
        <v>#N/A</v>
      </c>
      <c r="P230" s="15" t="n">
        <v>19880511</v>
      </c>
    </row>
    <row r="231" customFormat="false" ht="12.75" hidden="false" customHeight="false" outlineLevel="0" collapsed="false">
      <c r="A231" s="15" t="n">
        <v>1988.2</v>
      </c>
      <c r="B231" s="15" t="e">
        <f aca="false">NA()</f>
        <v>#N/A</v>
      </c>
      <c r="C231" s="15" t="n">
        <v>4.5</v>
      </c>
      <c r="D231" s="15" t="n">
        <v>14.1</v>
      </c>
      <c r="E231" s="15" t="n">
        <v>-21.2</v>
      </c>
      <c r="F231" s="16" t="n">
        <v>8.2</v>
      </c>
      <c r="G231" s="15" t="n">
        <v>-9.1</v>
      </c>
      <c r="H231" s="15" t="n">
        <v>0</v>
      </c>
      <c r="I231" s="15" t="n">
        <v>1.5</v>
      </c>
      <c r="J231" s="15" t="n">
        <v>-1.1</v>
      </c>
      <c r="K231" s="15" t="n">
        <v>-0.7</v>
      </c>
      <c r="L231" s="15" t="n">
        <v>-1.3</v>
      </c>
      <c r="M231" s="15" t="e">
        <f aca="false">NA()</f>
        <v>#N/A</v>
      </c>
      <c r="N231" s="15" t="e">
        <f aca="false">NA()</f>
        <v>#N/A</v>
      </c>
      <c r="O231" s="15" t="e">
        <f aca="false">NA()</f>
        <v>#N/A</v>
      </c>
      <c r="P231" s="15" t="n">
        <v>19880622</v>
      </c>
    </row>
    <row r="232" customFormat="false" ht="12.75" hidden="false" customHeight="false" outlineLevel="0" collapsed="false">
      <c r="A232" s="15" t="n">
        <v>1988.3</v>
      </c>
      <c r="B232" s="15" t="n">
        <v>12.6</v>
      </c>
      <c r="C232" s="15" t="n">
        <v>6.7</v>
      </c>
      <c r="D232" s="15" t="n">
        <v>-21</v>
      </c>
      <c r="E232" s="15" t="n">
        <v>-3</v>
      </c>
      <c r="F232" s="16" t="n">
        <v>-3.1</v>
      </c>
      <c r="G232" s="15" t="n">
        <v>4.8</v>
      </c>
      <c r="H232" s="15" t="n">
        <v>5</v>
      </c>
      <c r="I232" s="15" t="n">
        <v>1.6</v>
      </c>
      <c r="J232" s="15" t="n">
        <v>2.2</v>
      </c>
      <c r="K232" s="15" t="n">
        <v>4.2</v>
      </c>
      <c r="L232" s="15" t="e">
        <f aca="false">NA()</f>
        <v>#N/A</v>
      </c>
      <c r="M232" s="15" t="e">
        <f aca="false">NA()</f>
        <v>#N/A</v>
      </c>
      <c r="N232" s="15" t="e">
        <f aca="false">NA()</f>
        <v>#N/A</v>
      </c>
      <c r="O232" s="15" t="e">
        <f aca="false">NA()</f>
        <v>#N/A</v>
      </c>
      <c r="P232" s="15" t="n">
        <v>19880810</v>
      </c>
    </row>
    <row r="233" customFormat="false" ht="12.75" hidden="false" customHeight="false" outlineLevel="0" collapsed="false">
      <c r="A233" s="15" t="n">
        <v>1988.3</v>
      </c>
      <c r="B233" s="15" t="n">
        <v>12.6</v>
      </c>
      <c r="C233" s="15" t="n">
        <v>6.7</v>
      </c>
      <c r="D233" s="15" t="n">
        <v>-21</v>
      </c>
      <c r="E233" s="15" t="n">
        <v>4</v>
      </c>
      <c r="F233" s="16" t="n">
        <v>-3.7</v>
      </c>
      <c r="G233" s="15" t="n">
        <v>0.5</v>
      </c>
      <c r="H233" s="15" t="n">
        <v>1.8</v>
      </c>
      <c r="I233" s="15" t="n">
        <v>2.3</v>
      </c>
      <c r="J233" s="15" t="n">
        <v>2.7</v>
      </c>
      <c r="K233" s="15" t="n">
        <v>4.3</v>
      </c>
      <c r="L233" s="15" t="e">
        <f aca="false">NA()</f>
        <v>#N/A</v>
      </c>
      <c r="M233" s="15" t="e">
        <f aca="false">NA()</f>
        <v>#N/A</v>
      </c>
      <c r="N233" s="15" t="e">
        <f aca="false">NA()</f>
        <v>#N/A</v>
      </c>
      <c r="O233" s="15" t="e">
        <f aca="false">NA()</f>
        <v>#N/A</v>
      </c>
      <c r="P233" s="15" t="n">
        <v>19880914</v>
      </c>
    </row>
    <row r="234" customFormat="false" ht="12.75" hidden="false" customHeight="false" outlineLevel="0" collapsed="false">
      <c r="A234" s="15" t="n">
        <v>1988.4</v>
      </c>
      <c r="B234" s="15" t="n">
        <v>6.7</v>
      </c>
      <c r="C234" s="15" t="n">
        <v>-21</v>
      </c>
      <c r="D234" s="15" t="n">
        <v>4.7</v>
      </c>
      <c r="E234" s="15" t="n">
        <v>-3.6</v>
      </c>
      <c r="F234" s="16" t="n">
        <v>0.2</v>
      </c>
      <c r="G234" s="15" t="n">
        <v>1.8</v>
      </c>
      <c r="H234" s="15" t="n">
        <v>2.3</v>
      </c>
      <c r="I234" s="15" t="n">
        <v>2.7</v>
      </c>
      <c r="J234" s="15" t="n">
        <v>4.3</v>
      </c>
      <c r="K234" s="15" t="e">
        <f aca="false">NA()</f>
        <v>#N/A</v>
      </c>
      <c r="L234" s="15" t="e">
        <f aca="false">NA()</f>
        <v>#N/A</v>
      </c>
      <c r="M234" s="15" t="e">
        <f aca="false">NA()</f>
        <v>#N/A</v>
      </c>
      <c r="N234" s="15" t="e">
        <f aca="false">NA()</f>
        <v>#N/A</v>
      </c>
      <c r="O234" s="15" t="e">
        <f aca="false">NA()</f>
        <v>#N/A</v>
      </c>
      <c r="P234" s="15" t="n">
        <v>19881026</v>
      </c>
    </row>
    <row r="235" customFormat="false" ht="12.75" hidden="false" customHeight="false" outlineLevel="0" collapsed="false">
      <c r="A235" s="15" t="n">
        <v>1988.4</v>
      </c>
      <c r="B235" s="15" t="e">
        <f aca="false">NA()</f>
        <v>#N/A</v>
      </c>
      <c r="C235" s="15" t="e">
        <f aca="false">NA()</f>
        <v>#N/A</v>
      </c>
      <c r="D235" s="15" t="e">
        <f aca="false">NA()</f>
        <v>#N/A</v>
      </c>
      <c r="E235" s="15" t="n">
        <v>-9.2</v>
      </c>
      <c r="F235" s="16" t="n">
        <v>4.2</v>
      </c>
      <c r="G235" s="15" t="n">
        <v>2</v>
      </c>
      <c r="H235" s="15" t="n">
        <v>1.8</v>
      </c>
      <c r="I235" s="15" t="n">
        <v>2.7</v>
      </c>
      <c r="J235" s="15" t="n">
        <v>1.6</v>
      </c>
      <c r="K235" s="15" t="n">
        <v>0</v>
      </c>
      <c r="L235" s="15" t="n">
        <v>-0.4</v>
      </c>
      <c r="M235" s="15" t="n">
        <v>-0.3</v>
      </c>
      <c r="N235" s="15" t="n">
        <v>0.1</v>
      </c>
      <c r="O235" s="15" t="e">
        <f aca="false">NA()</f>
        <v>#N/A</v>
      </c>
      <c r="P235" s="15" t="n">
        <v>19881207</v>
      </c>
    </row>
    <row r="236" customFormat="false" ht="12.75" hidden="false" customHeight="false" outlineLevel="0" collapsed="false">
      <c r="A236" s="15" t="n">
        <v>1989.1</v>
      </c>
      <c r="B236" s="15" t="e">
        <f aca="false">NA()</f>
        <v>#N/A</v>
      </c>
      <c r="C236" s="15" t="e">
        <f aca="false">NA()</f>
        <v>#N/A</v>
      </c>
      <c r="D236" s="15" t="n">
        <v>-13.2</v>
      </c>
      <c r="E236" s="15" t="n">
        <v>17</v>
      </c>
      <c r="F236" s="16" t="n">
        <v>-2.7</v>
      </c>
      <c r="G236" s="15" t="n">
        <v>0.8</v>
      </c>
      <c r="H236" s="15" t="n">
        <v>2.2</v>
      </c>
      <c r="I236" s="15" t="n">
        <v>0.2</v>
      </c>
      <c r="J236" s="15" t="n">
        <v>-1.6</v>
      </c>
      <c r="K236" s="15" t="n">
        <v>-1.6</v>
      </c>
      <c r="L236" s="15" t="n">
        <v>-1.4</v>
      </c>
      <c r="M236" s="15" t="n">
        <v>-1.2</v>
      </c>
      <c r="N236" s="15" t="e">
        <f aca="false">NA()</f>
        <v>#N/A</v>
      </c>
      <c r="O236" s="15" t="e">
        <f aca="false">NA()</f>
        <v>#N/A</v>
      </c>
      <c r="P236" s="15" t="n">
        <v>19890201</v>
      </c>
    </row>
    <row r="237" customFormat="false" ht="12.75" hidden="false" customHeight="false" outlineLevel="0" collapsed="false">
      <c r="A237" s="15" t="n">
        <v>1989.1</v>
      </c>
      <c r="B237" s="15" t="e">
        <f aca="false">NA()</f>
        <v>#N/A</v>
      </c>
      <c r="C237" s="15" t="e">
        <f aca="false">NA()</f>
        <v>#N/A</v>
      </c>
      <c r="D237" s="15" t="n">
        <v>-13.2</v>
      </c>
      <c r="E237" s="15" t="n">
        <v>16.8</v>
      </c>
      <c r="F237" s="16" t="n">
        <v>-2.6</v>
      </c>
      <c r="G237" s="15" t="n">
        <v>0.8</v>
      </c>
      <c r="H237" s="15" t="n">
        <v>2.2</v>
      </c>
      <c r="I237" s="15" t="n">
        <v>0.6</v>
      </c>
      <c r="J237" s="15" t="n">
        <v>-1.1</v>
      </c>
      <c r="K237" s="15" t="n">
        <v>-1.3</v>
      </c>
      <c r="L237" s="15" t="n">
        <v>-1.5</v>
      </c>
      <c r="M237" s="15" t="n">
        <v>-0.9</v>
      </c>
      <c r="N237" s="15" t="e">
        <f aca="false">NA()</f>
        <v>#N/A</v>
      </c>
      <c r="O237" s="15" t="e">
        <f aca="false">NA()</f>
        <v>#N/A</v>
      </c>
      <c r="P237" s="15" t="n">
        <v>19890322</v>
      </c>
    </row>
    <row r="238" customFormat="false" ht="12.75" hidden="false" customHeight="false" outlineLevel="0" collapsed="false">
      <c r="A238" s="15" t="n">
        <v>1989.2</v>
      </c>
      <c r="B238" s="15" t="e">
        <f aca="false">NA()</f>
        <v>#N/A</v>
      </c>
      <c r="C238" s="15" t="n">
        <v>-13.2</v>
      </c>
      <c r="D238" s="15" t="n">
        <v>20.7</v>
      </c>
      <c r="E238" s="15" t="n">
        <v>-2.7</v>
      </c>
      <c r="F238" s="16" t="n">
        <v>1.3</v>
      </c>
      <c r="G238" s="15" t="n">
        <v>1.1</v>
      </c>
      <c r="H238" s="15" t="n">
        <v>0.4</v>
      </c>
      <c r="I238" s="15" t="n">
        <v>-1.2</v>
      </c>
      <c r="J238" s="15" t="n">
        <v>-1.3</v>
      </c>
      <c r="K238" s="15" t="n">
        <v>-1.6</v>
      </c>
      <c r="L238" s="15" t="n">
        <v>-0.7</v>
      </c>
      <c r="M238" s="15" t="e">
        <f aca="false">NA()</f>
        <v>#N/A</v>
      </c>
      <c r="N238" s="15" t="e">
        <f aca="false">NA()</f>
        <v>#N/A</v>
      </c>
      <c r="O238" s="15" t="e">
        <f aca="false">NA()</f>
        <v>#N/A</v>
      </c>
      <c r="P238" s="15" t="n">
        <v>19890510</v>
      </c>
    </row>
    <row r="239" customFormat="false" ht="12.75" hidden="false" customHeight="false" outlineLevel="0" collapsed="false">
      <c r="A239" s="15" t="n">
        <v>1989.2</v>
      </c>
      <c r="B239" s="15" t="e">
        <f aca="false">NA()</f>
        <v>#N/A</v>
      </c>
      <c r="C239" s="15" t="n">
        <v>-13.2</v>
      </c>
      <c r="D239" s="15" t="n">
        <v>20.7</v>
      </c>
      <c r="E239" s="15" t="n">
        <v>0.4</v>
      </c>
      <c r="F239" s="16" t="n">
        <v>-1</v>
      </c>
      <c r="G239" s="15" t="n">
        <v>0.7</v>
      </c>
      <c r="H239" s="15" t="n">
        <v>0</v>
      </c>
      <c r="I239" s="15" t="n">
        <v>-0.1</v>
      </c>
      <c r="J239" s="15" t="n">
        <v>-1</v>
      </c>
      <c r="K239" s="15" t="n">
        <v>-1.6</v>
      </c>
      <c r="L239" s="15" t="n">
        <v>-1</v>
      </c>
      <c r="M239" s="15" t="e">
        <f aca="false">NA()</f>
        <v>#N/A</v>
      </c>
      <c r="N239" s="15" t="e">
        <f aca="false">NA()</f>
        <v>#N/A</v>
      </c>
      <c r="O239" s="15" t="e">
        <f aca="false">NA()</f>
        <v>#N/A</v>
      </c>
      <c r="P239" s="15" t="n">
        <v>19890628</v>
      </c>
    </row>
    <row r="240" customFormat="false" ht="12.75" hidden="false" customHeight="false" outlineLevel="0" collapsed="false">
      <c r="A240" s="15" t="n">
        <v>1989.3</v>
      </c>
      <c r="B240" s="15" t="n">
        <v>-9.5</v>
      </c>
      <c r="C240" s="15" t="n">
        <v>33.7</v>
      </c>
      <c r="D240" s="15" t="n">
        <v>-9.4</v>
      </c>
      <c r="E240" s="15" t="n">
        <v>7.1</v>
      </c>
      <c r="F240" s="16" t="n">
        <v>-3.4</v>
      </c>
      <c r="G240" s="15" t="n">
        <v>-3.9</v>
      </c>
      <c r="H240" s="15" t="n">
        <v>0.7</v>
      </c>
      <c r="I240" s="15" t="n">
        <v>0.2</v>
      </c>
      <c r="J240" s="15" t="n">
        <v>-3.7</v>
      </c>
      <c r="K240" s="15" t="n">
        <v>-0.8</v>
      </c>
      <c r="L240" s="15" t="e">
        <f aca="false">NA()</f>
        <v>#N/A</v>
      </c>
      <c r="M240" s="15" t="e">
        <f aca="false">NA()</f>
        <v>#N/A</v>
      </c>
      <c r="N240" s="15" t="e">
        <f aca="false">NA()</f>
        <v>#N/A</v>
      </c>
      <c r="O240" s="15" t="e">
        <f aca="false">NA()</f>
        <v>#N/A</v>
      </c>
      <c r="P240" s="15" t="n">
        <v>19890816</v>
      </c>
    </row>
    <row r="241" customFormat="false" ht="12.75" hidden="false" customHeight="false" outlineLevel="0" collapsed="false">
      <c r="A241" s="15" t="n">
        <v>1989.3</v>
      </c>
      <c r="B241" s="15" t="n">
        <v>-9.5</v>
      </c>
      <c r="C241" s="15" t="n">
        <v>33.7</v>
      </c>
      <c r="D241" s="15" t="n">
        <v>-9.4</v>
      </c>
      <c r="E241" s="15" t="n">
        <v>10</v>
      </c>
      <c r="F241" s="16" t="n">
        <v>-5.1</v>
      </c>
      <c r="G241" s="15" t="n">
        <v>-3.6</v>
      </c>
      <c r="H241" s="15" t="n">
        <v>-0.7</v>
      </c>
      <c r="I241" s="15" t="n">
        <v>0</v>
      </c>
      <c r="J241" s="15" t="n">
        <v>-3.7</v>
      </c>
      <c r="K241" s="15" t="n">
        <v>-1.1</v>
      </c>
      <c r="L241" s="15" t="n">
        <v>0.2</v>
      </c>
      <c r="M241" s="15" t="n">
        <v>0</v>
      </c>
      <c r="N241" s="15" t="n">
        <v>-0.3</v>
      </c>
      <c r="O241" s="15" t="n">
        <v>-0.1</v>
      </c>
      <c r="P241" s="15" t="n">
        <v>19890927</v>
      </c>
    </row>
    <row r="242" customFormat="false" ht="12.75" hidden="false" customHeight="false" outlineLevel="0" collapsed="false">
      <c r="A242" s="15" t="n">
        <v>1989.4</v>
      </c>
      <c r="B242" s="15" t="n">
        <v>33.7</v>
      </c>
      <c r="C242" s="15" t="n">
        <v>-9.4</v>
      </c>
      <c r="D242" s="15" t="n">
        <v>10</v>
      </c>
      <c r="E242" s="15" t="n">
        <v>-8.7</v>
      </c>
      <c r="F242" s="16" t="n">
        <v>1.5</v>
      </c>
      <c r="G242" s="15" t="n">
        <v>0.8</v>
      </c>
      <c r="H242" s="15" t="n">
        <v>-0.5</v>
      </c>
      <c r="I242" s="15" t="n">
        <v>-4</v>
      </c>
      <c r="J242" s="15" t="n">
        <v>0</v>
      </c>
      <c r="K242" s="15" t="n">
        <v>0.1</v>
      </c>
      <c r="L242" s="15" t="n">
        <v>-0.3</v>
      </c>
      <c r="M242" s="15" t="n">
        <v>-0.9</v>
      </c>
      <c r="N242" s="15" t="n">
        <v>-0.3</v>
      </c>
      <c r="O242" s="15" t="e">
        <f aca="false">NA()</f>
        <v>#N/A</v>
      </c>
      <c r="P242" s="15" t="n">
        <v>19891108</v>
      </c>
    </row>
    <row r="243" customFormat="false" ht="12.75" hidden="false" customHeight="false" outlineLevel="0" collapsed="false">
      <c r="A243" s="15" t="n">
        <v>1989.4</v>
      </c>
      <c r="B243" s="15" t="n">
        <v>33.7</v>
      </c>
      <c r="C243" s="15" t="n">
        <v>-9.4</v>
      </c>
      <c r="D243" s="15" t="n">
        <v>10</v>
      </c>
      <c r="E243" s="15" t="n">
        <v>-7.9</v>
      </c>
      <c r="F243" s="16" t="n">
        <v>1.4</v>
      </c>
      <c r="G243" s="15" t="n">
        <v>-0.8</v>
      </c>
      <c r="H243" s="15" t="n">
        <v>-2.2</v>
      </c>
      <c r="I243" s="15" t="n">
        <v>-3.9</v>
      </c>
      <c r="J243" s="15" t="n">
        <v>-0.9</v>
      </c>
      <c r="K243" s="15" t="n">
        <v>-0.9</v>
      </c>
      <c r="L243" s="15" t="n">
        <v>-1.8</v>
      </c>
      <c r="M243" s="15" t="n">
        <v>-1.8</v>
      </c>
      <c r="N243" s="15" t="n">
        <v>-1.4</v>
      </c>
      <c r="O243" s="15" t="e">
        <f aca="false">NA()</f>
        <v>#N/A</v>
      </c>
      <c r="P243" s="15" t="n">
        <v>19891213</v>
      </c>
    </row>
    <row r="244" customFormat="false" ht="12.75" hidden="false" customHeight="false" outlineLevel="0" collapsed="false">
      <c r="A244" s="15" t="n">
        <v>1990.1</v>
      </c>
      <c r="B244" s="15" t="e">
        <f aca="false">NA()</f>
        <v>#N/A</v>
      </c>
      <c r="C244" s="15" t="e">
        <f aca="false">NA()</f>
        <v>#N/A</v>
      </c>
      <c r="D244" s="15" t="n">
        <v>-8.4</v>
      </c>
      <c r="E244" s="15" t="n">
        <v>-2.9</v>
      </c>
      <c r="F244" s="16" t="n">
        <v>2.7</v>
      </c>
      <c r="G244" s="15" t="n">
        <v>0.4</v>
      </c>
      <c r="H244" s="15" t="n">
        <v>-3.5</v>
      </c>
      <c r="I244" s="15" t="n">
        <v>-1.6</v>
      </c>
      <c r="J244" s="15" t="n">
        <v>-0.9</v>
      </c>
      <c r="K244" s="15" t="n">
        <v>-1.7</v>
      </c>
      <c r="L244" s="15" t="n">
        <v>-1.5</v>
      </c>
      <c r="M244" s="15" t="n">
        <v>-1.6</v>
      </c>
      <c r="N244" s="15" t="e">
        <f aca="false">NA()</f>
        <v>#N/A</v>
      </c>
      <c r="O244" s="15" t="e">
        <f aca="false">NA()</f>
        <v>#N/A</v>
      </c>
      <c r="P244" s="15" t="n">
        <v>19900131</v>
      </c>
    </row>
    <row r="245" customFormat="false" ht="12.75" hidden="false" customHeight="false" outlineLevel="0" collapsed="false">
      <c r="A245" s="15" t="n">
        <v>1990.1</v>
      </c>
      <c r="B245" s="15" t="e">
        <f aca="false">NA()</f>
        <v>#N/A</v>
      </c>
      <c r="C245" s="15" t="e">
        <f aca="false">NA()</f>
        <v>#N/A</v>
      </c>
      <c r="D245" s="15" t="n">
        <v>-8.4</v>
      </c>
      <c r="E245" s="15" t="n">
        <v>-4.9</v>
      </c>
      <c r="F245" s="16" t="n">
        <v>7.5</v>
      </c>
      <c r="G245" s="15" t="n">
        <v>-0.5</v>
      </c>
      <c r="H245" s="15" t="n">
        <v>-4</v>
      </c>
      <c r="I245" s="15" t="n">
        <v>-1.9</v>
      </c>
      <c r="J245" s="15" t="n">
        <v>0.7</v>
      </c>
      <c r="K245" s="15" t="n">
        <v>-1.8</v>
      </c>
      <c r="L245" s="15" t="n">
        <v>-2</v>
      </c>
      <c r="M245" s="15" t="n">
        <v>-2.1</v>
      </c>
      <c r="N245" s="15" t="e">
        <f aca="false">NA()</f>
        <v>#N/A</v>
      </c>
      <c r="O245" s="15" t="e">
        <f aca="false">NA()</f>
        <v>#N/A</v>
      </c>
      <c r="P245" s="15" t="n">
        <v>19900321</v>
      </c>
    </row>
    <row r="246" customFormat="false" ht="12.75" hidden="false" customHeight="false" outlineLevel="0" collapsed="false">
      <c r="A246" s="15" t="n">
        <v>1990.2</v>
      </c>
      <c r="B246" s="15" t="e">
        <f aca="false">NA()</f>
        <v>#N/A</v>
      </c>
      <c r="C246" s="15" t="n">
        <v>-8.4</v>
      </c>
      <c r="D246" s="15" t="n">
        <v>-3.3</v>
      </c>
      <c r="E246" s="15" t="n">
        <v>2.3</v>
      </c>
      <c r="F246" s="16" t="n">
        <v>6</v>
      </c>
      <c r="G246" s="15" t="n">
        <v>-3.2</v>
      </c>
      <c r="H246" s="15" t="n">
        <v>-2.9</v>
      </c>
      <c r="I246" s="15" t="n">
        <v>-1.3</v>
      </c>
      <c r="J246" s="15" t="n">
        <v>-0.9</v>
      </c>
      <c r="K246" s="15" t="n">
        <v>-0.4</v>
      </c>
      <c r="L246" s="15" t="n">
        <v>-0.8</v>
      </c>
      <c r="M246" s="15" t="e">
        <f aca="false">NA()</f>
        <v>#N/A</v>
      </c>
      <c r="N246" s="15" t="e">
        <f aca="false">NA()</f>
        <v>#N/A</v>
      </c>
      <c r="O246" s="15" t="e">
        <f aca="false">NA()</f>
        <v>#N/A</v>
      </c>
      <c r="P246" s="15" t="n">
        <v>19900509</v>
      </c>
    </row>
    <row r="247" customFormat="false" ht="12.75" hidden="false" customHeight="false" outlineLevel="0" collapsed="false">
      <c r="A247" s="15" t="n">
        <v>1990.2</v>
      </c>
      <c r="B247" s="15" t="e">
        <f aca="false">NA()</f>
        <v>#N/A</v>
      </c>
      <c r="C247" s="15" t="n">
        <v>-8.4</v>
      </c>
      <c r="D247" s="15" t="n">
        <v>-3.3</v>
      </c>
      <c r="E247" s="15" t="n">
        <v>2.3</v>
      </c>
      <c r="F247" s="16" t="n">
        <v>4.8</v>
      </c>
      <c r="G247" s="15" t="n">
        <v>-3.2</v>
      </c>
      <c r="H247" s="15" t="n">
        <v>-4</v>
      </c>
      <c r="I247" s="15" t="n">
        <v>-2.3</v>
      </c>
      <c r="J247" s="15" t="n">
        <v>-2.5</v>
      </c>
      <c r="K247" s="15" t="n">
        <v>-1.9</v>
      </c>
      <c r="L247" s="15" t="n">
        <v>-2.1</v>
      </c>
      <c r="M247" s="15" t="e">
        <f aca="false">NA()</f>
        <v>#N/A</v>
      </c>
      <c r="N247" s="15" t="e">
        <f aca="false">NA()</f>
        <v>#N/A</v>
      </c>
      <c r="O247" s="15" t="e">
        <f aca="false">NA()</f>
        <v>#N/A</v>
      </c>
      <c r="P247" s="15" t="n">
        <v>19900627</v>
      </c>
    </row>
    <row r="248" customFormat="false" ht="12.75" hidden="false" customHeight="false" outlineLevel="0" collapsed="false">
      <c r="A248" s="15" t="n">
        <v>1990.3</v>
      </c>
      <c r="B248" s="15" t="n">
        <v>-7.9</v>
      </c>
      <c r="C248" s="15" t="n">
        <v>-0.4</v>
      </c>
      <c r="D248" s="15" t="n">
        <v>0.4</v>
      </c>
      <c r="E248" s="15" t="n">
        <v>15.2</v>
      </c>
      <c r="F248" s="16" t="n">
        <v>-4.6</v>
      </c>
      <c r="G248" s="15" t="n">
        <v>-2.6</v>
      </c>
      <c r="H248" s="15" t="n">
        <v>-3.5</v>
      </c>
      <c r="I248" s="15" t="n">
        <v>-3.6</v>
      </c>
      <c r="J248" s="15" t="n">
        <v>-2.9</v>
      </c>
      <c r="K248" s="15" t="n">
        <v>-2.3</v>
      </c>
      <c r="L248" s="15" t="n">
        <v>-6.9</v>
      </c>
      <c r="M248" s="15" t="n">
        <v>-1.8</v>
      </c>
      <c r="N248" s="15" t="n">
        <v>-2.1</v>
      </c>
      <c r="O248" s="15" t="n">
        <v>-2.1</v>
      </c>
      <c r="P248" s="15" t="n">
        <v>19900815</v>
      </c>
    </row>
    <row r="249" customFormat="false" ht="12.75" hidden="false" customHeight="false" outlineLevel="0" collapsed="false">
      <c r="A249" s="15" t="n">
        <v>1990.3</v>
      </c>
      <c r="B249" s="15" t="n">
        <v>-7.9</v>
      </c>
      <c r="C249" s="15" t="n">
        <v>-0.4</v>
      </c>
      <c r="D249" s="15" t="n">
        <v>0.4</v>
      </c>
      <c r="E249" s="15" t="n">
        <v>16.4</v>
      </c>
      <c r="F249" s="16" t="n">
        <v>-3.7</v>
      </c>
      <c r="G249" s="15" t="n">
        <v>-7.9</v>
      </c>
      <c r="H249" s="15" t="n">
        <v>4.2</v>
      </c>
      <c r="I249" s="15" t="n">
        <v>-3.4</v>
      </c>
      <c r="J249" s="15" t="n">
        <v>-4.3</v>
      </c>
      <c r="K249" s="15" t="n">
        <v>-3.2</v>
      </c>
      <c r="L249" s="15" t="n">
        <v>-2.7</v>
      </c>
      <c r="M249" s="15" t="n">
        <v>-2.9</v>
      </c>
      <c r="N249" s="15" t="n">
        <v>-2.5</v>
      </c>
      <c r="O249" s="15" t="n">
        <v>-2.5</v>
      </c>
      <c r="P249" s="15" t="n">
        <v>19900926</v>
      </c>
    </row>
    <row r="250" customFormat="false" ht="12.75" hidden="false" customHeight="false" outlineLevel="0" collapsed="false">
      <c r="A250" s="15" t="n">
        <v>1990.4</v>
      </c>
      <c r="B250" s="15" t="n">
        <v>-0.4</v>
      </c>
      <c r="C250" s="15" t="n">
        <v>0.4</v>
      </c>
      <c r="D250" s="15" t="n">
        <v>16.4</v>
      </c>
      <c r="E250" s="15" t="n">
        <v>-0.3</v>
      </c>
      <c r="F250" s="16" t="n">
        <v>-10.3</v>
      </c>
      <c r="G250" s="15" t="n">
        <v>1.1</v>
      </c>
      <c r="H250" s="15" t="n">
        <v>-3</v>
      </c>
      <c r="I250" s="15" t="n">
        <v>-2.8</v>
      </c>
      <c r="J250" s="15" t="n">
        <v>-2.9</v>
      </c>
      <c r="K250" s="15" t="n">
        <v>-1.6</v>
      </c>
      <c r="L250" s="15" t="n">
        <v>-2.5</v>
      </c>
      <c r="M250" s="15" t="n">
        <v>-2.7</v>
      </c>
      <c r="N250" s="15" t="n">
        <v>-2.5</v>
      </c>
      <c r="O250" s="15" t="e">
        <f aca="false">NA()</f>
        <v>#N/A</v>
      </c>
      <c r="P250" s="15" t="n">
        <v>19901107</v>
      </c>
    </row>
    <row r="251" customFormat="false" ht="12.75" hidden="false" customHeight="false" outlineLevel="0" collapsed="false">
      <c r="A251" s="15" t="n">
        <v>1990.4</v>
      </c>
      <c r="B251" s="15" t="n">
        <v>-0.4</v>
      </c>
      <c r="C251" s="15" t="n">
        <v>0.4</v>
      </c>
      <c r="D251" s="15" t="n">
        <v>16.4</v>
      </c>
      <c r="E251" s="15" t="n">
        <v>-1.5</v>
      </c>
      <c r="F251" s="16" t="n">
        <v>-4.1</v>
      </c>
      <c r="G251" s="15" t="n">
        <v>-1.9</v>
      </c>
      <c r="H251" s="15" t="n">
        <v>-4.8</v>
      </c>
      <c r="I251" s="15" t="n">
        <v>-5.2</v>
      </c>
      <c r="J251" s="15" t="n">
        <v>-1.6</v>
      </c>
      <c r="K251" s="15" t="n">
        <v>-1.5</v>
      </c>
      <c r="L251" s="15" t="n">
        <v>-2.8</v>
      </c>
      <c r="M251" s="15" t="n">
        <v>-2.6</v>
      </c>
      <c r="N251" s="15" t="n">
        <v>-2.3</v>
      </c>
      <c r="O251" s="15" t="e">
        <f aca="false">NA()</f>
        <v>#N/A</v>
      </c>
      <c r="P251" s="15" t="n">
        <v>19901212</v>
      </c>
    </row>
    <row r="252" customFormat="false" ht="12.75" hidden="false" customHeight="false" outlineLevel="0" collapsed="false">
      <c r="A252" s="15" t="n">
        <v>1991.1</v>
      </c>
      <c r="B252" s="15" t="n">
        <v>0.4</v>
      </c>
      <c r="C252" s="15" t="n">
        <v>16.4</v>
      </c>
      <c r="D252" s="15" t="n">
        <v>0.1</v>
      </c>
      <c r="E252" s="15" t="n">
        <v>6</v>
      </c>
      <c r="F252" s="16" t="n">
        <v>0.2</v>
      </c>
      <c r="G252" s="15" t="n">
        <v>2.6</v>
      </c>
      <c r="H252" s="15" t="n">
        <v>-0.9</v>
      </c>
      <c r="I252" s="15" t="n">
        <v>-1.9</v>
      </c>
      <c r="J252" s="15" t="n">
        <v>-3.2</v>
      </c>
      <c r="K252" s="15" t="n">
        <v>-3.1</v>
      </c>
      <c r="L252" s="15" t="n">
        <v>-3.7</v>
      </c>
      <c r="M252" s="15" t="n">
        <v>-3.1</v>
      </c>
      <c r="N252" s="15" t="e">
        <f aca="false">NA()</f>
        <v>#N/A</v>
      </c>
      <c r="O252" s="15" t="e">
        <f aca="false">NA()</f>
        <v>#N/A</v>
      </c>
      <c r="P252" s="15" t="n">
        <v>19910130</v>
      </c>
    </row>
    <row r="253" customFormat="false" ht="12.75" hidden="false" customHeight="false" outlineLevel="0" collapsed="false">
      <c r="A253" s="15" t="n">
        <v>1991.1</v>
      </c>
      <c r="B253" s="15" t="n">
        <v>0.4</v>
      </c>
      <c r="C253" s="15" t="n">
        <v>16.4</v>
      </c>
      <c r="D253" s="15" t="n">
        <v>0.1</v>
      </c>
      <c r="E253" s="15" t="n">
        <v>2.8</v>
      </c>
      <c r="F253" s="16" t="n">
        <v>9.2</v>
      </c>
      <c r="G253" s="15" t="n">
        <v>-0.6</v>
      </c>
      <c r="H253" s="15" t="n">
        <v>-3.9</v>
      </c>
      <c r="I253" s="15" t="n">
        <v>-3.6</v>
      </c>
      <c r="J253" s="15" t="n">
        <v>-3.1</v>
      </c>
      <c r="K253" s="15" t="n">
        <v>-4.1</v>
      </c>
      <c r="L253" s="15" t="n">
        <v>-3.9</v>
      </c>
      <c r="M253" s="15" t="n">
        <v>-5.3</v>
      </c>
      <c r="N253" s="15" t="e">
        <f aca="false">NA()</f>
        <v>#N/A</v>
      </c>
      <c r="O253" s="15" t="e">
        <f aca="false">NA()</f>
        <v>#N/A</v>
      </c>
      <c r="P253" s="15" t="n">
        <v>19910320</v>
      </c>
    </row>
    <row r="254" customFormat="false" ht="12.75" hidden="false" customHeight="false" outlineLevel="0" collapsed="false">
      <c r="A254" s="15" t="n">
        <v>1991.2</v>
      </c>
      <c r="B254" s="15" t="n">
        <v>16.4</v>
      </c>
      <c r="C254" s="15" t="n">
        <v>0.1</v>
      </c>
      <c r="D254" s="15" t="n">
        <v>4.6</v>
      </c>
      <c r="E254" s="15" t="n">
        <v>-3.5</v>
      </c>
      <c r="F254" s="16" t="n">
        <v>9.4</v>
      </c>
      <c r="G254" s="15" t="n">
        <v>-4.2</v>
      </c>
      <c r="H254" s="15" t="n">
        <v>-4.8</v>
      </c>
      <c r="I254" s="15" t="n">
        <v>-4.1</v>
      </c>
      <c r="J254" s="15" t="n">
        <v>-4.2</v>
      </c>
      <c r="K254" s="15" t="n">
        <v>-4.1</v>
      </c>
      <c r="L254" s="15" t="n">
        <v>-4.4</v>
      </c>
      <c r="M254" s="15" t="e">
        <f aca="false">NA()</f>
        <v>#N/A</v>
      </c>
      <c r="N254" s="15" t="e">
        <f aca="false">NA()</f>
        <v>#N/A</v>
      </c>
      <c r="O254" s="15" t="e">
        <f aca="false">NA()</f>
        <v>#N/A</v>
      </c>
      <c r="P254" s="15" t="n">
        <v>19910508</v>
      </c>
    </row>
    <row r="255" customFormat="false" ht="12.75" hidden="false" customHeight="false" outlineLevel="0" collapsed="false">
      <c r="A255" s="15" t="n">
        <v>1991.2</v>
      </c>
      <c r="B255" s="15" t="n">
        <v>16.4</v>
      </c>
      <c r="C255" s="15" t="n">
        <v>0.1</v>
      </c>
      <c r="D255" s="15" t="n">
        <v>4.6</v>
      </c>
      <c r="E255" s="15" t="n">
        <v>-0.5</v>
      </c>
      <c r="F255" s="16" t="n">
        <v>4.2</v>
      </c>
      <c r="G255" s="15" t="n">
        <v>-0.8</v>
      </c>
      <c r="H255" s="15" t="n">
        <v>-4.6</v>
      </c>
      <c r="I255" s="15" t="n">
        <v>-4.7</v>
      </c>
      <c r="J255" s="15" t="n">
        <v>-4.6</v>
      </c>
      <c r="K255" s="15" t="n">
        <v>-4.4</v>
      </c>
      <c r="L255" s="15" t="n">
        <v>-4.5</v>
      </c>
      <c r="M255" s="15" t="e">
        <f aca="false">NA()</f>
        <v>#N/A</v>
      </c>
      <c r="N255" s="15" t="e">
        <f aca="false">NA()</f>
        <v>#N/A</v>
      </c>
      <c r="O255" s="15" t="e">
        <f aca="false">NA()</f>
        <v>#N/A</v>
      </c>
      <c r="P255" s="15" t="n">
        <v>19910628</v>
      </c>
    </row>
    <row r="256" customFormat="false" ht="12.75" hidden="false" customHeight="false" outlineLevel="0" collapsed="false">
      <c r="A256" s="15" t="n">
        <v>1991.3</v>
      </c>
      <c r="B256" s="15" t="n">
        <v>0.1</v>
      </c>
      <c r="C256" s="15" t="n">
        <v>4.6</v>
      </c>
      <c r="D256" s="15" t="n">
        <v>-0.5</v>
      </c>
      <c r="E256" s="15" t="n">
        <v>5</v>
      </c>
      <c r="F256" s="16" t="n">
        <v>-3.3</v>
      </c>
      <c r="G256" s="15" t="n">
        <v>-4.7</v>
      </c>
      <c r="H256" s="15" t="n">
        <v>-5</v>
      </c>
      <c r="I256" s="15" t="n">
        <v>-4.9</v>
      </c>
      <c r="J256" s="15" t="n">
        <v>-4.7</v>
      </c>
      <c r="K256" s="15" t="n">
        <v>-4.6</v>
      </c>
      <c r="L256" s="15" t="n">
        <v>-2.8</v>
      </c>
      <c r="M256" s="15" t="n">
        <v>-1.8</v>
      </c>
      <c r="N256" s="15" t="n">
        <v>-2.1</v>
      </c>
      <c r="O256" s="15" t="n">
        <v>-2.1</v>
      </c>
      <c r="P256" s="15" t="n">
        <v>19910814</v>
      </c>
    </row>
    <row r="257" customFormat="false" ht="12.75" hidden="false" customHeight="false" outlineLevel="0" collapsed="false">
      <c r="A257" s="15" t="n">
        <v>1991.3</v>
      </c>
      <c r="B257" s="15" t="n">
        <v>0.1</v>
      </c>
      <c r="C257" s="15" t="n">
        <v>4.6</v>
      </c>
      <c r="D257" s="15" t="n">
        <v>-0.5</v>
      </c>
      <c r="E257" s="15" t="n">
        <v>8.1</v>
      </c>
      <c r="F257" s="16" t="n">
        <v>-5.7</v>
      </c>
      <c r="G257" s="15" t="n">
        <v>-4.7</v>
      </c>
      <c r="H257" s="15" t="n">
        <v>-4.5</v>
      </c>
      <c r="I257" s="15" t="n">
        <v>-4.5</v>
      </c>
      <c r="J257" s="15" t="n">
        <v>-4.6</v>
      </c>
      <c r="K257" s="15" t="n">
        <v>-4.6</v>
      </c>
      <c r="L257" s="15" t="n">
        <v>-2.7</v>
      </c>
      <c r="M257" s="15" t="n">
        <v>-1.8</v>
      </c>
      <c r="N257" s="15" t="n">
        <v>-2.1</v>
      </c>
      <c r="O257" s="15" t="n">
        <v>-2.1</v>
      </c>
      <c r="P257" s="15" t="n">
        <v>19910925</v>
      </c>
    </row>
    <row r="258" customFormat="false" ht="12.75" hidden="false" customHeight="false" outlineLevel="0" collapsed="false">
      <c r="A258" s="15" t="n">
        <v>1991.4</v>
      </c>
      <c r="B258" s="15" t="n">
        <v>4.6</v>
      </c>
      <c r="C258" s="15" t="n">
        <v>-0.5</v>
      </c>
      <c r="D258" s="15" t="n">
        <v>5.5</v>
      </c>
      <c r="E258" s="15" t="n">
        <v>-14.3</v>
      </c>
      <c r="F258" s="16" t="n">
        <v>0.2</v>
      </c>
      <c r="G258" s="15" t="n">
        <v>-3</v>
      </c>
      <c r="H258" s="15" t="n">
        <v>-2.9</v>
      </c>
      <c r="I258" s="15" t="n">
        <v>-4.1</v>
      </c>
      <c r="J258" s="15" t="n">
        <v>-3.9</v>
      </c>
      <c r="K258" s="15" t="n">
        <v>-3.6</v>
      </c>
      <c r="L258" s="15" t="n">
        <v>-3.4</v>
      </c>
      <c r="M258" s="15" t="n">
        <v>-2.8</v>
      </c>
      <c r="N258" s="15" t="n">
        <v>-2.1</v>
      </c>
      <c r="O258" s="15" t="e">
        <f aca="false">NA()</f>
        <v>#N/A</v>
      </c>
      <c r="P258" s="15" t="n">
        <v>19911030</v>
      </c>
    </row>
    <row r="259" customFormat="false" ht="12.75" hidden="false" customHeight="false" outlineLevel="0" collapsed="false">
      <c r="A259" s="15" t="n">
        <v>1991.4</v>
      </c>
      <c r="B259" s="15" t="n">
        <v>4.5</v>
      </c>
      <c r="C259" s="15" t="n">
        <v>9.9</v>
      </c>
      <c r="D259" s="15" t="n">
        <v>1</v>
      </c>
      <c r="E259" s="15" t="n">
        <v>-8.5</v>
      </c>
      <c r="F259" s="16" t="n">
        <v>-2.3</v>
      </c>
      <c r="G259" s="15" t="n">
        <v>-2.8</v>
      </c>
      <c r="H259" s="15" t="n">
        <v>-3</v>
      </c>
      <c r="I259" s="15" t="n">
        <v>-3.8</v>
      </c>
      <c r="J259" s="15" t="n">
        <v>-3.7</v>
      </c>
      <c r="K259" s="15" t="n">
        <v>-3.6</v>
      </c>
      <c r="L259" s="15" t="n">
        <v>-2.8</v>
      </c>
      <c r="M259" s="15" t="n">
        <v>-2.5</v>
      </c>
      <c r="N259" s="15" t="n">
        <v>-2.2</v>
      </c>
      <c r="O259" s="15" t="e">
        <f aca="false">NA()</f>
        <v>#N/A</v>
      </c>
      <c r="P259" s="15" t="n">
        <v>19911211</v>
      </c>
    </row>
    <row r="260" customFormat="false" ht="12.75" hidden="false" customHeight="false" outlineLevel="0" collapsed="false">
      <c r="A260" s="15" t="n">
        <v>1992.1</v>
      </c>
      <c r="B260" s="15" t="n">
        <v>9.9</v>
      </c>
      <c r="C260" s="15" t="n">
        <v>1</v>
      </c>
      <c r="D260" s="15" t="n">
        <v>-8.1</v>
      </c>
      <c r="E260" s="15" t="n">
        <v>-14.1</v>
      </c>
      <c r="F260" s="16" t="n">
        <v>4.1</v>
      </c>
      <c r="G260" s="15" t="n">
        <v>-1.2</v>
      </c>
      <c r="H260" s="15" t="n">
        <v>-3.9</v>
      </c>
      <c r="I260" s="15" t="n">
        <v>-3.8</v>
      </c>
      <c r="J260" s="15" t="n">
        <v>-3.8</v>
      </c>
      <c r="K260" s="15" t="n">
        <v>-2.9</v>
      </c>
      <c r="L260" s="15" t="n">
        <v>-2.8</v>
      </c>
      <c r="M260" s="15" t="n">
        <v>-2.2</v>
      </c>
      <c r="N260" s="15" t="e">
        <f aca="false">NA()</f>
        <v>#N/A</v>
      </c>
      <c r="O260" s="15" t="e">
        <f aca="false">NA()</f>
        <v>#N/A</v>
      </c>
      <c r="P260" s="15" t="n">
        <v>19920130</v>
      </c>
    </row>
    <row r="261" customFormat="false" ht="12.75" hidden="false" customHeight="false" outlineLevel="0" collapsed="false">
      <c r="A261" s="15" t="n">
        <v>1992.1</v>
      </c>
      <c r="B261" s="15" t="n">
        <v>9.9</v>
      </c>
      <c r="C261" s="15" t="n">
        <v>1</v>
      </c>
      <c r="D261" s="15" t="n">
        <v>-8.1</v>
      </c>
      <c r="E261" s="15" t="n">
        <v>-14.6</v>
      </c>
      <c r="F261" s="16" t="n">
        <v>7.2</v>
      </c>
      <c r="G261" s="15" t="n">
        <v>-1.2</v>
      </c>
      <c r="H261" s="15" t="n">
        <v>-5</v>
      </c>
      <c r="I261" s="15" t="n">
        <v>-5</v>
      </c>
      <c r="J261" s="15" t="n">
        <v>-5</v>
      </c>
      <c r="K261" s="15" t="n">
        <v>-4.9</v>
      </c>
      <c r="L261" s="15" t="n">
        <v>-4.8</v>
      </c>
      <c r="M261" s="15" t="n">
        <v>-4.7</v>
      </c>
      <c r="N261" s="15" t="e">
        <f aca="false">NA()</f>
        <v>#N/A</v>
      </c>
      <c r="O261" s="15" t="e">
        <f aca="false">NA()</f>
        <v>#N/A</v>
      </c>
      <c r="P261" s="15" t="n">
        <v>19920325</v>
      </c>
    </row>
    <row r="262" customFormat="false" ht="12.75" hidden="false" customHeight="false" outlineLevel="0" collapsed="false">
      <c r="A262" s="15" t="n">
        <v>1992.2</v>
      </c>
      <c r="B262" s="15" t="n">
        <v>1</v>
      </c>
      <c r="C262" s="15" t="n">
        <v>-8.1</v>
      </c>
      <c r="D262" s="15" t="n">
        <v>-13.6</v>
      </c>
      <c r="E262" s="15" t="n">
        <v>2.3</v>
      </c>
      <c r="F262" s="16" t="n">
        <v>4.4</v>
      </c>
      <c r="G262" s="15" t="n">
        <v>-5.6</v>
      </c>
      <c r="H262" s="15" t="n">
        <v>-5.3</v>
      </c>
      <c r="I262" s="15" t="n">
        <v>-4.9</v>
      </c>
      <c r="J262" s="15" t="n">
        <v>-4.6</v>
      </c>
      <c r="K262" s="15" t="n">
        <v>-4.3</v>
      </c>
      <c r="L262" s="15" t="n">
        <v>-4.1</v>
      </c>
      <c r="M262" s="15" t="e">
        <f aca="false">NA()</f>
        <v>#N/A</v>
      </c>
      <c r="N262" s="15" t="e">
        <f aca="false">NA()</f>
        <v>#N/A</v>
      </c>
      <c r="O262" s="15" t="e">
        <f aca="false">NA()</f>
        <v>#N/A</v>
      </c>
      <c r="P262" s="15" t="n">
        <v>19920514</v>
      </c>
    </row>
    <row r="263" customFormat="false" ht="12.75" hidden="false" customHeight="false" outlineLevel="0" collapsed="false">
      <c r="A263" s="15" t="n">
        <v>1992.2</v>
      </c>
      <c r="B263" s="15" t="n">
        <v>1</v>
      </c>
      <c r="C263" s="15" t="n">
        <v>-8.1</v>
      </c>
      <c r="D263" s="15" t="n">
        <v>-13.6</v>
      </c>
      <c r="E263" s="15" t="n">
        <v>1.1</v>
      </c>
      <c r="F263" s="16" t="n">
        <v>-0.6</v>
      </c>
      <c r="G263" s="15" t="n">
        <v>-0.9</v>
      </c>
      <c r="H263" s="15" t="n">
        <v>-5.4</v>
      </c>
      <c r="I263" s="15" t="n">
        <v>-5.1</v>
      </c>
      <c r="J263" s="15" t="n">
        <v>-4.4</v>
      </c>
      <c r="K263" s="15" t="n">
        <v>-3.8</v>
      </c>
      <c r="L263" s="15" t="n">
        <v>-3</v>
      </c>
      <c r="M263" s="15" t="e">
        <f aca="false">NA()</f>
        <v>#N/A</v>
      </c>
      <c r="N263" s="15" t="e">
        <f aca="false">NA()</f>
        <v>#N/A</v>
      </c>
      <c r="O263" s="15" t="e">
        <f aca="false">NA()</f>
        <v>#N/A</v>
      </c>
      <c r="P263" s="15" t="n">
        <v>19920626</v>
      </c>
    </row>
    <row r="264" customFormat="false" ht="12.75" hidden="false" customHeight="false" outlineLevel="0" collapsed="false">
      <c r="A264" s="15" t="n">
        <v>1992.3</v>
      </c>
      <c r="B264" s="15" t="n">
        <v>-6.5</v>
      </c>
      <c r="C264" s="15" t="n">
        <v>-9</v>
      </c>
      <c r="D264" s="15" t="n">
        <v>-3</v>
      </c>
      <c r="E264" s="15" t="n">
        <v>0.3</v>
      </c>
      <c r="F264" s="16" t="n">
        <v>0.2</v>
      </c>
      <c r="G264" s="15" t="n">
        <v>-5.5</v>
      </c>
      <c r="H264" s="15" t="n">
        <v>-5.3</v>
      </c>
      <c r="I264" s="15" t="n">
        <v>-4.5</v>
      </c>
      <c r="J264" s="15" t="n">
        <v>-3.9</v>
      </c>
      <c r="K264" s="15" t="n">
        <v>-3.2</v>
      </c>
      <c r="L264" s="15" t="n">
        <v>-3.2</v>
      </c>
      <c r="M264" s="15" t="n">
        <v>-3.3</v>
      </c>
      <c r="N264" s="15" t="n">
        <v>-3.3</v>
      </c>
      <c r="O264" s="15" t="n">
        <v>-3.3</v>
      </c>
      <c r="P264" s="15" t="n">
        <v>19920813</v>
      </c>
    </row>
    <row r="265" customFormat="false" ht="12.75" hidden="false" customHeight="false" outlineLevel="0" collapsed="false">
      <c r="A265" s="15" t="n">
        <v>1992.3</v>
      </c>
      <c r="B265" s="15" t="n">
        <v>-6.5</v>
      </c>
      <c r="C265" s="15" t="n">
        <v>-9</v>
      </c>
      <c r="D265" s="15" t="n">
        <v>-3</v>
      </c>
      <c r="E265" s="15" t="n">
        <v>-2.7</v>
      </c>
      <c r="F265" s="16" t="n">
        <v>5.6</v>
      </c>
      <c r="G265" s="15" t="n">
        <v>-5.5</v>
      </c>
      <c r="H265" s="15" t="n">
        <v>-5.5</v>
      </c>
      <c r="I265" s="15" t="n">
        <v>-5.5</v>
      </c>
      <c r="J265" s="15" t="n">
        <v>-4.6</v>
      </c>
      <c r="K265" s="15" t="n">
        <v>-3.5</v>
      </c>
      <c r="L265" s="15" t="n">
        <v>-3.4</v>
      </c>
      <c r="M265" s="15" t="n">
        <v>-3.5</v>
      </c>
      <c r="N265" s="15" t="n">
        <v>-3.6</v>
      </c>
      <c r="O265" s="15" t="n">
        <v>-3.7</v>
      </c>
      <c r="P265" s="15" t="n">
        <v>19920930</v>
      </c>
    </row>
    <row r="266" customFormat="false" ht="12.75" hidden="false" customHeight="false" outlineLevel="0" collapsed="false">
      <c r="A266" s="15" t="n">
        <v>1992.4</v>
      </c>
      <c r="B266" s="15" t="n">
        <v>-9</v>
      </c>
      <c r="C266" s="15" t="n">
        <v>-3</v>
      </c>
      <c r="D266" s="15" t="n">
        <v>-2.7</v>
      </c>
      <c r="E266" s="15" t="n">
        <v>4.4</v>
      </c>
      <c r="F266" s="16" t="n">
        <v>-5.7</v>
      </c>
      <c r="G266" s="15" t="n">
        <v>-6.1</v>
      </c>
      <c r="H266" s="15" t="n">
        <v>-5.9</v>
      </c>
      <c r="I266" s="15" t="n">
        <v>-5.4</v>
      </c>
      <c r="J266" s="15" t="n">
        <v>-4.9</v>
      </c>
      <c r="K266" s="15" t="n">
        <v>-4.4</v>
      </c>
      <c r="L266" s="15" t="n">
        <v>-3.9</v>
      </c>
      <c r="M266" s="15" t="n">
        <v>-3.9</v>
      </c>
      <c r="N266" s="15" t="n">
        <v>-3.9</v>
      </c>
      <c r="O266" s="15" t="e">
        <f aca="false">NA()</f>
        <v>#N/A</v>
      </c>
      <c r="P266" s="15" t="n">
        <v>19921112</v>
      </c>
    </row>
    <row r="267" customFormat="false" ht="12.75" hidden="false" customHeight="false" outlineLevel="0" collapsed="false">
      <c r="A267" s="15" t="n">
        <v>1992.4</v>
      </c>
      <c r="B267" s="15" t="n">
        <v>-9</v>
      </c>
      <c r="C267" s="15" t="n">
        <v>-3</v>
      </c>
      <c r="D267" s="15" t="n">
        <v>-2.7</v>
      </c>
      <c r="E267" s="15" t="n">
        <v>6.3</v>
      </c>
      <c r="F267" s="16" t="n">
        <v>-6.6</v>
      </c>
      <c r="G267" s="15" t="n">
        <v>-6.1</v>
      </c>
      <c r="H267" s="15" t="n">
        <v>-5.9</v>
      </c>
      <c r="I267" s="15" t="n">
        <v>-5.4</v>
      </c>
      <c r="J267" s="15" t="n">
        <v>-5</v>
      </c>
      <c r="K267" s="15" t="n">
        <v>-4.5</v>
      </c>
      <c r="L267" s="15" t="n">
        <v>-4</v>
      </c>
      <c r="M267" s="15" t="n">
        <v>-4</v>
      </c>
      <c r="N267" s="15" t="n">
        <v>-4.1</v>
      </c>
      <c r="O267" s="15" t="e">
        <f aca="false">NA()</f>
        <v>#N/A</v>
      </c>
      <c r="P267" s="15" t="n">
        <v>19921216</v>
      </c>
    </row>
    <row r="268" customFormat="false" ht="12.75" hidden="false" customHeight="false" outlineLevel="0" collapsed="false">
      <c r="A268" s="15" t="n">
        <v>1993.1</v>
      </c>
      <c r="B268" s="15" t="n">
        <v>-3</v>
      </c>
      <c r="C268" s="15" t="n">
        <v>-2.7</v>
      </c>
      <c r="D268" s="15" t="n">
        <v>7.5</v>
      </c>
      <c r="E268" s="15" t="n">
        <v>-3.3</v>
      </c>
      <c r="F268" s="16" t="n">
        <v>-7.1</v>
      </c>
      <c r="G268" s="15" t="n">
        <v>-5.9</v>
      </c>
      <c r="H268" s="15" t="n">
        <v>-5.4</v>
      </c>
      <c r="I268" s="15" t="n">
        <v>-5</v>
      </c>
      <c r="J268" s="15" t="n">
        <v>-4.5</v>
      </c>
      <c r="K268" s="15" t="n">
        <v>-4</v>
      </c>
      <c r="L268" s="15" t="n">
        <v>-4</v>
      </c>
      <c r="M268" s="15" t="n">
        <v>-4</v>
      </c>
      <c r="N268" s="15" t="e">
        <f aca="false">NA()</f>
        <v>#N/A</v>
      </c>
      <c r="O268" s="15" t="e">
        <f aca="false">NA()</f>
        <v>#N/A</v>
      </c>
      <c r="P268" s="15" t="n">
        <v>19930129</v>
      </c>
    </row>
    <row r="269" customFormat="false" ht="12.75" hidden="false" customHeight="false" outlineLevel="0" collapsed="false">
      <c r="A269" s="15" t="n">
        <v>1993.1</v>
      </c>
      <c r="B269" s="15" t="n">
        <v>-3</v>
      </c>
      <c r="C269" s="15" t="n">
        <v>-2.7</v>
      </c>
      <c r="D269" s="15" t="n">
        <v>7.5</v>
      </c>
      <c r="E269" s="15" t="n">
        <v>-4</v>
      </c>
      <c r="F269" s="16" t="n">
        <v>-5.9</v>
      </c>
      <c r="G269" s="15" t="n">
        <v>-6.2</v>
      </c>
      <c r="H269" s="15" t="n">
        <v>-6</v>
      </c>
      <c r="I269" s="15" t="n">
        <v>-5.1</v>
      </c>
      <c r="J269" s="15" t="n">
        <v>-5</v>
      </c>
      <c r="K269" s="15" t="n">
        <v>-4.5</v>
      </c>
      <c r="L269" s="15" t="n">
        <v>-3.4</v>
      </c>
      <c r="M269" s="15" t="n">
        <v>-3.5</v>
      </c>
      <c r="N269" s="15" t="e">
        <f aca="false">NA()</f>
        <v>#N/A</v>
      </c>
      <c r="O269" s="15" t="e">
        <f aca="false">NA()</f>
        <v>#N/A</v>
      </c>
      <c r="P269" s="15" t="n">
        <v>19930317</v>
      </c>
    </row>
    <row r="270" customFormat="false" ht="12.75" hidden="false" customHeight="false" outlineLevel="0" collapsed="false">
      <c r="A270" s="15" t="n">
        <v>1993.2</v>
      </c>
      <c r="B270" s="15" t="n">
        <v>-2.7</v>
      </c>
      <c r="C270" s="15" t="n">
        <v>7.5</v>
      </c>
      <c r="D270" s="15" t="n">
        <v>-4.7</v>
      </c>
      <c r="E270" s="15" t="n">
        <v>-15.3</v>
      </c>
      <c r="F270" s="16" t="n">
        <v>8.1</v>
      </c>
      <c r="G270" s="15" t="n">
        <v>-6.3</v>
      </c>
      <c r="H270" s="15" t="n">
        <v>-5.2</v>
      </c>
      <c r="I270" s="15" t="n">
        <v>-4.6</v>
      </c>
      <c r="J270" s="15" t="n">
        <v>-3.9</v>
      </c>
      <c r="K270" s="15" t="n">
        <v>-3.7</v>
      </c>
      <c r="L270" s="15" t="n">
        <v>-3.7</v>
      </c>
      <c r="M270" s="15" t="e">
        <f aca="false">NA()</f>
        <v>#N/A</v>
      </c>
      <c r="N270" s="15" t="e">
        <f aca="false">NA()</f>
        <v>#N/A</v>
      </c>
      <c r="O270" s="15" t="e">
        <f aca="false">NA()</f>
        <v>#N/A</v>
      </c>
      <c r="P270" s="15" t="n">
        <v>19930514</v>
      </c>
    </row>
    <row r="271" customFormat="false" ht="12.75" hidden="false" customHeight="false" outlineLevel="0" collapsed="false">
      <c r="A271" s="15" t="n">
        <v>1993.2</v>
      </c>
      <c r="B271" s="15" t="e">
        <f aca="false">NA()</f>
        <v>#N/A</v>
      </c>
      <c r="C271" s="15" t="n">
        <v>7.5</v>
      </c>
      <c r="D271" s="15" t="n">
        <v>-4.7</v>
      </c>
      <c r="E271" s="15" t="n">
        <v>-17.9</v>
      </c>
      <c r="F271" s="16" t="n">
        <v>5.4</v>
      </c>
      <c r="G271" s="15" t="n">
        <v>-2.8</v>
      </c>
      <c r="H271" s="15" t="n">
        <v>-5.3</v>
      </c>
      <c r="I271" s="15" t="n">
        <v>-4.4</v>
      </c>
      <c r="J271" s="15" t="n">
        <v>-3.6</v>
      </c>
      <c r="K271" s="15" t="n">
        <v>-3.5</v>
      </c>
      <c r="L271" s="15" t="n">
        <v>-3.7</v>
      </c>
      <c r="M271" s="15" t="e">
        <f aca="false">NA()</f>
        <v>#N/A</v>
      </c>
      <c r="N271" s="15" t="e">
        <f aca="false">NA()</f>
        <v>#N/A</v>
      </c>
      <c r="O271" s="15" t="e">
        <f aca="false">NA()</f>
        <v>#N/A</v>
      </c>
      <c r="P271" s="15" t="n">
        <v>19930630</v>
      </c>
    </row>
    <row r="272" customFormat="false" ht="12.75" hidden="false" customHeight="false" outlineLevel="0" collapsed="false">
      <c r="A272" s="15" t="n">
        <v>1993.3</v>
      </c>
      <c r="B272" s="15" t="n">
        <v>7.5</v>
      </c>
      <c r="C272" s="15" t="n">
        <v>-4.7</v>
      </c>
      <c r="D272" s="15" t="n">
        <v>-17.9</v>
      </c>
      <c r="E272" s="15" t="n">
        <v>-3</v>
      </c>
      <c r="F272" s="16" t="n">
        <v>0.8</v>
      </c>
      <c r="G272" s="15" t="n">
        <v>-5.3</v>
      </c>
      <c r="H272" s="15" t="n">
        <v>-4.9</v>
      </c>
      <c r="I272" s="15" t="n">
        <v>-4</v>
      </c>
      <c r="J272" s="15" t="n">
        <v>-3.8</v>
      </c>
      <c r="K272" s="15" t="n">
        <v>-3.7</v>
      </c>
      <c r="L272" s="15" t="e">
        <f aca="false">NA()</f>
        <v>#N/A</v>
      </c>
      <c r="M272" s="15" t="e">
        <f aca="false">NA()</f>
        <v>#N/A</v>
      </c>
      <c r="N272" s="15" t="e">
        <f aca="false">NA()</f>
        <v>#N/A</v>
      </c>
      <c r="O272" s="15" t="e">
        <f aca="false">NA()</f>
        <v>#N/A</v>
      </c>
      <c r="P272" s="15" t="n">
        <v>19930811</v>
      </c>
    </row>
    <row r="273" customFormat="false" ht="12.75" hidden="false" customHeight="false" outlineLevel="0" collapsed="false">
      <c r="A273" s="15" t="n">
        <v>1993.3</v>
      </c>
      <c r="B273" s="15" t="n">
        <v>8.7</v>
      </c>
      <c r="C273" s="15" t="n">
        <v>-3.5</v>
      </c>
      <c r="D273" s="15" t="n">
        <v>-16.2</v>
      </c>
      <c r="E273" s="15" t="n">
        <v>3.1</v>
      </c>
      <c r="F273" s="16" t="n">
        <v>-3.3</v>
      </c>
      <c r="G273" s="15" t="n">
        <v>-5.6</v>
      </c>
      <c r="H273" s="15" t="n">
        <v>-4.9</v>
      </c>
      <c r="I273" s="15" t="n">
        <v>-4</v>
      </c>
      <c r="J273" s="15" t="n">
        <v>-3.8</v>
      </c>
      <c r="K273" s="15" t="n">
        <v>-3.7</v>
      </c>
      <c r="L273" s="15" t="e">
        <f aca="false">NA()</f>
        <v>#N/A</v>
      </c>
      <c r="M273" s="15" t="e">
        <f aca="false">NA()</f>
        <v>#N/A</v>
      </c>
      <c r="N273" s="15" t="e">
        <f aca="false">NA()</f>
        <v>#N/A</v>
      </c>
      <c r="O273" s="15" t="e">
        <f aca="false">NA()</f>
        <v>#N/A</v>
      </c>
      <c r="P273" s="15" t="n">
        <v>19930915</v>
      </c>
    </row>
    <row r="274" customFormat="false" ht="12.75" hidden="false" customHeight="false" outlineLevel="0" collapsed="false">
      <c r="A274" s="15" t="n">
        <v>1993.4</v>
      </c>
      <c r="B274" s="15" t="n">
        <v>-3.5</v>
      </c>
      <c r="C274" s="15" t="n">
        <v>-16.2</v>
      </c>
      <c r="D274" s="15" t="n">
        <v>2</v>
      </c>
      <c r="E274" s="15" t="n">
        <v>-6.1</v>
      </c>
      <c r="F274" s="16" t="n">
        <v>-4.2</v>
      </c>
      <c r="G274" s="15" t="n">
        <v>-3.7</v>
      </c>
      <c r="H274" s="15" t="n">
        <v>-4.1</v>
      </c>
      <c r="I274" s="15" t="n">
        <v>-3.8</v>
      </c>
      <c r="J274" s="15" t="n">
        <v>-3.7</v>
      </c>
      <c r="K274" s="15" t="n">
        <v>-2.8</v>
      </c>
      <c r="L274" s="15" t="n">
        <v>-2.6</v>
      </c>
      <c r="M274" s="15" t="n">
        <v>-2.5</v>
      </c>
      <c r="N274" s="15" t="n">
        <v>-2.3</v>
      </c>
      <c r="O274" s="15" t="e">
        <f aca="false">NA()</f>
        <v>#N/A</v>
      </c>
      <c r="P274" s="15" t="n">
        <v>19931110</v>
      </c>
    </row>
    <row r="275" customFormat="false" ht="12.75" hidden="false" customHeight="false" outlineLevel="0" collapsed="false">
      <c r="A275" s="15" t="n">
        <v>1993.4</v>
      </c>
      <c r="B275" s="15" t="n">
        <v>-3.5</v>
      </c>
      <c r="C275" s="15" t="n">
        <v>-16.2</v>
      </c>
      <c r="D275" s="15" t="n">
        <v>2</v>
      </c>
      <c r="E275" s="15" t="n">
        <v>-4.9</v>
      </c>
      <c r="F275" s="16" t="n">
        <v>-4.8</v>
      </c>
      <c r="G275" s="15" t="n">
        <v>-4.4</v>
      </c>
      <c r="H275" s="15" t="n">
        <v>-4.6</v>
      </c>
      <c r="I275" s="15" t="n">
        <v>-4.5</v>
      </c>
      <c r="J275" s="15" t="n">
        <v>-3.8</v>
      </c>
      <c r="K275" s="15" t="n">
        <v>-2.9</v>
      </c>
      <c r="L275" s="15" t="n">
        <v>-2.7</v>
      </c>
      <c r="M275" s="15" t="n">
        <v>-2.6</v>
      </c>
      <c r="N275" s="15" t="n">
        <v>-2.4</v>
      </c>
      <c r="O275" s="15" t="e">
        <f aca="false">NA()</f>
        <v>#N/A</v>
      </c>
      <c r="P275" s="15" t="n">
        <v>19931215</v>
      </c>
    </row>
    <row r="276" customFormat="false" ht="12.75" hidden="false" customHeight="false" outlineLevel="0" collapsed="false">
      <c r="A276" s="15" t="n">
        <v>1994.1</v>
      </c>
      <c r="B276" s="15" t="n">
        <v>-16.2</v>
      </c>
      <c r="C276" s="15" t="n">
        <v>2</v>
      </c>
      <c r="D276" s="15" t="n">
        <v>-6.2</v>
      </c>
      <c r="E276" s="15" t="n">
        <v>-4.3</v>
      </c>
      <c r="F276" s="16" t="n">
        <v>-5.7</v>
      </c>
      <c r="G276" s="15" t="n">
        <v>-3.7</v>
      </c>
      <c r="H276" s="15" t="n">
        <v>-3.5</v>
      </c>
      <c r="I276" s="15" t="n">
        <v>-3.2</v>
      </c>
      <c r="J276" s="15" t="n">
        <v>-2.9</v>
      </c>
      <c r="K276" s="15" t="n">
        <v>-2.7</v>
      </c>
      <c r="L276" s="15" t="n">
        <v>-2.6</v>
      </c>
      <c r="M276" s="15" t="n">
        <v>-2.4</v>
      </c>
      <c r="N276" s="15" t="e">
        <f aca="false">NA()</f>
        <v>#N/A</v>
      </c>
      <c r="O276" s="15" t="e">
        <f aca="false">NA()</f>
        <v>#N/A</v>
      </c>
      <c r="P276" s="15" t="n">
        <v>19940131</v>
      </c>
    </row>
    <row r="277" customFormat="false" ht="12.75" hidden="false" customHeight="false" outlineLevel="0" collapsed="false">
      <c r="A277" s="15" t="n">
        <v>1994.1</v>
      </c>
      <c r="B277" s="15" t="n">
        <v>-16.2</v>
      </c>
      <c r="C277" s="15" t="n">
        <v>2</v>
      </c>
      <c r="D277" s="15" t="n">
        <v>-6.2</v>
      </c>
      <c r="E277" s="15" t="n">
        <v>-4.7</v>
      </c>
      <c r="F277" s="16" t="n">
        <v>-7.6</v>
      </c>
      <c r="G277" s="15" t="n">
        <v>-2.7</v>
      </c>
      <c r="H277" s="15" t="n">
        <v>-2.6</v>
      </c>
      <c r="I277" s="15" t="n">
        <v>-3.3</v>
      </c>
      <c r="J277" s="15" t="n">
        <v>-3.2</v>
      </c>
      <c r="K277" s="15" t="n">
        <v>-2.9</v>
      </c>
      <c r="L277" s="15" t="n">
        <v>-2.8</v>
      </c>
      <c r="M277" s="15" t="n">
        <v>-2.5</v>
      </c>
      <c r="N277" s="15" t="e">
        <f aca="false">NA()</f>
        <v>#N/A</v>
      </c>
      <c r="O277" s="15" t="e">
        <f aca="false">NA()</f>
        <v>#N/A</v>
      </c>
      <c r="P277" s="15" t="n">
        <v>19940316</v>
      </c>
    </row>
    <row r="278" customFormat="false" ht="12.75" hidden="false" customHeight="false" outlineLevel="0" collapsed="false">
      <c r="A278" s="15" t="n">
        <v>1994.2</v>
      </c>
      <c r="B278" s="15" t="e">
        <f aca="false">NA()</f>
        <v>#N/A</v>
      </c>
      <c r="C278" s="15" t="n">
        <v>-6.2</v>
      </c>
      <c r="D278" s="15" t="n">
        <v>-5.2</v>
      </c>
      <c r="E278" s="15" t="n">
        <v>-12</v>
      </c>
      <c r="F278" s="16" t="n">
        <v>0.7</v>
      </c>
      <c r="G278" s="15" t="n">
        <v>-1.5</v>
      </c>
      <c r="H278" s="15" t="n">
        <v>-3.4</v>
      </c>
      <c r="I278" s="15" t="n">
        <v>-3.2</v>
      </c>
      <c r="J278" s="15" t="n">
        <v>-3.1</v>
      </c>
      <c r="K278" s="15" t="n">
        <v>-3</v>
      </c>
      <c r="L278" s="15" t="n">
        <v>-2.8</v>
      </c>
      <c r="M278" s="15" t="e">
        <f aca="false">NA()</f>
        <v>#N/A</v>
      </c>
      <c r="N278" s="15" t="e">
        <f aca="false">NA()</f>
        <v>#N/A</v>
      </c>
      <c r="O278" s="15" t="e">
        <f aca="false">NA()</f>
        <v>#N/A</v>
      </c>
      <c r="P278" s="15" t="n">
        <v>19940513</v>
      </c>
    </row>
    <row r="279" customFormat="false" ht="12.75" hidden="false" customHeight="false" outlineLevel="0" collapsed="false">
      <c r="A279" s="15" t="n">
        <v>1994.2</v>
      </c>
      <c r="B279" s="15" t="e">
        <f aca="false">NA()</f>
        <v>#N/A</v>
      </c>
      <c r="C279" s="15" t="n">
        <v>-6.2</v>
      </c>
      <c r="D279" s="15" t="n">
        <v>-5.2</v>
      </c>
      <c r="E279" s="15" t="n">
        <v>-5.3</v>
      </c>
      <c r="F279" s="16" t="n">
        <v>-4</v>
      </c>
      <c r="G279" s="15" t="n">
        <v>-0.2</v>
      </c>
      <c r="H279" s="15" t="n">
        <v>-3.9</v>
      </c>
      <c r="I279" s="15" t="n">
        <v>-3.2</v>
      </c>
      <c r="J279" s="15" t="n">
        <v>-3.2</v>
      </c>
      <c r="K279" s="15" t="n">
        <v>-3.3</v>
      </c>
      <c r="L279" s="15" t="n">
        <v>-3.1</v>
      </c>
      <c r="M279" s="15" t="e">
        <f aca="false">NA()</f>
        <v>#N/A</v>
      </c>
      <c r="N279" s="15" t="e">
        <f aca="false">NA()</f>
        <v>#N/A</v>
      </c>
      <c r="O279" s="15" t="e">
        <f aca="false">NA()</f>
        <v>#N/A</v>
      </c>
      <c r="P279" s="15" t="n">
        <v>19940630</v>
      </c>
    </row>
    <row r="280" customFormat="false" ht="12.75" hidden="false" customHeight="false" outlineLevel="0" collapsed="false">
      <c r="A280" s="15" t="n">
        <v>1994.3</v>
      </c>
      <c r="B280" s="15" t="n">
        <v>-3</v>
      </c>
      <c r="C280" s="15" t="n">
        <v>-5</v>
      </c>
      <c r="D280" s="15" t="n">
        <v>-10.3</v>
      </c>
      <c r="E280" s="15" t="n">
        <v>-4.8</v>
      </c>
      <c r="F280" s="16" t="n">
        <v>1.2</v>
      </c>
      <c r="G280" s="15" t="n">
        <v>-2.6</v>
      </c>
      <c r="H280" s="15" t="n">
        <v>-4.6</v>
      </c>
      <c r="I280" s="15" t="n">
        <v>-4.1</v>
      </c>
      <c r="J280" s="15" t="n">
        <v>-4.4</v>
      </c>
      <c r="K280" s="15" t="n">
        <v>-3.8</v>
      </c>
      <c r="L280" s="15" t="e">
        <f aca="false">NA()</f>
        <v>#N/A</v>
      </c>
      <c r="M280" s="15" t="e">
        <f aca="false">NA()</f>
        <v>#N/A</v>
      </c>
      <c r="N280" s="15" t="e">
        <f aca="false">NA()</f>
        <v>#N/A</v>
      </c>
      <c r="O280" s="15" t="e">
        <f aca="false">NA()</f>
        <v>#N/A</v>
      </c>
      <c r="P280" s="15" t="n">
        <v>19940812</v>
      </c>
    </row>
    <row r="281" customFormat="false" ht="12.75" hidden="false" customHeight="false" outlineLevel="0" collapsed="false">
      <c r="A281" s="15" t="n">
        <v>1994.3</v>
      </c>
      <c r="B281" s="15" t="n">
        <v>-3</v>
      </c>
      <c r="C281" s="15" t="n">
        <v>-5</v>
      </c>
      <c r="D281" s="15" t="n">
        <v>-10.3</v>
      </c>
      <c r="E281" s="15" t="n">
        <v>-8.8</v>
      </c>
      <c r="F281" s="16" t="n">
        <v>-1</v>
      </c>
      <c r="G281" s="15" t="n">
        <v>-1.9</v>
      </c>
      <c r="H281" s="15" t="n">
        <v>-5.2</v>
      </c>
      <c r="I281" s="15" t="n">
        <v>-4.8</v>
      </c>
      <c r="J281" s="15" t="n">
        <v>-4.9</v>
      </c>
      <c r="K281" s="15" t="n">
        <v>-4.2</v>
      </c>
      <c r="L281" s="15" t="n">
        <v>-3.6</v>
      </c>
      <c r="M281" s="15" t="n">
        <v>-3.9</v>
      </c>
      <c r="N281" s="15" t="n">
        <v>-3.2</v>
      </c>
      <c r="O281" s="15" t="n">
        <v>-2.3</v>
      </c>
      <c r="P281" s="15" t="n">
        <v>19940921</v>
      </c>
    </row>
    <row r="282" customFormat="false" ht="12.75" hidden="false" customHeight="false" outlineLevel="0" collapsed="false">
      <c r="A282" s="15" t="n">
        <v>1994.4</v>
      </c>
      <c r="B282" s="15" t="n">
        <v>-5</v>
      </c>
      <c r="C282" s="15" t="n">
        <v>-10.3</v>
      </c>
      <c r="D282" s="15" t="n">
        <v>-7.9</v>
      </c>
      <c r="E282" s="15" t="n">
        <v>9.8</v>
      </c>
      <c r="F282" s="16" t="n">
        <v>-4.1</v>
      </c>
      <c r="G282" s="15" t="n">
        <v>-9</v>
      </c>
      <c r="H282" s="15" t="n">
        <v>-7.1</v>
      </c>
      <c r="I282" s="15" t="n">
        <v>-4.8</v>
      </c>
      <c r="J282" s="15" t="n">
        <v>-4.2</v>
      </c>
      <c r="K282" s="15" t="n">
        <v>-3.6</v>
      </c>
      <c r="L282" s="15" t="n">
        <v>-3.9</v>
      </c>
      <c r="M282" s="15" t="n">
        <v>-3.2</v>
      </c>
      <c r="N282" s="15" t="n">
        <v>-2.3</v>
      </c>
      <c r="O282" s="15" t="e">
        <f aca="false">NA()</f>
        <v>#N/A</v>
      </c>
      <c r="P282" s="15" t="n">
        <v>19941109</v>
      </c>
    </row>
    <row r="283" customFormat="false" ht="12.75" hidden="false" customHeight="false" outlineLevel="0" collapsed="false">
      <c r="A283" s="15" t="n">
        <v>1994.4</v>
      </c>
      <c r="B283" s="15" t="n">
        <v>-5</v>
      </c>
      <c r="C283" s="15" t="n">
        <v>-10.3</v>
      </c>
      <c r="D283" s="15" t="n">
        <v>-7.9</v>
      </c>
      <c r="E283" s="15" t="n">
        <v>12.5</v>
      </c>
      <c r="F283" s="16" t="n">
        <v>-8.1</v>
      </c>
      <c r="G283" s="15" t="n">
        <v>-7.4</v>
      </c>
      <c r="H283" s="15" t="n">
        <v>-7.1</v>
      </c>
      <c r="I283" s="15" t="n">
        <v>-4.8</v>
      </c>
      <c r="J283" s="15" t="n">
        <v>-4.2</v>
      </c>
      <c r="K283" s="15" t="n">
        <v>-3.6</v>
      </c>
      <c r="L283" s="15" t="n">
        <v>-3.9</v>
      </c>
      <c r="M283" s="15" t="n">
        <v>-3.2</v>
      </c>
      <c r="N283" s="15" t="n">
        <v>-2.3</v>
      </c>
      <c r="O283" s="15" t="e">
        <f aca="false">NA()</f>
        <v>#N/A</v>
      </c>
      <c r="P283" s="15" t="n">
        <v>19941214</v>
      </c>
    </row>
    <row r="284" customFormat="false" ht="12.75" hidden="false" customHeight="false" outlineLevel="0" collapsed="false">
      <c r="A284" s="15" t="n">
        <v>1995.1</v>
      </c>
      <c r="B284" s="15" t="n">
        <v>-10.3</v>
      </c>
      <c r="C284" s="15" t="n">
        <v>-7.9</v>
      </c>
      <c r="D284" s="15" t="n">
        <v>10.9</v>
      </c>
      <c r="E284" s="15" t="n">
        <v>-12.2</v>
      </c>
      <c r="F284" s="16" t="n">
        <v>-1.7</v>
      </c>
      <c r="G284" s="15" t="n">
        <v>-7.1</v>
      </c>
      <c r="H284" s="15" t="n">
        <v>-4.8</v>
      </c>
      <c r="I284" s="15" t="n">
        <v>-6</v>
      </c>
      <c r="J284" s="15" t="n">
        <v>-7</v>
      </c>
      <c r="K284" s="15" t="n">
        <v>-3.9</v>
      </c>
      <c r="L284" s="15" t="n">
        <v>-3.2</v>
      </c>
      <c r="M284" s="15" t="n">
        <v>-2.3</v>
      </c>
      <c r="N284" s="15" t="e">
        <f aca="false">NA()</f>
        <v>#N/A</v>
      </c>
      <c r="O284" s="15" t="e">
        <f aca="false">NA()</f>
        <v>#N/A</v>
      </c>
      <c r="P284" s="15" t="n">
        <v>19950125</v>
      </c>
    </row>
    <row r="285" customFormat="false" ht="12.75" hidden="false" customHeight="false" outlineLevel="0" collapsed="false">
      <c r="A285" s="15" t="n">
        <v>1995.1</v>
      </c>
      <c r="B285" s="15" t="n">
        <v>-10.3</v>
      </c>
      <c r="C285" s="15" t="n">
        <v>-7.9</v>
      </c>
      <c r="D285" s="15" t="n">
        <v>10.9</v>
      </c>
      <c r="E285" s="15" t="n">
        <v>-13.6</v>
      </c>
      <c r="F285" s="16" t="n">
        <v>-4.9</v>
      </c>
      <c r="G285" s="15" t="n">
        <v>-2.4</v>
      </c>
      <c r="H285" s="15" t="n">
        <v>-4.8</v>
      </c>
      <c r="I285" s="15" t="n">
        <v>-6</v>
      </c>
      <c r="J285" s="15" t="n">
        <v>-7</v>
      </c>
      <c r="K285" s="15" t="n">
        <v>-3.9</v>
      </c>
      <c r="L285" s="15" t="n">
        <v>-3.2</v>
      </c>
      <c r="M285" s="15" t="n">
        <v>-3.4</v>
      </c>
      <c r="N285" s="15" t="e">
        <f aca="false">NA()</f>
        <v>#N/A</v>
      </c>
      <c r="O285" s="15" t="e">
        <f aca="false">NA()</f>
        <v>#N/A</v>
      </c>
      <c r="P285" s="15" t="n">
        <v>19950322</v>
      </c>
    </row>
    <row r="286" customFormat="false" ht="12.75" hidden="false" customHeight="false" outlineLevel="0" collapsed="false">
      <c r="A286" s="15" t="n">
        <v>1995.2</v>
      </c>
      <c r="B286" s="15" t="n">
        <v>-7.9</v>
      </c>
      <c r="C286" s="15" t="n">
        <v>10.9</v>
      </c>
      <c r="D286" s="15" t="n">
        <v>-14.4</v>
      </c>
      <c r="E286" s="15" t="n">
        <v>-4.6</v>
      </c>
      <c r="F286" s="16" t="n">
        <v>-1.7</v>
      </c>
      <c r="G286" s="15" t="n">
        <v>-4.8</v>
      </c>
      <c r="H286" s="15" t="n">
        <v>-6</v>
      </c>
      <c r="I286" s="15" t="n">
        <v>-7</v>
      </c>
      <c r="J286" s="15" t="n">
        <v>-3.9</v>
      </c>
      <c r="K286" s="15" t="n">
        <v>-3.2</v>
      </c>
      <c r="L286" s="15" t="n">
        <v>-3.4</v>
      </c>
      <c r="M286" s="15" t="e">
        <f aca="false">NA()</f>
        <v>#N/A</v>
      </c>
      <c r="N286" s="15" t="e">
        <f aca="false">NA()</f>
        <v>#N/A</v>
      </c>
      <c r="O286" s="15" t="e">
        <f aca="false">NA()</f>
        <v>#N/A</v>
      </c>
      <c r="P286" s="15" t="n">
        <v>19950517</v>
      </c>
    </row>
    <row r="287" customFormat="false" ht="12.75" hidden="false" customHeight="false" outlineLevel="0" collapsed="false">
      <c r="A287" s="15" t="n">
        <v>1995.2</v>
      </c>
      <c r="B287" s="15" t="n">
        <v>-7.9</v>
      </c>
      <c r="C287" s="15" t="n">
        <v>10.9</v>
      </c>
      <c r="D287" s="15" t="n">
        <v>-14.4</v>
      </c>
      <c r="E287" s="15" t="n">
        <v>-4.2</v>
      </c>
      <c r="F287" s="16" t="n">
        <v>-6.6</v>
      </c>
      <c r="G287" s="15" t="n">
        <v>-1.4</v>
      </c>
      <c r="H287" s="15" t="n">
        <v>-4</v>
      </c>
      <c r="I287" s="15" t="n">
        <v>-8</v>
      </c>
      <c r="J287" s="15" t="n">
        <v>-8.9</v>
      </c>
      <c r="K287" s="15" t="n">
        <v>-6.3</v>
      </c>
      <c r="L287" s="15" t="n">
        <v>-2.4</v>
      </c>
      <c r="M287" s="15" t="e">
        <f aca="false">NA()</f>
        <v>#N/A</v>
      </c>
      <c r="N287" s="15" t="e">
        <f aca="false">NA()</f>
        <v>#N/A</v>
      </c>
      <c r="O287" s="15" t="e">
        <f aca="false">NA()</f>
        <v>#N/A</v>
      </c>
      <c r="P287" s="15" t="n">
        <v>19950628</v>
      </c>
    </row>
    <row r="288" customFormat="false" ht="12.75" hidden="false" customHeight="false" outlineLevel="0" collapsed="false">
      <c r="A288" s="15" t="n">
        <v>1995.3</v>
      </c>
      <c r="B288" s="15" t="n">
        <v>10.9</v>
      </c>
      <c r="C288" s="15" t="n">
        <v>-14.4</v>
      </c>
      <c r="D288" s="15" t="n">
        <v>-3.8</v>
      </c>
      <c r="E288" s="15" t="n">
        <v>-3.1</v>
      </c>
      <c r="F288" s="16" t="n">
        <v>-2.3</v>
      </c>
      <c r="G288" s="15" t="n">
        <v>-7.8</v>
      </c>
      <c r="H288" s="15" t="n">
        <v>-7.3</v>
      </c>
      <c r="I288" s="15" t="n">
        <v>-6.9</v>
      </c>
      <c r="J288" s="15" t="n">
        <v>-5.3</v>
      </c>
      <c r="K288" s="15" t="n">
        <v>-4.1</v>
      </c>
      <c r="L288" s="15" t="e">
        <f aca="false">NA()</f>
        <v>#N/A</v>
      </c>
      <c r="M288" s="15" t="e">
        <f aca="false">NA()</f>
        <v>#N/A</v>
      </c>
      <c r="N288" s="15" t="e">
        <f aca="false">NA()</f>
        <v>#N/A</v>
      </c>
      <c r="O288" s="15" t="e">
        <f aca="false">NA()</f>
        <v>#N/A</v>
      </c>
      <c r="P288" s="15" t="n">
        <v>19950816</v>
      </c>
    </row>
    <row r="289" customFormat="false" ht="12.75" hidden="false" customHeight="false" outlineLevel="0" collapsed="false">
      <c r="A289" s="15" t="n">
        <v>1995.3</v>
      </c>
      <c r="B289" s="15" t="n">
        <v>10.9</v>
      </c>
      <c r="C289" s="15" t="n">
        <v>-14.4</v>
      </c>
      <c r="D289" s="15" t="n">
        <v>-3.8</v>
      </c>
      <c r="E289" s="15" t="n">
        <v>-4.9</v>
      </c>
      <c r="F289" s="16" t="n">
        <v>-3.3</v>
      </c>
      <c r="G289" s="15" t="n">
        <v>-6.2</v>
      </c>
      <c r="H289" s="15" t="n">
        <v>-6.3</v>
      </c>
      <c r="I289" s="15" t="n">
        <v>-6.5</v>
      </c>
      <c r="J289" s="15" t="n">
        <v>-5.9</v>
      </c>
      <c r="K289" s="15" t="n">
        <v>-4.6</v>
      </c>
      <c r="L289" s="15" t="n">
        <v>-4.9</v>
      </c>
      <c r="M289" s="15" t="n">
        <v>-3.6</v>
      </c>
      <c r="N289" s="15" t="n">
        <v>-3.5</v>
      </c>
      <c r="O289" s="15" t="n">
        <v>-5.9</v>
      </c>
      <c r="P289" s="15" t="n">
        <v>19950920</v>
      </c>
    </row>
    <row r="290" customFormat="false" ht="12.75" hidden="false" customHeight="false" outlineLevel="0" collapsed="false">
      <c r="A290" s="15" t="n">
        <v>1995.4</v>
      </c>
      <c r="B290" s="15" t="n">
        <v>-14.4</v>
      </c>
      <c r="C290" s="15" t="n">
        <v>-3.8</v>
      </c>
      <c r="D290" s="15" t="n">
        <v>-2.9</v>
      </c>
      <c r="E290" s="15" t="n">
        <v>4.8</v>
      </c>
      <c r="F290" s="16" t="n">
        <v>-16.3</v>
      </c>
      <c r="G290" s="15" t="n">
        <v>0</v>
      </c>
      <c r="H290" s="15" t="n">
        <v>-8.1</v>
      </c>
      <c r="I290" s="15" t="n">
        <v>-5.4</v>
      </c>
      <c r="J290" s="15" t="n">
        <v>-5.2</v>
      </c>
      <c r="K290" s="15" t="n">
        <v>-2.9</v>
      </c>
      <c r="L290" s="15" t="n">
        <v>-3</v>
      </c>
      <c r="M290" s="15" t="n">
        <v>-3</v>
      </c>
      <c r="N290" s="15" t="n">
        <v>-6.3</v>
      </c>
      <c r="O290" s="15" t="e">
        <f aca="false">NA()</f>
        <v>#N/A</v>
      </c>
      <c r="P290" s="15" t="n">
        <v>19951108</v>
      </c>
    </row>
    <row r="291" customFormat="false" ht="12.75" hidden="false" customHeight="false" outlineLevel="0" collapsed="false">
      <c r="A291" s="15" t="n">
        <v>1995.4</v>
      </c>
      <c r="B291" s="15" t="n">
        <v>-14.4</v>
      </c>
      <c r="C291" s="15" t="n">
        <v>-3.8</v>
      </c>
      <c r="D291" s="15" t="n">
        <v>-2.9</v>
      </c>
      <c r="E291" s="15" t="n">
        <v>4.8</v>
      </c>
      <c r="F291" s="16" t="n">
        <v>-19</v>
      </c>
      <c r="G291" s="15" t="n">
        <v>0.3</v>
      </c>
      <c r="H291" s="15" t="n">
        <v>-9.5</v>
      </c>
      <c r="I291" s="15" t="n">
        <v>-4.2</v>
      </c>
      <c r="J291" s="15" t="n">
        <v>1.9</v>
      </c>
      <c r="K291" s="15" t="n">
        <v>-11.9</v>
      </c>
      <c r="L291" s="15" t="n">
        <v>-2.3</v>
      </c>
      <c r="M291" s="15" t="n">
        <v>1.8</v>
      </c>
      <c r="N291" s="15" t="n">
        <v>-4.2</v>
      </c>
      <c r="O291" s="15" t="e">
        <f aca="false">NA()</f>
        <v>#N/A</v>
      </c>
      <c r="P291" s="15" t="n">
        <v>19951214</v>
      </c>
    </row>
    <row r="292" customFormat="false" ht="12.75" hidden="false" customHeight="false" outlineLevel="0" collapsed="false">
      <c r="A292" s="15" t="n">
        <v>1996.1</v>
      </c>
      <c r="B292" s="15" t="n">
        <v>-6.3</v>
      </c>
      <c r="C292" s="15" t="n">
        <v>-1.1</v>
      </c>
      <c r="D292" s="15" t="n">
        <v>-5.5</v>
      </c>
      <c r="E292" s="15" t="n">
        <v>-15.9</v>
      </c>
      <c r="F292" s="16" t="n">
        <v>-3.7</v>
      </c>
      <c r="G292" s="15" t="n">
        <v>-1.9</v>
      </c>
      <c r="H292" s="15" t="n">
        <v>-3.3</v>
      </c>
      <c r="I292" s="15" t="n">
        <v>0.3</v>
      </c>
      <c r="J292" s="15" t="n">
        <v>-4.8</v>
      </c>
      <c r="K292" s="15" t="n">
        <v>-2.4</v>
      </c>
      <c r="L292" s="15" t="n">
        <v>-2.5</v>
      </c>
      <c r="M292" s="15" t="n">
        <v>-1.7</v>
      </c>
      <c r="N292" s="15" t="e">
        <f aca="false">NA()</f>
        <v>#N/A</v>
      </c>
      <c r="O292" s="15" t="e">
        <f aca="false">NA()</f>
        <v>#N/A</v>
      </c>
      <c r="P292" s="15" t="n">
        <v>19960126</v>
      </c>
    </row>
    <row r="293" customFormat="false" ht="12.75" hidden="false" customHeight="false" outlineLevel="0" collapsed="false">
      <c r="A293" s="15" t="n">
        <v>1996.1</v>
      </c>
      <c r="B293" s="15" t="n">
        <v>-6.3</v>
      </c>
      <c r="C293" s="15" t="n">
        <v>-1.1</v>
      </c>
      <c r="D293" s="15" t="n">
        <v>-5.9</v>
      </c>
      <c r="E293" s="15" t="n">
        <v>-11.9</v>
      </c>
      <c r="F293" s="16" t="n">
        <v>-3.2</v>
      </c>
      <c r="G293" s="15" t="n">
        <v>-1.9</v>
      </c>
      <c r="H293" s="15" t="n">
        <v>-3.4</v>
      </c>
      <c r="I293" s="15" t="n">
        <v>-0.9</v>
      </c>
      <c r="J293" s="15" t="n">
        <v>-3.5</v>
      </c>
      <c r="K293" s="15" t="n">
        <v>-2</v>
      </c>
      <c r="L293" s="15" t="n">
        <v>-3.1</v>
      </c>
      <c r="M293" s="15" t="n">
        <v>-2.3</v>
      </c>
      <c r="N293" s="15" t="e">
        <f aca="false">NA()</f>
        <v>#N/A</v>
      </c>
      <c r="O293" s="15" t="e">
        <f aca="false">NA()</f>
        <v>#N/A</v>
      </c>
      <c r="P293" s="15" t="n">
        <v>19960321</v>
      </c>
    </row>
    <row r="294" customFormat="false" ht="12.75" hidden="false" customHeight="false" outlineLevel="0" collapsed="false">
      <c r="A294" s="15" t="n">
        <v>1996.2</v>
      </c>
      <c r="B294" s="15" t="n">
        <v>-1.2</v>
      </c>
      <c r="C294" s="15" t="n">
        <v>-5.9</v>
      </c>
      <c r="D294" s="15" t="n">
        <v>-12.8</v>
      </c>
      <c r="E294" s="15" t="n">
        <v>6.7</v>
      </c>
      <c r="F294" s="16" t="n">
        <v>-6.1</v>
      </c>
      <c r="G294" s="15" t="n">
        <v>-5.3</v>
      </c>
      <c r="H294" s="15" t="n">
        <v>-4.1</v>
      </c>
      <c r="I294" s="15" t="n">
        <v>-4</v>
      </c>
      <c r="J294" s="15" t="n">
        <v>-3.1</v>
      </c>
      <c r="K294" s="15" t="n">
        <v>-3.1</v>
      </c>
      <c r="L294" s="15" t="n">
        <v>-3.2</v>
      </c>
      <c r="M294" s="15" t="e">
        <f aca="false">NA()</f>
        <v>#N/A</v>
      </c>
      <c r="N294" s="15" t="e">
        <f aca="false">NA()</f>
        <v>#N/A</v>
      </c>
      <c r="O294" s="15" t="e">
        <f aca="false">NA()</f>
        <v>#N/A</v>
      </c>
      <c r="P294" s="15" t="n">
        <v>19960516</v>
      </c>
    </row>
    <row r="295" customFormat="false" ht="12.75" hidden="false" customHeight="false" outlineLevel="0" collapsed="false">
      <c r="A295" s="15" t="n">
        <v>1996.2</v>
      </c>
      <c r="B295" s="15" t="n">
        <v>-1.1</v>
      </c>
      <c r="C295" s="15" t="n">
        <v>-5.9</v>
      </c>
      <c r="D295" s="15" t="n">
        <v>-12.8</v>
      </c>
      <c r="E295" s="15" t="n">
        <v>8.5</v>
      </c>
      <c r="F295" s="16" t="n">
        <v>-4.4</v>
      </c>
      <c r="G295" s="15" t="n">
        <v>-9.1</v>
      </c>
      <c r="H295" s="15" t="n">
        <v>-4.1</v>
      </c>
      <c r="I295" s="15" t="n">
        <v>-4</v>
      </c>
      <c r="J295" s="15" t="n">
        <v>-3.1</v>
      </c>
      <c r="K295" s="15" t="n">
        <v>-3.1</v>
      </c>
      <c r="L295" s="15" t="n">
        <v>-3.3</v>
      </c>
      <c r="M295" s="15" t="e">
        <f aca="false">NA()</f>
        <v>#N/A</v>
      </c>
      <c r="N295" s="15" t="e">
        <f aca="false">NA()</f>
        <v>#N/A</v>
      </c>
      <c r="O295" s="15" t="e">
        <f aca="false">NA()</f>
        <v>#N/A</v>
      </c>
      <c r="P295" s="15" t="n">
        <v>19960626</v>
      </c>
    </row>
    <row r="296" customFormat="false" ht="12.75" hidden="false" customHeight="false" outlineLevel="0" collapsed="false">
      <c r="A296" s="15" t="n">
        <v>1996.3</v>
      </c>
      <c r="B296" s="15" t="n">
        <v>-5.6</v>
      </c>
      <c r="C296" s="15" t="n">
        <v>-13.2</v>
      </c>
      <c r="D296" s="15" t="n">
        <v>6</v>
      </c>
      <c r="E296" s="15" t="n">
        <v>6.8</v>
      </c>
      <c r="F296" s="16" t="n">
        <v>-11</v>
      </c>
      <c r="G296" s="15" t="n">
        <v>-3.2</v>
      </c>
      <c r="H296" s="15" t="n">
        <v>-5.6</v>
      </c>
      <c r="I296" s="15" t="n">
        <v>-2.8</v>
      </c>
      <c r="J296" s="15" t="n">
        <v>-2</v>
      </c>
      <c r="K296" s="15" t="n">
        <v>-2.1</v>
      </c>
      <c r="L296" s="15" t="e">
        <f aca="false">NA()</f>
        <v>#N/A</v>
      </c>
      <c r="M296" s="15" t="e">
        <f aca="false">NA()</f>
        <v>#N/A</v>
      </c>
      <c r="N296" s="15" t="e">
        <f aca="false">NA()</f>
        <v>#N/A</v>
      </c>
      <c r="O296" s="15" t="e">
        <f aca="false">NA()</f>
        <v>#N/A</v>
      </c>
      <c r="P296" s="15" t="n">
        <v>19960815</v>
      </c>
    </row>
    <row r="297" customFormat="false" ht="12.75" hidden="false" customHeight="false" outlineLevel="0" collapsed="false">
      <c r="A297" s="15" t="n">
        <v>1996.3</v>
      </c>
      <c r="B297" s="15" t="n">
        <v>-5.6</v>
      </c>
      <c r="C297" s="15" t="n">
        <v>-13.2</v>
      </c>
      <c r="D297" s="15" t="n">
        <v>6</v>
      </c>
      <c r="E297" s="15" t="n">
        <v>10.7</v>
      </c>
      <c r="F297" s="16" t="n">
        <v>-7.6</v>
      </c>
      <c r="G297" s="15" t="n">
        <v>-5.6</v>
      </c>
      <c r="H297" s="15" t="n">
        <v>-6.1</v>
      </c>
      <c r="I297" s="15" t="n">
        <v>-3.2</v>
      </c>
      <c r="J297" s="15" t="n">
        <v>-2.2</v>
      </c>
      <c r="K297" s="15" t="n">
        <v>-2.4</v>
      </c>
      <c r="L297" s="15" t="n">
        <v>-3.2</v>
      </c>
      <c r="M297" s="15" t="n">
        <v>-2.5</v>
      </c>
      <c r="N297" s="15" t="n">
        <v>-2.5</v>
      </c>
      <c r="O297" s="15" t="n">
        <v>-2.5</v>
      </c>
      <c r="P297" s="15" t="n">
        <v>19960918</v>
      </c>
    </row>
    <row r="298" customFormat="false" ht="12.75" hidden="false" customHeight="false" outlineLevel="0" collapsed="false">
      <c r="A298" s="15" t="n">
        <v>1996.4</v>
      </c>
      <c r="B298" s="15" t="n">
        <v>-13.2</v>
      </c>
      <c r="C298" s="15" t="n">
        <v>6</v>
      </c>
      <c r="D298" s="15" t="n">
        <v>9.4</v>
      </c>
      <c r="E298" s="15" t="n">
        <v>-4</v>
      </c>
      <c r="F298" s="16" t="n">
        <v>-5.5</v>
      </c>
      <c r="G298" s="15" t="n">
        <v>-7</v>
      </c>
      <c r="H298" s="15" t="n">
        <v>-1.7</v>
      </c>
      <c r="I298" s="15" t="n">
        <v>-0.7</v>
      </c>
      <c r="J298" s="15" t="n">
        <v>-0.4</v>
      </c>
      <c r="K298" s="15" t="n">
        <v>-5</v>
      </c>
      <c r="L298" s="15" t="n">
        <v>-4.6</v>
      </c>
      <c r="M298" s="15" t="n">
        <v>-1</v>
      </c>
      <c r="N298" s="15" t="n">
        <v>-3.7</v>
      </c>
      <c r="O298" s="15" t="e">
        <f aca="false">NA()</f>
        <v>#N/A</v>
      </c>
      <c r="P298" s="15" t="n">
        <v>19961106</v>
      </c>
    </row>
    <row r="299" customFormat="false" ht="12.75" hidden="false" customHeight="false" outlineLevel="0" collapsed="false">
      <c r="A299" s="15" t="n">
        <v>1996.4</v>
      </c>
      <c r="B299" s="15" t="n">
        <v>-13.2</v>
      </c>
      <c r="C299" s="15" t="n">
        <v>6</v>
      </c>
      <c r="D299" s="15" t="n">
        <v>9.4</v>
      </c>
      <c r="E299" s="15" t="n">
        <v>-3.4</v>
      </c>
      <c r="F299" s="16" t="n">
        <v>-4.5</v>
      </c>
      <c r="G299" s="15" t="n">
        <v>-7</v>
      </c>
      <c r="H299" s="15" t="n">
        <v>-1</v>
      </c>
      <c r="I299" s="15" t="n">
        <v>-0.2</v>
      </c>
      <c r="J299" s="15" t="n">
        <v>-1.6</v>
      </c>
      <c r="K299" s="15" t="n">
        <v>-5.3</v>
      </c>
      <c r="L299" s="15" t="n">
        <v>-4.9</v>
      </c>
      <c r="M299" s="15" t="n">
        <v>-1.1</v>
      </c>
      <c r="N299" s="15" t="n">
        <v>-6.1</v>
      </c>
      <c r="O299" s="15" t="e">
        <f aca="false">NA()</f>
        <v>#N/A</v>
      </c>
      <c r="P299" s="15" t="n">
        <v>19961212</v>
      </c>
    </row>
    <row r="300" customFormat="false" ht="12.75" hidden="false" customHeight="false" outlineLevel="0" collapsed="false">
      <c r="A300" s="15" t="n">
        <v>1997.1</v>
      </c>
      <c r="B300" s="15" t="n">
        <v>6</v>
      </c>
      <c r="C300" s="15" t="n">
        <v>9.4</v>
      </c>
      <c r="D300" s="15" t="n">
        <v>-3.5</v>
      </c>
      <c r="E300" s="15" t="n">
        <v>-1.8</v>
      </c>
      <c r="F300" s="16" t="n">
        <v>-9.4</v>
      </c>
      <c r="G300" s="15" t="n">
        <v>-0.7</v>
      </c>
      <c r="H300" s="15" t="n">
        <v>0.1</v>
      </c>
      <c r="I300" s="15" t="n">
        <v>-2.7</v>
      </c>
      <c r="J300" s="15" t="n">
        <v>-4.8</v>
      </c>
      <c r="K300" s="15" t="n">
        <v>-4.5</v>
      </c>
      <c r="L300" s="15" t="n">
        <v>-0.6</v>
      </c>
      <c r="M300" s="15" t="n">
        <v>-6.2</v>
      </c>
      <c r="N300" s="15" t="e">
        <f aca="false">NA()</f>
        <v>#N/A</v>
      </c>
      <c r="O300" s="15" t="e">
        <f aca="false">NA()</f>
        <v>#N/A</v>
      </c>
      <c r="P300" s="15" t="n">
        <v>19970129</v>
      </c>
    </row>
    <row r="301" customFormat="false" ht="12.75" hidden="false" customHeight="false" outlineLevel="0" collapsed="false">
      <c r="A301" s="15" t="n">
        <v>1997.1</v>
      </c>
      <c r="B301" s="15" t="n">
        <v>6</v>
      </c>
      <c r="C301" s="15" t="n">
        <v>9.4</v>
      </c>
      <c r="D301" s="15" t="n">
        <v>-3.5</v>
      </c>
      <c r="E301" s="15" t="n">
        <v>-4.9</v>
      </c>
      <c r="F301" s="16" t="n">
        <v>-1.2</v>
      </c>
      <c r="G301" s="15" t="n">
        <v>-3.7</v>
      </c>
      <c r="H301" s="15" t="n">
        <v>-0.6</v>
      </c>
      <c r="I301" s="15" t="n">
        <v>-0.6</v>
      </c>
      <c r="J301" s="15" t="n">
        <v>-3</v>
      </c>
      <c r="K301" s="15" t="n">
        <v>-4.9</v>
      </c>
      <c r="L301" s="15" t="n">
        <v>-1</v>
      </c>
      <c r="M301" s="15" t="n">
        <v>-6.5</v>
      </c>
      <c r="N301" s="15" t="e">
        <f aca="false">NA()</f>
        <v>#N/A</v>
      </c>
      <c r="O301" s="15" t="e">
        <f aca="false">NA()</f>
        <v>#N/A</v>
      </c>
      <c r="P301" s="15" t="n">
        <v>19970319</v>
      </c>
    </row>
    <row r="302" customFormat="false" ht="12.75" hidden="false" customHeight="false" outlineLevel="0" collapsed="false">
      <c r="A302" s="15" t="n">
        <v>1997.2</v>
      </c>
      <c r="B302" s="15" t="n">
        <v>9.4</v>
      </c>
      <c r="C302" s="15" t="n">
        <v>-3.5</v>
      </c>
      <c r="D302" s="15" t="n">
        <v>-5.3</v>
      </c>
      <c r="E302" s="15" t="n">
        <v>-3.5</v>
      </c>
      <c r="F302" s="16" t="n">
        <v>1.2</v>
      </c>
      <c r="G302" s="15" t="n">
        <v>-0.9</v>
      </c>
      <c r="H302" s="15" t="n">
        <v>-0.7</v>
      </c>
      <c r="I302" s="15" t="n">
        <v>-4.2</v>
      </c>
      <c r="J302" s="15" t="n">
        <v>-4.6</v>
      </c>
      <c r="K302" s="15" t="n">
        <v>-1</v>
      </c>
      <c r="L302" s="15" t="n">
        <v>-5.8</v>
      </c>
      <c r="M302" s="15" t="e">
        <f aca="false">NA()</f>
        <v>#N/A</v>
      </c>
      <c r="N302" s="15" t="e">
        <f aca="false">NA()</f>
        <v>#N/A</v>
      </c>
      <c r="O302" s="15" t="e">
        <f aca="false">NA()</f>
        <v>#N/A</v>
      </c>
      <c r="P302" s="15" t="n">
        <v>19970515</v>
      </c>
    </row>
    <row r="303" customFormat="false" ht="12.75" hidden="false" customHeight="false" outlineLevel="0" collapsed="false">
      <c r="A303" s="15" t="n">
        <v>1997.2</v>
      </c>
      <c r="B303" s="15" t="n">
        <v>9.4</v>
      </c>
      <c r="C303" s="15" t="n">
        <v>-3.5</v>
      </c>
      <c r="D303" s="15" t="n">
        <v>-5.3</v>
      </c>
      <c r="E303" s="15" t="n">
        <v>-3.1</v>
      </c>
      <c r="F303" s="16" t="n">
        <v>4.5</v>
      </c>
      <c r="G303" s="15" t="n">
        <v>-5</v>
      </c>
      <c r="H303" s="15" t="n">
        <v>2.4</v>
      </c>
      <c r="I303" s="15" t="n">
        <v>-2.2</v>
      </c>
      <c r="J303" s="15" t="n">
        <v>-2.9</v>
      </c>
      <c r="K303" s="15" t="n">
        <v>1.2</v>
      </c>
      <c r="L303" s="15" t="n">
        <v>-4.1</v>
      </c>
      <c r="M303" s="15" t="e">
        <f aca="false">NA()</f>
        <v>#N/A</v>
      </c>
      <c r="N303" s="15" t="e">
        <f aca="false">NA()</f>
        <v>#N/A</v>
      </c>
      <c r="O303" s="15" t="e">
        <f aca="false">NA()</f>
        <v>#N/A</v>
      </c>
      <c r="P303" s="15" t="n">
        <v>19970625</v>
      </c>
    </row>
    <row r="304" customFormat="false" ht="12.75" hidden="false" customHeight="false" outlineLevel="0" collapsed="false">
      <c r="A304" s="15" t="n">
        <v>1997.3</v>
      </c>
      <c r="B304" s="15" t="n">
        <v>-4.2</v>
      </c>
      <c r="C304" s="15" t="n">
        <v>-5.2</v>
      </c>
      <c r="D304" s="15" t="n">
        <v>-5.8</v>
      </c>
      <c r="E304" s="15" t="n">
        <v>8.4</v>
      </c>
      <c r="F304" s="16" t="n">
        <v>-5.6</v>
      </c>
      <c r="G304" s="15" t="n">
        <v>-0.1</v>
      </c>
      <c r="H304" s="15" t="n">
        <v>-3</v>
      </c>
      <c r="I304" s="15" t="n">
        <v>-2.7</v>
      </c>
      <c r="J304" s="15" t="n">
        <v>0.9</v>
      </c>
      <c r="K304" s="15" t="n">
        <v>-3.5</v>
      </c>
      <c r="L304" s="15" t="e">
        <f aca="false">NA()</f>
        <v>#N/A</v>
      </c>
      <c r="M304" s="15" t="e">
        <f aca="false">NA()</f>
        <v>#N/A</v>
      </c>
      <c r="N304" s="15" t="e">
        <f aca="false">NA()</f>
        <v>#N/A</v>
      </c>
      <c r="O304" s="15" t="e">
        <f aca="false">NA()</f>
        <v>#N/A</v>
      </c>
      <c r="P304" s="15" t="n">
        <v>19970814</v>
      </c>
    </row>
    <row r="305" customFormat="false" ht="12.75" hidden="false" customHeight="false" outlineLevel="0" collapsed="false">
      <c r="A305" s="15" t="n">
        <v>1997.3</v>
      </c>
      <c r="B305" s="15" t="n">
        <v>-4.2</v>
      </c>
      <c r="C305" s="15" t="n">
        <v>-5.2</v>
      </c>
      <c r="D305" s="15" t="n">
        <v>-5.8</v>
      </c>
      <c r="E305" s="15" t="n">
        <v>6.8</v>
      </c>
      <c r="F305" s="16" t="n">
        <v>-3.4</v>
      </c>
      <c r="G305" s="15" t="n">
        <v>-1.8</v>
      </c>
      <c r="H305" s="15" t="n">
        <v>-2.3</v>
      </c>
      <c r="I305" s="15" t="n">
        <v>-3.1</v>
      </c>
      <c r="J305" s="15" t="n">
        <v>0.9</v>
      </c>
      <c r="K305" s="15" t="n">
        <v>-3.6</v>
      </c>
      <c r="L305" s="15" t="n">
        <v>-3.6</v>
      </c>
      <c r="M305" s="15" t="n">
        <v>-2.6</v>
      </c>
      <c r="N305" s="15" t="n">
        <v>-0.3</v>
      </c>
      <c r="O305" s="15" t="n">
        <v>-2.2</v>
      </c>
      <c r="P305" s="15" t="n">
        <v>19970924</v>
      </c>
    </row>
    <row r="306" customFormat="false" ht="12.75" hidden="false" customHeight="false" outlineLevel="0" collapsed="false">
      <c r="A306" s="15" t="n">
        <v>1997.4</v>
      </c>
      <c r="B306" s="15" t="n">
        <v>-5.2</v>
      </c>
      <c r="C306" s="15" t="n">
        <v>-5.8</v>
      </c>
      <c r="D306" s="15" t="n">
        <v>6.6</v>
      </c>
      <c r="E306" s="15" t="n">
        <v>-1.2</v>
      </c>
      <c r="F306" s="16" t="n">
        <v>-2</v>
      </c>
      <c r="G306" s="15" t="n">
        <v>-6.6</v>
      </c>
      <c r="H306" s="15" t="n">
        <v>-0.6</v>
      </c>
      <c r="I306" s="15" t="n">
        <v>0.4</v>
      </c>
      <c r="J306" s="15" t="n">
        <v>-3</v>
      </c>
      <c r="K306" s="15" t="n">
        <v>-3.9</v>
      </c>
      <c r="L306" s="15" t="n">
        <v>-1.1</v>
      </c>
      <c r="M306" s="15" t="n">
        <v>-0.2</v>
      </c>
      <c r="N306" s="15" t="n">
        <v>-2.7</v>
      </c>
      <c r="O306" s="15" t="e">
        <f aca="false">NA()</f>
        <v>#N/A</v>
      </c>
      <c r="P306" s="15" t="n">
        <v>19971106</v>
      </c>
    </row>
    <row r="307" customFormat="false" ht="12.75" hidden="false" customHeight="false" outlineLevel="0" collapsed="false">
      <c r="A307" s="15" t="n">
        <v>1997.4</v>
      </c>
      <c r="B307" s="15" t="n">
        <v>-5.2</v>
      </c>
      <c r="C307" s="15" t="n">
        <v>-5.8</v>
      </c>
      <c r="D307" s="15" t="n">
        <v>6.6</v>
      </c>
      <c r="E307" s="15" t="n">
        <v>-1</v>
      </c>
      <c r="F307" s="16" t="n">
        <v>0.7</v>
      </c>
      <c r="G307" s="15" t="n">
        <v>-8.7</v>
      </c>
      <c r="H307" s="15" t="n">
        <v>-2.3</v>
      </c>
      <c r="I307" s="15" t="n">
        <v>0.4</v>
      </c>
      <c r="J307" s="15" t="n">
        <v>-1.7</v>
      </c>
      <c r="K307" s="15" t="n">
        <v>-3.8</v>
      </c>
      <c r="L307" s="15" t="n">
        <v>-0.9</v>
      </c>
      <c r="M307" s="15" t="n">
        <v>0</v>
      </c>
      <c r="N307" s="15" t="n">
        <v>-2.6</v>
      </c>
      <c r="O307" s="15" t="e">
        <f aca="false">NA()</f>
        <v>#N/A</v>
      </c>
      <c r="P307" s="15" t="n">
        <v>19971211</v>
      </c>
    </row>
    <row r="308" customFormat="false" ht="12.75" hidden="false" customHeight="false" outlineLevel="0" collapsed="false">
      <c r="A308" s="15" t="n">
        <v>1998.1</v>
      </c>
      <c r="B308" s="15" t="n">
        <v>-5.8</v>
      </c>
      <c r="C308" s="15" t="n">
        <v>6.6</v>
      </c>
      <c r="D308" s="15" t="n">
        <v>-1.1</v>
      </c>
      <c r="E308" s="15" t="n">
        <v>-0.5</v>
      </c>
      <c r="F308" s="16" t="n">
        <v>-7.2</v>
      </c>
      <c r="G308" s="15" t="n">
        <v>-0.2</v>
      </c>
      <c r="H308" s="15" t="n">
        <v>-1.3</v>
      </c>
      <c r="I308" s="15" t="n">
        <v>-1.1</v>
      </c>
      <c r="J308" s="15" t="n">
        <v>-4.6</v>
      </c>
      <c r="K308" s="15" t="n">
        <v>-0.1</v>
      </c>
      <c r="L308" s="15" t="n">
        <v>-1.3</v>
      </c>
      <c r="M308" s="15" t="n">
        <v>-1.2</v>
      </c>
      <c r="N308" s="15" t="e">
        <f aca="false">NA()</f>
        <v>#N/A</v>
      </c>
      <c r="O308" s="15" t="e">
        <f aca="false">NA()</f>
        <v>#N/A</v>
      </c>
      <c r="P308" s="15" t="n">
        <v>19980128</v>
      </c>
    </row>
    <row r="309" customFormat="false" ht="12.75" hidden="false" customHeight="false" outlineLevel="0" collapsed="false">
      <c r="A309" s="15" t="n">
        <v>1998.1</v>
      </c>
      <c r="B309" s="15" t="n">
        <v>-5.8</v>
      </c>
      <c r="C309" s="15" t="n">
        <v>6.6</v>
      </c>
      <c r="D309" s="15" t="n">
        <v>-1.1</v>
      </c>
      <c r="E309" s="15" t="n">
        <v>-2.1</v>
      </c>
      <c r="F309" s="16" t="n">
        <v>-3.2</v>
      </c>
      <c r="G309" s="15" t="n">
        <v>-1.2</v>
      </c>
      <c r="H309" s="15" t="n">
        <v>-1.4</v>
      </c>
      <c r="I309" s="15" t="n">
        <v>-1.3</v>
      </c>
      <c r="J309" s="15" t="n">
        <v>-4.8</v>
      </c>
      <c r="K309" s="15" t="n">
        <v>0.4</v>
      </c>
      <c r="L309" s="15" t="n">
        <v>-0.8</v>
      </c>
      <c r="M309" s="15" t="n">
        <v>-2.1</v>
      </c>
      <c r="N309" s="15" t="e">
        <f aca="false">NA()</f>
        <v>#N/A</v>
      </c>
      <c r="O309" s="15" t="e">
        <f aca="false">NA()</f>
        <v>#N/A</v>
      </c>
      <c r="P309" s="15" t="n">
        <v>19980325</v>
      </c>
    </row>
    <row r="310" customFormat="false" ht="12.75" hidden="false" customHeight="false" outlineLevel="0" collapsed="false">
      <c r="A310" s="15" t="n">
        <v>1998.2</v>
      </c>
      <c r="B310" s="15" t="n">
        <v>6.6</v>
      </c>
      <c r="C310" s="15" t="n">
        <v>-1.1</v>
      </c>
      <c r="D310" s="15" t="n">
        <v>-2.3</v>
      </c>
      <c r="E310" s="15" t="n">
        <v>-8.3</v>
      </c>
      <c r="F310" s="16" t="n">
        <v>5</v>
      </c>
      <c r="G310" s="15" t="n">
        <v>-1.5</v>
      </c>
      <c r="H310" s="15" t="n">
        <v>-0.9</v>
      </c>
      <c r="I310" s="15" t="n">
        <v>-4.1</v>
      </c>
      <c r="J310" s="15" t="n">
        <v>0</v>
      </c>
      <c r="K310" s="15" t="n">
        <v>-0.9</v>
      </c>
      <c r="L310" s="15" t="n">
        <v>-2.4</v>
      </c>
      <c r="M310" s="15" t="e">
        <f aca="false">NA()</f>
        <v>#N/A</v>
      </c>
      <c r="N310" s="15" t="e">
        <f aca="false">NA()</f>
        <v>#N/A</v>
      </c>
      <c r="O310" s="15" t="e">
        <f aca="false">NA()</f>
        <v>#N/A</v>
      </c>
      <c r="P310" s="15" t="n">
        <v>19980514</v>
      </c>
    </row>
    <row r="311" customFormat="false" ht="12.75" hidden="false" customHeight="false" outlineLevel="0" collapsed="false">
      <c r="A311" s="15" t="n">
        <v>1998.2</v>
      </c>
      <c r="B311" s="15" t="n">
        <v>6.6</v>
      </c>
      <c r="C311" s="15" t="n">
        <v>-1.1</v>
      </c>
      <c r="D311" s="15" t="n">
        <v>-2.3</v>
      </c>
      <c r="E311" s="15" t="n">
        <v>-9.3</v>
      </c>
      <c r="F311" s="16" t="n">
        <v>10.4</v>
      </c>
      <c r="G311" s="15" t="n">
        <v>-6.7</v>
      </c>
      <c r="H311" s="15" t="n">
        <v>0.7</v>
      </c>
      <c r="I311" s="15" t="n">
        <v>-4.6</v>
      </c>
      <c r="J311" s="15" t="n">
        <v>0.3</v>
      </c>
      <c r="K311" s="15" t="n">
        <v>-0.8</v>
      </c>
      <c r="L311" s="15" t="n">
        <v>-2.3</v>
      </c>
      <c r="M311" s="15" t="e">
        <f aca="false">NA()</f>
        <v>#N/A</v>
      </c>
      <c r="N311" s="15" t="e">
        <f aca="false">NA()</f>
        <v>#N/A</v>
      </c>
      <c r="O311" s="15" t="e">
        <f aca="false">NA()</f>
        <v>#N/A</v>
      </c>
      <c r="P311" s="15" t="n">
        <v>19980624</v>
      </c>
    </row>
    <row r="312" customFormat="false" ht="12.75" hidden="false" customHeight="false" outlineLevel="0" collapsed="false">
      <c r="A312" s="15" t="n">
        <v>1998.3</v>
      </c>
      <c r="B312" s="15" t="n">
        <v>-1.2</v>
      </c>
      <c r="C312" s="15" t="n">
        <v>-2.1</v>
      </c>
      <c r="D312" s="15" t="n">
        <v>-8.8</v>
      </c>
      <c r="E312" s="15" t="n">
        <v>7</v>
      </c>
      <c r="F312" s="16" t="n">
        <v>-2.8</v>
      </c>
      <c r="G312" s="15" t="n">
        <v>1.6</v>
      </c>
      <c r="H312" s="15" t="n">
        <v>-4.4</v>
      </c>
      <c r="I312" s="15" t="n">
        <v>0</v>
      </c>
      <c r="J312" s="15" t="n">
        <v>-0.9</v>
      </c>
      <c r="K312" s="15" t="n">
        <v>-2.1</v>
      </c>
      <c r="L312" s="15" t="e">
        <f aca="false">NA()</f>
        <v>#N/A</v>
      </c>
      <c r="M312" s="15" t="e">
        <f aca="false">NA()</f>
        <v>#N/A</v>
      </c>
      <c r="N312" s="15" t="e">
        <f aca="false">NA()</f>
        <v>#N/A</v>
      </c>
      <c r="O312" s="15" t="e">
        <f aca="false">NA()</f>
        <v>#N/A</v>
      </c>
      <c r="P312" s="15" t="n">
        <v>19980813</v>
      </c>
    </row>
    <row r="313" customFormat="false" ht="12.75" hidden="false" customHeight="false" outlineLevel="0" collapsed="false">
      <c r="A313" s="15" t="n">
        <v>1998.3</v>
      </c>
      <c r="B313" s="15" t="n">
        <v>-1.2</v>
      </c>
      <c r="C313" s="15" t="n">
        <v>-2.1</v>
      </c>
      <c r="D313" s="15" t="n">
        <v>-8.8</v>
      </c>
      <c r="E313" s="15" t="n">
        <v>6.7</v>
      </c>
      <c r="F313" s="16" t="n">
        <v>-0.2</v>
      </c>
      <c r="G313" s="15" t="n">
        <v>-1.7</v>
      </c>
      <c r="H313" s="15" t="n">
        <v>-4.6</v>
      </c>
      <c r="I313" s="15" t="n">
        <v>0.3</v>
      </c>
      <c r="J313" s="15" t="n">
        <v>-0.7</v>
      </c>
      <c r="K313" s="15" t="n">
        <v>-1.9</v>
      </c>
      <c r="L313" s="15" t="n">
        <v>-4.4</v>
      </c>
      <c r="M313" s="15" t="n">
        <v>-0.1</v>
      </c>
      <c r="N313" s="15" t="n">
        <v>-1</v>
      </c>
      <c r="O313" s="15" t="n">
        <v>2.4</v>
      </c>
      <c r="P313" s="15" t="n">
        <v>19980923</v>
      </c>
    </row>
    <row r="314" customFormat="false" ht="12.75" hidden="false" customHeight="false" outlineLevel="0" collapsed="false">
      <c r="A314" s="15" t="n">
        <v>1998.4</v>
      </c>
      <c r="B314" s="15" t="n">
        <v>-2.1</v>
      </c>
      <c r="C314" s="15" t="n">
        <v>-8.8</v>
      </c>
      <c r="D314" s="15" t="n">
        <v>7.3</v>
      </c>
      <c r="E314" s="15" t="n">
        <v>-1.6</v>
      </c>
      <c r="F314" s="16" t="n">
        <v>5.9</v>
      </c>
      <c r="G314" s="15" t="n">
        <v>-4.7</v>
      </c>
      <c r="H314" s="15" t="n">
        <v>0.5</v>
      </c>
      <c r="I314" s="15" t="n">
        <v>-0.6</v>
      </c>
      <c r="J314" s="15" t="n">
        <v>-1</v>
      </c>
      <c r="K314" s="15" t="n">
        <v>-4.5</v>
      </c>
      <c r="L314" s="15" t="n">
        <v>3.4</v>
      </c>
      <c r="M314" s="15" t="n">
        <v>-1.9</v>
      </c>
      <c r="N314" s="15" t="n">
        <v>-1.1</v>
      </c>
      <c r="O314" s="15" t="e">
        <f aca="false">NA()</f>
        <v>#N/A</v>
      </c>
      <c r="P314" s="15" t="n">
        <v>19981112</v>
      </c>
    </row>
    <row r="315" customFormat="false" ht="12.75" hidden="false" customHeight="false" outlineLevel="0" collapsed="false">
      <c r="A315" s="15" t="n">
        <v>1998.4</v>
      </c>
      <c r="B315" s="15" t="n">
        <v>-2.1</v>
      </c>
      <c r="C315" s="15" t="n">
        <v>-8.8</v>
      </c>
      <c r="D315" s="15" t="n">
        <v>7.3</v>
      </c>
      <c r="E315" s="15" t="n">
        <v>-1.3</v>
      </c>
      <c r="F315" s="16" t="n">
        <v>3.7</v>
      </c>
      <c r="G315" s="15" t="n">
        <v>-0.6</v>
      </c>
      <c r="H315" s="15" t="n">
        <v>-1.9</v>
      </c>
      <c r="I315" s="15" t="n">
        <v>-1.4</v>
      </c>
      <c r="J315" s="15" t="n">
        <v>-2</v>
      </c>
      <c r="K315" s="15" t="n">
        <v>-0.1</v>
      </c>
      <c r="L315" s="15" t="n">
        <v>1.9</v>
      </c>
      <c r="M315" s="15" t="n">
        <v>-2</v>
      </c>
      <c r="N315" s="15" t="n">
        <v>-3</v>
      </c>
      <c r="O315" s="15" t="e">
        <f aca="false">NA()</f>
        <v>#N/A</v>
      </c>
      <c r="P315" s="15" t="n">
        <v>19981216</v>
      </c>
    </row>
    <row r="316" customFormat="false" ht="12.75" hidden="false" customHeight="false" outlineLevel="0" collapsed="false">
      <c r="A316" s="15" t="n">
        <v>1999.1</v>
      </c>
      <c r="B316" s="15" t="n">
        <v>-8.8</v>
      </c>
      <c r="C316" s="15" t="n">
        <v>7.3</v>
      </c>
      <c r="D316" s="15" t="n">
        <v>-1.4</v>
      </c>
      <c r="E316" s="15" t="n">
        <v>5.1</v>
      </c>
      <c r="F316" s="16" t="n">
        <v>-3.5</v>
      </c>
      <c r="G316" s="15" t="n">
        <v>-0.1</v>
      </c>
      <c r="H316" s="15" t="n">
        <v>-1.2</v>
      </c>
      <c r="I316" s="15" t="n">
        <v>-1.9</v>
      </c>
      <c r="J316" s="15" t="n">
        <v>0.3</v>
      </c>
      <c r="K316" s="15" t="n">
        <v>2.3</v>
      </c>
      <c r="L316" s="15" t="n">
        <v>-1.4</v>
      </c>
      <c r="M316" s="15" t="n">
        <v>-3.4</v>
      </c>
      <c r="N316" s="15" t="e">
        <f aca="false">NA()</f>
        <v>#N/A</v>
      </c>
      <c r="O316" s="15" t="e">
        <f aca="false">NA()</f>
        <v>#N/A</v>
      </c>
      <c r="P316" s="15" t="n">
        <v>19990128</v>
      </c>
    </row>
    <row r="317" customFormat="false" ht="12.75" hidden="false" customHeight="false" outlineLevel="0" collapsed="false">
      <c r="A317" s="15" t="n">
        <v>1999.1</v>
      </c>
      <c r="B317" s="15" t="n">
        <v>-8.8</v>
      </c>
      <c r="C317" s="15" t="n">
        <v>7.3</v>
      </c>
      <c r="D317" s="15" t="n">
        <v>-1.4</v>
      </c>
      <c r="E317" s="15" t="n">
        <v>7.3</v>
      </c>
      <c r="F317" s="16" t="n">
        <v>-5.1</v>
      </c>
      <c r="G317" s="15" t="n">
        <v>0.5</v>
      </c>
      <c r="H317" s="15" t="n">
        <v>-1.1</v>
      </c>
      <c r="I317" s="15" t="n">
        <v>-2.1</v>
      </c>
      <c r="J317" s="15" t="n">
        <v>0.3</v>
      </c>
      <c r="K317" s="15" t="n">
        <v>2.1</v>
      </c>
      <c r="L317" s="15" t="n">
        <v>-1.4</v>
      </c>
      <c r="M317" s="15" t="n">
        <v>-3.4</v>
      </c>
      <c r="N317" s="15" t="e">
        <f aca="false">NA()</f>
        <v>#N/A</v>
      </c>
      <c r="O317" s="15" t="e">
        <f aca="false">NA()</f>
        <v>#N/A</v>
      </c>
      <c r="P317" s="15" t="n">
        <v>19990324</v>
      </c>
    </row>
    <row r="318" customFormat="false" ht="12.75" hidden="false" customHeight="false" outlineLevel="0" collapsed="false">
      <c r="A318" s="15" t="n">
        <v>1999.2</v>
      </c>
      <c r="B318" s="15" t="n">
        <v>7.3</v>
      </c>
      <c r="C318" s="15" t="n">
        <v>-1.4</v>
      </c>
      <c r="D318" s="15" t="n">
        <v>7.3</v>
      </c>
      <c r="E318" s="15" t="n">
        <v>-0.7</v>
      </c>
      <c r="F318" s="16" t="n">
        <v>-0.8</v>
      </c>
      <c r="G318" s="15" t="n">
        <v>-1.1</v>
      </c>
      <c r="H318" s="15" t="n">
        <v>-3.2</v>
      </c>
      <c r="I318" s="15" t="n">
        <v>0.7</v>
      </c>
      <c r="J318" s="15" t="n">
        <v>1.8</v>
      </c>
      <c r="K318" s="15" t="n">
        <v>-1.3</v>
      </c>
      <c r="L318" s="15" t="n">
        <v>-3.3</v>
      </c>
      <c r="M318" s="15" t="e">
        <f aca="false">NA()</f>
        <v>#N/A</v>
      </c>
      <c r="N318" s="15" t="e">
        <f aca="false">NA()</f>
        <v>#N/A</v>
      </c>
      <c r="O318" s="15" t="e">
        <f aca="false">NA()</f>
        <v>#N/A</v>
      </c>
      <c r="P318" s="15" t="n">
        <v>19990513</v>
      </c>
    </row>
    <row r="319" customFormat="false" ht="12.75" hidden="false" customHeight="false" outlineLevel="0" collapsed="false">
      <c r="A319" s="15" t="n">
        <v>1999.2</v>
      </c>
      <c r="B319" s="15" t="n">
        <v>7.3</v>
      </c>
      <c r="C319" s="15" t="n">
        <v>-1.4</v>
      </c>
      <c r="D319" s="15" t="n">
        <v>7.3</v>
      </c>
      <c r="E319" s="15" t="n">
        <v>-1.7</v>
      </c>
      <c r="F319" s="16" t="n">
        <v>-3.5</v>
      </c>
      <c r="G319" s="15" t="n">
        <v>2.6</v>
      </c>
      <c r="H319" s="15" t="n">
        <v>-3.3</v>
      </c>
      <c r="I319" s="15" t="n">
        <v>0.6</v>
      </c>
      <c r="J319" s="15" t="n">
        <v>1.9</v>
      </c>
      <c r="K319" s="15" t="n">
        <v>-1.4</v>
      </c>
      <c r="L319" s="15" t="n">
        <v>-3.2</v>
      </c>
      <c r="M319" s="15" t="e">
        <f aca="false">NA()</f>
        <v>#N/A</v>
      </c>
      <c r="N319" s="15" t="e">
        <f aca="false">NA()</f>
        <v>#N/A</v>
      </c>
      <c r="O319" s="15" t="e">
        <f aca="false">NA()</f>
        <v>#N/A</v>
      </c>
      <c r="P319" s="15" t="n">
        <v>19990623</v>
      </c>
    </row>
    <row r="320" customFormat="false" ht="12.75" hidden="false" customHeight="false" outlineLevel="0" collapsed="false">
      <c r="A320" s="15" t="n">
        <v>1999.3</v>
      </c>
      <c r="B320" s="15" t="n">
        <v>-1.4</v>
      </c>
      <c r="C320" s="15" t="n">
        <v>7.3</v>
      </c>
      <c r="D320" s="15" t="n">
        <v>-1.9</v>
      </c>
      <c r="E320" s="15" t="n">
        <v>-3.2</v>
      </c>
      <c r="F320" s="16" t="n">
        <v>2.3</v>
      </c>
      <c r="G320" s="15" t="n">
        <v>0.3</v>
      </c>
      <c r="H320" s="15" t="n">
        <v>3.2</v>
      </c>
      <c r="I320" s="15" t="n">
        <v>2</v>
      </c>
      <c r="J320" s="15" t="n">
        <v>-0.1</v>
      </c>
      <c r="K320" s="15" t="n">
        <v>-2.9</v>
      </c>
      <c r="L320" s="15" t="e">
        <f aca="false">NA()</f>
        <v>#N/A</v>
      </c>
      <c r="M320" s="15" t="e">
        <f aca="false">NA()</f>
        <v>#N/A</v>
      </c>
      <c r="N320" s="15" t="e">
        <f aca="false">NA()</f>
        <v>#N/A</v>
      </c>
      <c r="O320" s="15" t="e">
        <f aca="false">NA()</f>
        <v>#N/A</v>
      </c>
      <c r="P320" s="15" t="n">
        <v>19990818</v>
      </c>
    </row>
    <row r="321" customFormat="false" ht="12.75" hidden="false" customHeight="false" outlineLevel="0" collapsed="false">
      <c r="A321" s="15" t="n">
        <v>1999.3</v>
      </c>
      <c r="B321" s="15" t="n">
        <v>-1.4</v>
      </c>
      <c r="C321" s="15" t="n">
        <v>7.3</v>
      </c>
      <c r="D321" s="15" t="n">
        <v>-1.9</v>
      </c>
      <c r="E321" s="15" t="n">
        <v>-3.5</v>
      </c>
      <c r="F321" s="16" t="n">
        <v>2.5</v>
      </c>
      <c r="G321" s="15" t="n">
        <v>1.8</v>
      </c>
      <c r="H321" s="15" t="n">
        <v>6.1</v>
      </c>
      <c r="I321" s="15" t="n">
        <v>3.4</v>
      </c>
      <c r="J321" s="15" t="n">
        <v>-0.2</v>
      </c>
      <c r="K321" s="15" t="n">
        <v>-2.9</v>
      </c>
      <c r="L321" s="15" t="n">
        <v>-0.6</v>
      </c>
      <c r="M321" s="15" t="n">
        <v>0.3</v>
      </c>
      <c r="N321" s="15" t="n">
        <v>0.4</v>
      </c>
      <c r="O321" s="15" t="n">
        <v>0.5</v>
      </c>
      <c r="P321" s="15" t="n">
        <v>19990929</v>
      </c>
    </row>
    <row r="322" customFormat="false" ht="12.75" hidden="false" customHeight="false" outlineLevel="0" collapsed="false">
      <c r="A322" s="15" t="n">
        <v>1999.4</v>
      </c>
      <c r="B322" s="15" t="n">
        <v>3.9</v>
      </c>
      <c r="C322" s="15" t="n">
        <v>-0.5</v>
      </c>
      <c r="D322" s="15" t="n">
        <v>2.1</v>
      </c>
      <c r="E322" s="15" t="n">
        <v>3.1</v>
      </c>
      <c r="F322" s="16" t="n">
        <v>-1.3</v>
      </c>
      <c r="G322" s="15" t="n">
        <v>5.8</v>
      </c>
      <c r="H322" s="15" t="n">
        <v>3.4</v>
      </c>
      <c r="I322" s="15" t="n">
        <v>0.8</v>
      </c>
      <c r="J322" s="15" t="n">
        <v>-1.3</v>
      </c>
      <c r="K322" s="15" t="n">
        <v>0.8</v>
      </c>
      <c r="L322" s="15" t="n">
        <v>0.5</v>
      </c>
      <c r="M322" s="15" t="n">
        <v>0.5</v>
      </c>
      <c r="N322" s="15" t="n">
        <v>0.3</v>
      </c>
      <c r="O322" s="15" t="e">
        <f aca="false">NA()</f>
        <v>#N/A</v>
      </c>
      <c r="P322" s="15" t="n">
        <v>19991110</v>
      </c>
    </row>
    <row r="323" customFormat="false" ht="12.75" hidden="false" customHeight="false" outlineLevel="0" collapsed="false">
      <c r="A323" s="15" t="n">
        <v>1999.4</v>
      </c>
      <c r="B323" s="15" t="n">
        <v>3.9</v>
      </c>
      <c r="C323" s="15" t="n">
        <v>-0.5</v>
      </c>
      <c r="D323" s="15" t="n">
        <v>2.1</v>
      </c>
      <c r="E323" s="15" t="n">
        <v>3.9</v>
      </c>
      <c r="F323" s="16" t="n">
        <v>1.4</v>
      </c>
      <c r="G323" s="15" t="n">
        <v>6.8</v>
      </c>
      <c r="H323" s="15" t="n">
        <v>3.4</v>
      </c>
      <c r="I323" s="15" t="n">
        <v>0.8</v>
      </c>
      <c r="J323" s="15" t="n">
        <v>-2</v>
      </c>
      <c r="K323" s="15" t="n">
        <v>0.8</v>
      </c>
      <c r="L323" s="15" t="n">
        <v>0.5</v>
      </c>
      <c r="M323" s="15" t="n">
        <v>0.5</v>
      </c>
      <c r="N323" s="15" t="n">
        <v>0.2</v>
      </c>
      <c r="O323" s="15" t="e">
        <f aca="false">NA()</f>
        <v>#N/A</v>
      </c>
      <c r="P323" s="15" t="n">
        <v>19991215</v>
      </c>
    </row>
    <row r="324" customFormat="false" ht="12.75" hidden="false" customHeight="false" outlineLevel="0" collapsed="false">
      <c r="A324" s="15" t="n">
        <v>2000.1</v>
      </c>
      <c r="B324" s="15" t="n">
        <v>-0.5</v>
      </c>
      <c r="C324" s="15" t="n">
        <v>2.1</v>
      </c>
      <c r="D324" s="15" t="n">
        <v>4.1</v>
      </c>
      <c r="E324" s="15" t="n">
        <v>6.2</v>
      </c>
      <c r="F324" s="16" t="n">
        <v>3.1</v>
      </c>
      <c r="G324" s="15" t="n">
        <v>3.6</v>
      </c>
      <c r="H324" s="15" t="n">
        <v>1</v>
      </c>
      <c r="I324" s="15" t="n">
        <v>-1.8</v>
      </c>
      <c r="J324" s="15" t="n">
        <v>1</v>
      </c>
      <c r="K324" s="15" t="n">
        <v>0.7</v>
      </c>
      <c r="L324" s="15" t="n">
        <v>0.7</v>
      </c>
      <c r="M324" s="15" t="n">
        <v>0.4</v>
      </c>
      <c r="N324" s="15" t="e">
        <f aca="false">NA()</f>
        <v>#N/A</v>
      </c>
      <c r="O324" s="15" t="e">
        <f aca="false">NA()</f>
        <v>#N/A</v>
      </c>
      <c r="P324" s="15" t="n">
        <v>20000127</v>
      </c>
    </row>
    <row r="325" customFormat="false" ht="12.75" hidden="false" customHeight="false" outlineLevel="0" collapsed="false">
      <c r="A325" s="15" t="n">
        <v>2000.1</v>
      </c>
      <c r="B325" s="15" t="n">
        <v>-0.5</v>
      </c>
      <c r="C325" s="15" t="n">
        <v>2.1</v>
      </c>
      <c r="D325" s="15" t="n">
        <v>4.1</v>
      </c>
      <c r="E325" s="15" t="n">
        <v>14.2</v>
      </c>
      <c r="F325" s="16" t="n">
        <v>-13.2</v>
      </c>
      <c r="G325" s="15" t="n">
        <v>11.7</v>
      </c>
      <c r="H325" s="15" t="n">
        <v>1.6</v>
      </c>
      <c r="I325" s="15" t="n">
        <v>-1.1</v>
      </c>
      <c r="J325" s="15" t="n">
        <v>1.1</v>
      </c>
      <c r="K325" s="15" t="n">
        <v>1.3</v>
      </c>
      <c r="L325" s="15" t="n">
        <v>1.4</v>
      </c>
      <c r="M325" s="15" t="n">
        <v>1.4</v>
      </c>
      <c r="N325" s="15" t="e">
        <f aca="false">NA()</f>
        <v>#N/A</v>
      </c>
      <c r="O325" s="15" t="e">
        <f aca="false">NA()</f>
        <v>#N/A</v>
      </c>
      <c r="P325" s="15" t="n">
        <v>20000315</v>
      </c>
    </row>
    <row r="326" customFormat="false" ht="12.75" hidden="false" customHeight="false" outlineLevel="0" collapsed="false">
      <c r="A326" s="15" t="n">
        <v>2000.2</v>
      </c>
      <c r="B326" s="15" t="n">
        <v>2.1</v>
      </c>
      <c r="C326" s="15" t="n">
        <v>4.1</v>
      </c>
      <c r="D326" s="15" t="n">
        <v>14.7</v>
      </c>
      <c r="E326" s="15" t="n">
        <v>-15.5</v>
      </c>
      <c r="F326" s="16" t="n">
        <v>8.7</v>
      </c>
      <c r="G326" s="15" t="n">
        <v>1.2</v>
      </c>
      <c r="H326" s="15" t="n">
        <v>-0.8</v>
      </c>
      <c r="I326" s="15" t="n">
        <v>1.3</v>
      </c>
      <c r="J326" s="15" t="n">
        <v>1.3</v>
      </c>
      <c r="K326" s="15" t="n">
        <v>1.4</v>
      </c>
      <c r="L326" s="15" t="n">
        <v>1.4</v>
      </c>
      <c r="M326" s="15" t="e">
        <f aca="false">NA()</f>
        <v>#N/A</v>
      </c>
      <c r="N326" s="15" t="e">
        <f aca="false">NA()</f>
        <v>#N/A</v>
      </c>
      <c r="O326" s="15" t="e">
        <f aca="false">NA()</f>
        <v>#N/A</v>
      </c>
      <c r="P326" s="15" t="n">
        <v>20000511</v>
      </c>
    </row>
    <row r="327" customFormat="false" ht="12.75" hidden="false" customHeight="false" outlineLevel="0" collapsed="false">
      <c r="A327" s="15" t="n">
        <v>2000.2</v>
      </c>
      <c r="B327" s="15" t="n">
        <v>2.1</v>
      </c>
      <c r="C327" s="15" t="n">
        <v>4.1</v>
      </c>
      <c r="D327" s="15" t="n">
        <v>14.7</v>
      </c>
      <c r="E327" s="15" t="n">
        <v>-15.1</v>
      </c>
      <c r="F327" s="16" t="n">
        <v>8.7</v>
      </c>
      <c r="G327" s="15" t="n">
        <v>0.2</v>
      </c>
      <c r="H327" s="15" t="n">
        <v>-0.2</v>
      </c>
      <c r="I327" s="15" t="n">
        <v>1.1</v>
      </c>
      <c r="J327" s="15" t="n">
        <v>1.3</v>
      </c>
      <c r="K327" s="15" t="n">
        <v>1.5</v>
      </c>
      <c r="L327" s="15" t="n">
        <v>1.5</v>
      </c>
      <c r="M327" s="15" t="e">
        <f aca="false">NA()</f>
        <v>#N/A</v>
      </c>
      <c r="N327" s="15" t="e">
        <f aca="false">NA()</f>
        <v>#N/A</v>
      </c>
      <c r="O327" s="15" t="e">
        <f aca="false">NA()</f>
        <v>#N/A</v>
      </c>
      <c r="P327" s="15" t="n">
        <v>20000621</v>
      </c>
    </row>
    <row r="328" customFormat="false" ht="12.75" hidden="false" customHeight="false" outlineLevel="0" collapsed="false">
      <c r="A328" s="15" t="n">
        <v>2000.3</v>
      </c>
      <c r="B328" s="15" t="n">
        <v>6.9</v>
      </c>
      <c r="C328" s="15" t="n">
        <v>13.2</v>
      </c>
      <c r="D328" s="15" t="n">
        <v>-14.2</v>
      </c>
      <c r="E328" s="15" t="n">
        <v>17.5</v>
      </c>
      <c r="F328" s="16" t="n">
        <v>-6.6</v>
      </c>
      <c r="G328" s="15" t="n">
        <v>1.8</v>
      </c>
      <c r="H328" s="15" t="n">
        <v>1.5</v>
      </c>
      <c r="I328" s="15" t="n">
        <v>1.4</v>
      </c>
      <c r="J328" s="15" t="n">
        <v>1.8</v>
      </c>
      <c r="K328" s="15" t="n">
        <v>2</v>
      </c>
      <c r="L328" s="15" t="e">
        <f aca="false">NA()</f>
        <v>#N/A</v>
      </c>
      <c r="M328" s="15" t="e">
        <f aca="false">NA()</f>
        <v>#N/A</v>
      </c>
      <c r="N328" s="15" t="e">
        <f aca="false">NA()</f>
        <v>#N/A</v>
      </c>
      <c r="O328" s="15" t="e">
        <f aca="false">NA()</f>
        <v>#N/A</v>
      </c>
      <c r="P328" s="15" t="n">
        <v>20000816</v>
      </c>
    </row>
    <row r="329" customFormat="false" ht="12.75" hidden="false" customHeight="false" outlineLevel="0" collapsed="false">
      <c r="A329" s="15" t="n">
        <v>2000.3</v>
      </c>
      <c r="B329" s="15" t="n">
        <v>6.9</v>
      </c>
      <c r="C329" s="15" t="n">
        <v>13.2</v>
      </c>
      <c r="D329" s="15" t="n">
        <v>-14.2</v>
      </c>
      <c r="E329" s="15" t="n">
        <v>16.7</v>
      </c>
      <c r="F329" s="16" t="n">
        <v>-9.6</v>
      </c>
      <c r="G329" s="15" t="n">
        <v>3.3</v>
      </c>
      <c r="H329" s="15" t="n">
        <v>2</v>
      </c>
      <c r="I329" s="15" t="n">
        <v>2.1</v>
      </c>
      <c r="J329" s="15" t="n">
        <v>2.1</v>
      </c>
      <c r="K329" s="15" t="n">
        <v>4.4</v>
      </c>
      <c r="L329" s="15" t="n">
        <v>2.1</v>
      </c>
      <c r="M329" s="15" t="n">
        <v>2.4</v>
      </c>
      <c r="N329" s="15" t="n">
        <v>2.7</v>
      </c>
      <c r="O329" s="15" t="n">
        <v>2.3</v>
      </c>
      <c r="P329" s="15" t="n">
        <v>20000927</v>
      </c>
    </row>
    <row r="330" customFormat="false" ht="12.75" hidden="false" customHeight="false" outlineLevel="0" collapsed="false">
      <c r="A330" s="15" t="n">
        <v>2000.4</v>
      </c>
      <c r="B330" s="15" t="n">
        <v>13.2</v>
      </c>
      <c r="C330" s="15" t="n">
        <v>-14.2</v>
      </c>
      <c r="D330" s="15" t="n">
        <v>17.2</v>
      </c>
      <c r="E330" s="15" t="n">
        <v>-10.1</v>
      </c>
      <c r="F330" s="16" t="n">
        <v>3.2</v>
      </c>
      <c r="G330" s="15" t="n">
        <v>1.8</v>
      </c>
      <c r="H330" s="15" t="n">
        <v>2.2</v>
      </c>
      <c r="I330" s="15" t="n">
        <v>2</v>
      </c>
      <c r="J330" s="15" t="n">
        <v>4.5</v>
      </c>
      <c r="K330" s="15" t="n">
        <v>2.5</v>
      </c>
      <c r="L330" s="15" t="n">
        <v>2.4</v>
      </c>
      <c r="M330" s="15" t="n">
        <v>2.7</v>
      </c>
      <c r="N330" s="15" t="n">
        <v>2.3</v>
      </c>
      <c r="O330" s="15" t="e">
        <f aca="false">NA()</f>
        <v>#N/A</v>
      </c>
      <c r="P330" s="15" t="n">
        <v>20001108</v>
      </c>
    </row>
    <row r="331" customFormat="false" ht="12.75" hidden="false" customHeight="false" outlineLevel="0" collapsed="false">
      <c r="A331" s="15" t="n">
        <v>2000.4</v>
      </c>
      <c r="B331" s="15" t="n">
        <v>13.2</v>
      </c>
      <c r="C331" s="15" t="n">
        <v>-14.2</v>
      </c>
      <c r="D331" s="15" t="n">
        <v>17.2</v>
      </c>
      <c r="E331" s="15" t="n">
        <v>-9</v>
      </c>
      <c r="F331" s="16" t="n">
        <v>0.8</v>
      </c>
      <c r="G331" s="15" t="n">
        <v>3.3</v>
      </c>
      <c r="H331" s="15" t="n">
        <v>2.8</v>
      </c>
      <c r="I331" s="15" t="n">
        <v>2.5</v>
      </c>
      <c r="J331" s="15" t="n">
        <v>2.8</v>
      </c>
      <c r="K331" s="15" t="n">
        <v>2.7</v>
      </c>
      <c r="L331" s="15" t="n">
        <v>2.6</v>
      </c>
      <c r="M331" s="15" t="n">
        <v>2.7</v>
      </c>
      <c r="N331" s="15" t="n">
        <v>2.7</v>
      </c>
      <c r="O331" s="15" t="e">
        <f aca="false">NA()</f>
        <v>#N/A</v>
      </c>
      <c r="P331" s="15" t="n">
        <v>20001213</v>
      </c>
    </row>
    <row r="332" customFormat="false" ht="12.75" hidden="false" customHeight="false" outlineLevel="0" collapsed="false">
      <c r="A332" s="15" t="n">
        <v>2001.1</v>
      </c>
      <c r="B332" s="15" t="n">
        <v>-14.2</v>
      </c>
      <c r="C332" s="15" t="n">
        <v>17.2</v>
      </c>
      <c r="D332" s="15" t="n">
        <v>-9</v>
      </c>
      <c r="E332" s="15" t="n">
        <v>3.6</v>
      </c>
      <c r="F332" s="16" t="n">
        <v>0.4</v>
      </c>
      <c r="G332" s="15" t="n">
        <v>2.8</v>
      </c>
      <c r="H332" s="15" t="n">
        <v>2.5</v>
      </c>
      <c r="I332" s="15" t="n">
        <v>2.8</v>
      </c>
      <c r="J332" s="15" t="n">
        <v>2.7</v>
      </c>
      <c r="K332" s="15" t="n">
        <v>2.6</v>
      </c>
      <c r="L332" s="15" t="n">
        <v>2.7</v>
      </c>
      <c r="M332" s="15" t="n">
        <v>2.7</v>
      </c>
      <c r="N332" s="15" t="e">
        <f aca="false">NA()</f>
        <v>#N/A</v>
      </c>
      <c r="O332" s="15" t="e">
        <f aca="false">NA()</f>
        <v>#N/A</v>
      </c>
      <c r="P332" s="15" t="n">
        <v>20010125</v>
      </c>
    </row>
    <row r="333" customFormat="false" ht="12.75" hidden="false" customHeight="false" outlineLevel="0" collapsed="false">
      <c r="A333" s="15" t="n">
        <v>2001.1</v>
      </c>
      <c r="B333" s="15" t="n">
        <v>-14.2</v>
      </c>
      <c r="C333" s="15" t="n">
        <v>17.2</v>
      </c>
      <c r="D333" s="15" t="n">
        <v>-9</v>
      </c>
      <c r="E333" s="15" t="n">
        <v>3.7</v>
      </c>
      <c r="F333" s="16" t="n">
        <v>1.2</v>
      </c>
      <c r="G333" s="15" t="n">
        <v>2.9</v>
      </c>
      <c r="H333" s="15" t="n">
        <v>3.2</v>
      </c>
      <c r="I333" s="15" t="n">
        <v>3.1</v>
      </c>
      <c r="J333" s="15" t="n">
        <v>3.5</v>
      </c>
      <c r="K333" s="15" t="n">
        <v>3.6</v>
      </c>
      <c r="L333" s="15" t="n">
        <v>3.6</v>
      </c>
      <c r="M333" s="15" t="n">
        <v>3.4</v>
      </c>
      <c r="N333" s="15" t="e">
        <f aca="false">NA()</f>
        <v>#N/A</v>
      </c>
      <c r="O333" s="15" t="e">
        <f aca="false">NA()</f>
        <v>#N/A</v>
      </c>
      <c r="P333" s="15" t="n">
        <v>20010314</v>
      </c>
    </row>
    <row r="334" customFormat="false" ht="12.75" hidden="false" customHeight="false" outlineLevel="0" collapsed="false">
      <c r="A334" s="15" t="n">
        <v>2001.2</v>
      </c>
      <c r="B334" s="15" t="n">
        <v>17.2</v>
      </c>
      <c r="C334" s="15" t="n">
        <v>-9</v>
      </c>
      <c r="D334" s="15" t="n">
        <v>3.8</v>
      </c>
      <c r="E334" s="15" t="n">
        <v>5.7</v>
      </c>
      <c r="F334" s="16" t="n">
        <v>0.4</v>
      </c>
      <c r="G334" s="15" t="n">
        <v>3.1</v>
      </c>
      <c r="H334" s="15" t="n">
        <v>2.8</v>
      </c>
      <c r="I334" s="15" t="n">
        <v>3.6</v>
      </c>
      <c r="J334" s="15" t="n">
        <v>3.7</v>
      </c>
      <c r="K334" s="15" t="n">
        <v>3.7</v>
      </c>
      <c r="L334" s="15" t="n">
        <v>3.4</v>
      </c>
      <c r="M334" s="15" t="e">
        <f aca="false">NA()</f>
        <v>#N/A</v>
      </c>
      <c r="N334" s="15" t="e">
        <f aca="false">NA()</f>
        <v>#N/A</v>
      </c>
      <c r="O334" s="15" t="e">
        <f aca="false">NA()</f>
        <v>#N/A</v>
      </c>
      <c r="P334" s="15" t="n">
        <v>20010509</v>
      </c>
    </row>
    <row r="335" customFormat="false" ht="12.75" hidden="false" customHeight="false" outlineLevel="0" collapsed="false">
      <c r="A335" s="15" t="n">
        <v>2001.2</v>
      </c>
      <c r="B335" s="15" t="n">
        <v>17.2</v>
      </c>
      <c r="C335" s="15" t="n">
        <v>-9</v>
      </c>
      <c r="D335" s="15" t="n">
        <v>3.8</v>
      </c>
      <c r="E335" s="15" t="n">
        <v>4.9</v>
      </c>
      <c r="F335" s="16" t="n">
        <v>1.1</v>
      </c>
      <c r="G335" s="15" t="n">
        <v>3.1</v>
      </c>
      <c r="H335" s="15" t="n">
        <v>3</v>
      </c>
      <c r="I335" s="15" t="n">
        <v>3.6</v>
      </c>
      <c r="J335" s="15" t="n">
        <v>3.5</v>
      </c>
      <c r="K335" s="15" t="n">
        <v>3.5</v>
      </c>
      <c r="L335" s="15" t="n">
        <v>3.6</v>
      </c>
      <c r="M335" s="15" t="e">
        <f aca="false">NA()</f>
        <v>#N/A</v>
      </c>
      <c r="N335" s="15" t="e">
        <f aca="false">NA()</f>
        <v>#N/A</v>
      </c>
      <c r="O335" s="15" t="e">
        <f aca="false">NA()</f>
        <v>#N/A</v>
      </c>
      <c r="P335" s="15" t="n">
        <v>20010620</v>
      </c>
    </row>
    <row r="336" customFormat="false" ht="12.75" hidden="false" customHeight="false" outlineLevel="0" collapsed="false">
      <c r="A336" s="15" t="n">
        <v>2001.3</v>
      </c>
      <c r="B336" s="15" t="n">
        <v>-10.4</v>
      </c>
      <c r="C336" s="15" t="n">
        <v>4.6</v>
      </c>
      <c r="D336" s="15" t="n">
        <v>3.2</v>
      </c>
      <c r="E336" s="15" t="n">
        <v>1.6</v>
      </c>
      <c r="F336" s="16" t="n">
        <v>3.4</v>
      </c>
      <c r="G336" s="15" t="n">
        <v>4.6</v>
      </c>
      <c r="H336" s="15" t="n">
        <v>1.8</v>
      </c>
      <c r="I336" s="15" t="n">
        <v>3.3</v>
      </c>
      <c r="J336" s="15" t="n">
        <v>3.2</v>
      </c>
      <c r="K336" s="15" t="n">
        <v>3.2</v>
      </c>
      <c r="L336" s="15" t="e">
        <f aca="false">NA()</f>
        <v>#N/A</v>
      </c>
      <c r="M336" s="15" t="e">
        <f aca="false">NA()</f>
        <v>#N/A</v>
      </c>
      <c r="N336" s="15" t="e">
        <f aca="false">NA()</f>
        <v>#N/A</v>
      </c>
      <c r="O336" s="15" t="e">
        <f aca="false">NA()</f>
        <v>#N/A</v>
      </c>
      <c r="P336" s="15" t="n">
        <v>20010816</v>
      </c>
    </row>
    <row r="337" customFormat="false" ht="12.75" hidden="false" customHeight="false" outlineLevel="0" collapsed="false">
      <c r="A337" s="15" t="n">
        <v>2001.3</v>
      </c>
      <c r="B337" s="15" t="n">
        <v>-10.4</v>
      </c>
      <c r="C337" s="15" t="n">
        <v>4.6</v>
      </c>
      <c r="D337" s="15" t="n">
        <v>3.2</v>
      </c>
      <c r="E337" s="15" t="n">
        <v>1.5</v>
      </c>
      <c r="F337" s="16" t="n">
        <v>4.8</v>
      </c>
      <c r="G337" s="15" t="n">
        <v>7.2</v>
      </c>
      <c r="H337" s="15" t="n">
        <v>5.4</v>
      </c>
      <c r="I337" s="15" t="n">
        <v>7.8</v>
      </c>
      <c r="J337" s="15" t="n">
        <v>7.4</v>
      </c>
      <c r="K337" s="15" t="n">
        <v>6.4</v>
      </c>
      <c r="L337" s="15" t="n">
        <v>2</v>
      </c>
      <c r="M337" s="15" t="n">
        <v>2.2</v>
      </c>
      <c r="N337" s="15" t="n">
        <v>2.2</v>
      </c>
      <c r="O337" s="15" t="n">
        <v>1.8</v>
      </c>
      <c r="P337" s="15" t="n">
        <v>20010927</v>
      </c>
    </row>
    <row r="338" customFormat="false" ht="12.75" hidden="false" customHeight="false" outlineLevel="0" collapsed="false">
      <c r="A338" s="15" t="n">
        <v>2001.4</v>
      </c>
      <c r="B338" s="15" t="n">
        <v>4.6</v>
      </c>
      <c r="C338" s="15" t="n">
        <v>3.2</v>
      </c>
      <c r="D338" s="15" t="n">
        <v>1.8</v>
      </c>
      <c r="E338" s="15" t="n">
        <v>4.5</v>
      </c>
      <c r="F338" s="16" t="n">
        <v>8.7</v>
      </c>
      <c r="G338" s="15" t="n">
        <v>3.5</v>
      </c>
      <c r="H338" s="15" t="n">
        <v>6.4</v>
      </c>
      <c r="I338" s="15" t="n">
        <v>6.3</v>
      </c>
      <c r="J338" s="15" t="n">
        <v>3.2</v>
      </c>
      <c r="K338" s="15" t="n">
        <v>2</v>
      </c>
      <c r="L338" s="15" t="n">
        <v>2.2</v>
      </c>
      <c r="M338" s="15" t="n">
        <v>2.3</v>
      </c>
      <c r="N338" s="15" t="n">
        <v>1.8</v>
      </c>
      <c r="O338" s="15" t="e">
        <f aca="false">NA()</f>
        <v>#N/A</v>
      </c>
      <c r="P338" s="15" t="n">
        <v>20011031</v>
      </c>
    </row>
    <row r="339" customFormat="false" ht="12.75" hidden="false" customHeight="false" outlineLevel="0" collapsed="false">
      <c r="A339" s="15" t="n">
        <v>2001.4</v>
      </c>
      <c r="B339" s="15" t="n">
        <v>4.6</v>
      </c>
      <c r="C339" s="15" t="n">
        <v>3.2</v>
      </c>
      <c r="D339" s="15" t="n">
        <v>1.8</v>
      </c>
      <c r="E339" s="15" t="n">
        <v>2.7</v>
      </c>
      <c r="F339" s="16" t="n">
        <v>9.3</v>
      </c>
      <c r="G339" s="15" t="n">
        <v>4.7</v>
      </c>
      <c r="H339" s="15" t="n">
        <v>6.9</v>
      </c>
      <c r="I339" s="15" t="n">
        <v>6.4</v>
      </c>
      <c r="J339" s="15" t="n">
        <v>3.3</v>
      </c>
      <c r="K339" s="15" t="n">
        <v>2.1</v>
      </c>
      <c r="L339" s="15" t="n">
        <v>2.1</v>
      </c>
      <c r="M339" s="15" t="n">
        <v>2.1</v>
      </c>
      <c r="N339" s="15" t="n">
        <v>1.8</v>
      </c>
      <c r="O339" s="15" t="e">
        <f aca="false">NA()</f>
        <v>#N/A</v>
      </c>
      <c r="P339" s="15" t="n">
        <v>20011205</v>
      </c>
    </row>
    <row r="340" customFormat="false" ht="12.75" hidden="false" customHeight="false" outlineLevel="0" collapsed="false">
      <c r="A340" s="15" t="n">
        <v>2002.1</v>
      </c>
      <c r="B340" s="15" t="n">
        <v>3.2</v>
      </c>
      <c r="C340" s="15" t="n">
        <v>1.8</v>
      </c>
      <c r="D340" s="15" t="n">
        <v>3.6</v>
      </c>
      <c r="E340" s="15" t="n">
        <v>10.2</v>
      </c>
      <c r="F340" s="16" t="n">
        <v>13.6</v>
      </c>
      <c r="G340" s="15" t="n">
        <v>8.6</v>
      </c>
      <c r="H340" s="15" t="n">
        <v>5.4</v>
      </c>
      <c r="I340" s="15" t="n">
        <v>1.2</v>
      </c>
      <c r="J340" s="15" t="n">
        <v>2.2</v>
      </c>
      <c r="K340" s="15" t="n">
        <v>0.9</v>
      </c>
      <c r="L340" s="15" t="n">
        <v>2.2</v>
      </c>
      <c r="M340" s="15" t="n">
        <v>0.9</v>
      </c>
      <c r="N340" s="15" t="e">
        <f aca="false">NA()</f>
        <v>#N/A</v>
      </c>
      <c r="O340" s="15" t="e">
        <f aca="false">NA()</f>
        <v>#N/A</v>
      </c>
      <c r="P340" s="15" t="n">
        <v>20020123</v>
      </c>
    </row>
    <row r="341" customFormat="false" ht="12.75" hidden="false" customHeight="false" outlineLevel="0" collapsed="false">
      <c r="A341" s="15" t="n">
        <v>2002.1</v>
      </c>
      <c r="B341" s="15" t="n">
        <v>3.2</v>
      </c>
      <c r="C341" s="15" t="n">
        <v>1.8</v>
      </c>
      <c r="D341" s="15" t="n">
        <v>3.6</v>
      </c>
      <c r="E341" s="15" t="n">
        <v>11.6</v>
      </c>
      <c r="F341" s="16" t="n">
        <v>13.8</v>
      </c>
      <c r="G341" s="15" t="n">
        <v>8.7</v>
      </c>
      <c r="H341" s="15" t="n">
        <v>7.2</v>
      </c>
      <c r="I341" s="15" t="n">
        <v>3.9</v>
      </c>
      <c r="J341" s="15" t="n">
        <v>2</v>
      </c>
      <c r="K341" s="15" t="n">
        <v>1</v>
      </c>
      <c r="L341" s="15" t="n">
        <v>2.1</v>
      </c>
      <c r="M341" s="15" t="n">
        <v>0.9</v>
      </c>
      <c r="N341" s="15" t="e">
        <f aca="false">NA()</f>
        <v>#N/A</v>
      </c>
      <c r="O341" s="15" t="e">
        <f aca="false">NA()</f>
        <v>#N/A</v>
      </c>
      <c r="P341" s="15" t="n">
        <v>20020313</v>
      </c>
    </row>
    <row r="342" customFormat="false" ht="12.75" hidden="false" customHeight="false" outlineLevel="0" collapsed="false">
      <c r="A342" s="15" t="n">
        <v>2002.2</v>
      </c>
      <c r="B342" s="15" t="n">
        <v>1.8</v>
      </c>
      <c r="C342" s="15" t="n">
        <v>3.6</v>
      </c>
      <c r="D342" s="15" t="n">
        <v>11.4</v>
      </c>
      <c r="E342" s="15" t="n">
        <v>12.4</v>
      </c>
      <c r="F342" s="16" t="n">
        <v>3.3</v>
      </c>
      <c r="G342" s="15" t="n">
        <v>5.1</v>
      </c>
      <c r="H342" s="15" t="n">
        <v>5.6</v>
      </c>
      <c r="I342" s="15" t="n">
        <v>4.2</v>
      </c>
      <c r="J342" s="15" t="n">
        <v>3.5</v>
      </c>
      <c r="K342" s="15" t="n">
        <v>3.4</v>
      </c>
      <c r="L342" s="15" t="n">
        <v>2.7</v>
      </c>
      <c r="M342" s="15" t="e">
        <f aca="false">NA()</f>
        <v>#N/A</v>
      </c>
      <c r="N342" s="15" t="e">
        <f aca="false">NA()</f>
        <v>#N/A</v>
      </c>
      <c r="O342" s="15" t="e">
        <f aca="false">NA()</f>
        <v>#N/A</v>
      </c>
      <c r="P342" s="15" t="n">
        <v>20020501</v>
      </c>
    </row>
    <row r="343" customFormat="false" ht="12.75" hidden="false" customHeight="false" outlineLevel="0" collapsed="false">
      <c r="A343" s="15" t="n">
        <v>2002.2</v>
      </c>
      <c r="B343" s="15" t="n">
        <v>1.8</v>
      </c>
      <c r="C343" s="15" t="n">
        <v>3.6</v>
      </c>
      <c r="D343" s="15" t="n">
        <v>11.4</v>
      </c>
      <c r="E343" s="15" t="n">
        <v>11.4</v>
      </c>
      <c r="F343" s="16" t="n">
        <v>5.8</v>
      </c>
      <c r="G343" s="15" t="n">
        <v>6.1</v>
      </c>
      <c r="H343" s="15" t="n">
        <v>5.6</v>
      </c>
      <c r="I343" s="15" t="n">
        <v>4.3</v>
      </c>
      <c r="J343" s="15" t="n">
        <v>3.6</v>
      </c>
      <c r="K343" s="15" t="n">
        <v>3.3</v>
      </c>
      <c r="L343" s="15" t="n">
        <v>2.8</v>
      </c>
      <c r="M343" s="15" t="e">
        <f aca="false">NA()</f>
        <v>#N/A</v>
      </c>
      <c r="N343" s="15" t="e">
        <f aca="false">NA()</f>
        <v>#N/A</v>
      </c>
      <c r="O343" s="15" t="e">
        <f aca="false">NA()</f>
        <v>#N/A</v>
      </c>
      <c r="P343" s="15" t="n">
        <v>20020620</v>
      </c>
    </row>
    <row r="344" customFormat="false" ht="12.75" hidden="false" customHeight="false" outlineLevel="0" collapsed="false">
      <c r="A344" s="15" t="n">
        <v>2002.3</v>
      </c>
      <c r="B344" s="15" t="n">
        <v>1.2</v>
      </c>
      <c r="C344" s="15" t="n">
        <v>13.5</v>
      </c>
      <c r="D344" s="15" t="n">
        <v>7.4</v>
      </c>
      <c r="E344" s="15" t="n">
        <v>7.4</v>
      </c>
      <c r="F344" s="16" t="n">
        <v>6.3</v>
      </c>
      <c r="G344" s="15" t="n">
        <v>5.4</v>
      </c>
      <c r="H344" s="15" t="n">
        <v>4</v>
      </c>
      <c r="I344" s="15" t="n">
        <v>3.2</v>
      </c>
      <c r="J344" s="15" t="n">
        <v>2.6</v>
      </c>
      <c r="K344" s="15" t="n">
        <v>2.5</v>
      </c>
      <c r="L344" s="15" t="e">
        <f aca="false">NA()</f>
        <v>#N/A</v>
      </c>
      <c r="M344" s="15" t="e">
        <f aca="false">NA()</f>
        <v>#N/A</v>
      </c>
      <c r="N344" s="15" t="e">
        <f aca="false">NA()</f>
        <v>#N/A</v>
      </c>
      <c r="O344" s="15" t="e">
        <f aca="false">NA()</f>
        <v>#N/A</v>
      </c>
      <c r="P344" s="15" t="n">
        <v>20020807</v>
      </c>
    </row>
    <row r="345" customFormat="false" ht="12.75" hidden="false" customHeight="false" outlineLevel="0" collapsed="false">
      <c r="A345" s="15" t="n">
        <v>2002.3</v>
      </c>
      <c r="B345" s="15" t="n">
        <v>1.2</v>
      </c>
      <c r="C345" s="15" t="n">
        <v>13.5</v>
      </c>
      <c r="D345" s="15" t="n">
        <v>7.4</v>
      </c>
      <c r="E345" s="15" t="n">
        <v>7.7</v>
      </c>
      <c r="F345" s="16" t="n">
        <v>5.9</v>
      </c>
      <c r="G345" s="15" t="n">
        <v>4.7</v>
      </c>
      <c r="H345" s="15" t="n">
        <v>3.4</v>
      </c>
      <c r="I345" s="15" t="n">
        <v>2.8</v>
      </c>
      <c r="J345" s="15" t="n">
        <v>2.9</v>
      </c>
      <c r="K345" s="15" t="n">
        <v>2.4</v>
      </c>
      <c r="L345" s="15" t="n">
        <v>2.4</v>
      </c>
      <c r="M345" s="15" t="n">
        <v>2.3</v>
      </c>
      <c r="N345" s="15" t="n">
        <v>2.1</v>
      </c>
      <c r="O345" s="15" t="n">
        <v>2</v>
      </c>
      <c r="P345" s="15" t="n">
        <v>20020918</v>
      </c>
    </row>
    <row r="346" customFormat="false" ht="12.75" hidden="false" customHeight="false" outlineLevel="0" collapsed="false">
      <c r="A346" s="15" t="n">
        <v>2002.4</v>
      </c>
      <c r="B346" s="15" t="n">
        <v>13.5</v>
      </c>
      <c r="C346" s="15" t="n">
        <v>7.4</v>
      </c>
      <c r="D346" s="15" t="n">
        <v>7.5</v>
      </c>
      <c r="E346" s="15" t="n">
        <v>6.7</v>
      </c>
      <c r="F346" s="16" t="n">
        <v>5.3</v>
      </c>
      <c r="G346" s="15" t="n">
        <v>2.9</v>
      </c>
      <c r="H346" s="15" t="n">
        <v>2.2</v>
      </c>
      <c r="I346" s="15" t="n">
        <v>2.8</v>
      </c>
      <c r="J346" s="15" t="n">
        <v>2.5</v>
      </c>
      <c r="K346" s="15" t="n">
        <v>2.6</v>
      </c>
      <c r="L346" s="15" t="n">
        <v>2.1</v>
      </c>
      <c r="M346" s="15" t="n">
        <v>2.1</v>
      </c>
      <c r="N346" s="15" t="n">
        <v>2.1</v>
      </c>
      <c r="O346" s="15" t="e">
        <f aca="false">NA()</f>
        <v>#N/A</v>
      </c>
      <c r="P346" s="15" t="n">
        <v>20021030</v>
      </c>
    </row>
    <row r="347" customFormat="false" ht="12.75" hidden="false" customHeight="false" outlineLevel="0" collapsed="false">
      <c r="A347" s="15" t="n">
        <v>2002.4</v>
      </c>
      <c r="B347" s="15" t="n">
        <v>13.5</v>
      </c>
      <c r="C347" s="15" t="n">
        <v>7.4</v>
      </c>
      <c r="D347" s="15" t="n">
        <v>7.5</v>
      </c>
      <c r="E347" s="15" t="n">
        <v>4.3</v>
      </c>
      <c r="F347" s="16" t="n">
        <v>2.7</v>
      </c>
      <c r="G347" s="15" t="n">
        <v>5.2</v>
      </c>
      <c r="H347" s="15" t="n">
        <v>1.7</v>
      </c>
      <c r="I347" s="15" t="n">
        <v>2</v>
      </c>
      <c r="J347" s="15" t="n">
        <v>2.1</v>
      </c>
      <c r="K347" s="15" t="n">
        <v>2.2</v>
      </c>
      <c r="L347" s="15" t="n">
        <v>1.7</v>
      </c>
      <c r="M347" s="15" t="n">
        <v>1.8</v>
      </c>
      <c r="N347" s="15" t="n">
        <v>1.5</v>
      </c>
      <c r="O347" s="15" t="e">
        <f aca="false">NA()</f>
        <v>#N/A</v>
      </c>
      <c r="P347" s="15" t="n">
        <v>20021204</v>
      </c>
    </row>
    <row r="348" customFormat="false" ht="12.75" hidden="false" customHeight="false" outlineLevel="0" collapsed="false">
      <c r="A348" s="15" t="n">
        <v>2003.1</v>
      </c>
      <c r="B348" s="15" t="n">
        <v>7.4</v>
      </c>
      <c r="C348" s="15" t="n">
        <v>7.5</v>
      </c>
      <c r="D348" s="15" t="n">
        <v>4.3</v>
      </c>
      <c r="E348" s="15" t="n">
        <v>3.1</v>
      </c>
      <c r="F348" s="16" t="n">
        <v>4.3</v>
      </c>
      <c r="G348" s="15" t="n">
        <v>2.2</v>
      </c>
      <c r="H348" s="15" t="n">
        <v>1.8</v>
      </c>
      <c r="I348" s="15" t="n">
        <v>2.1</v>
      </c>
      <c r="J348" s="15" t="n">
        <v>2.3</v>
      </c>
      <c r="K348" s="15" t="n">
        <v>1.7</v>
      </c>
      <c r="L348" s="15" t="n">
        <v>1.9</v>
      </c>
      <c r="M348" s="15" t="n">
        <v>1.5</v>
      </c>
      <c r="N348" s="15" t="e">
        <f aca="false">NA()</f>
        <v>#N/A</v>
      </c>
      <c r="O348" s="15" t="e">
        <f aca="false">NA()</f>
        <v>#N/A</v>
      </c>
      <c r="P348" s="15" t="n">
        <v>20030122</v>
      </c>
    </row>
    <row r="349" customFormat="false" ht="12.75" hidden="false" customHeight="false" outlineLevel="0" collapsed="false">
      <c r="A349" s="15" t="n">
        <v>2003.1</v>
      </c>
      <c r="B349" s="15" t="n">
        <v>7.4</v>
      </c>
      <c r="C349" s="15" t="n">
        <v>7.5</v>
      </c>
      <c r="D349" s="15" t="n">
        <v>4.3</v>
      </c>
      <c r="E349" s="15" t="n">
        <v>11.2</v>
      </c>
      <c r="F349" s="16" t="n">
        <v>8.1</v>
      </c>
      <c r="G349" s="15" t="n">
        <v>8.1</v>
      </c>
      <c r="H349" s="15" t="n">
        <v>2.5</v>
      </c>
      <c r="I349" s="15" t="n">
        <v>1</v>
      </c>
      <c r="J349" s="15" t="n">
        <v>1.8</v>
      </c>
      <c r="K349" s="15" t="n">
        <v>1.1</v>
      </c>
      <c r="L349" s="15" t="n">
        <v>0.5</v>
      </c>
      <c r="M349" s="15" t="n">
        <v>1.7</v>
      </c>
      <c r="N349" s="15" t="e">
        <f aca="false">NA()</f>
        <v>#N/A</v>
      </c>
      <c r="O349" s="15" t="e">
        <f aca="false">NA()</f>
        <v>#N/A</v>
      </c>
      <c r="P349" s="15" t="n">
        <v>20030313</v>
      </c>
    </row>
    <row r="350" customFormat="false" ht="12.75" hidden="false" customHeight="false" outlineLevel="0" collapsed="false">
      <c r="A350" s="15" t="n">
        <v>2003.2</v>
      </c>
      <c r="B350" s="15" t="n">
        <v>7.5</v>
      </c>
      <c r="C350" s="15" t="n">
        <v>4.3</v>
      </c>
      <c r="D350" s="15" t="n">
        <v>11</v>
      </c>
      <c r="E350" s="15" t="n">
        <v>2.6</v>
      </c>
      <c r="F350" s="16" t="n">
        <v>20.3</v>
      </c>
      <c r="G350" s="15" t="n">
        <v>12.5</v>
      </c>
      <c r="H350" s="15" t="n">
        <v>3.3</v>
      </c>
      <c r="I350" s="15" t="n">
        <v>0.3</v>
      </c>
      <c r="J350" s="15" t="n">
        <v>0</v>
      </c>
      <c r="K350" s="15" t="n">
        <v>-1.5</v>
      </c>
      <c r="L350" s="15" t="n">
        <v>-0.1</v>
      </c>
      <c r="M350" s="15" t="e">
        <f aca="false">NA()</f>
        <v>#N/A</v>
      </c>
      <c r="N350" s="15" t="e">
        <f aca="false">NA()</f>
        <v>#N/A</v>
      </c>
      <c r="O350" s="15" t="e">
        <f aca="false">NA()</f>
        <v>#N/A</v>
      </c>
      <c r="P350" s="15" t="n">
        <v>20030430</v>
      </c>
    </row>
    <row r="351" customFormat="false" ht="12.75" hidden="false" customHeight="false" outlineLevel="0" collapsed="false">
      <c r="A351" s="15" t="n">
        <v>2003.2</v>
      </c>
      <c r="B351" s="15" t="n">
        <v>7.5</v>
      </c>
      <c r="C351" s="15" t="n">
        <v>4.3</v>
      </c>
      <c r="D351" s="15" t="n">
        <v>11</v>
      </c>
      <c r="E351" s="15" t="n">
        <v>0.9</v>
      </c>
      <c r="F351" s="16" t="n">
        <v>22.2</v>
      </c>
      <c r="G351" s="15" t="n">
        <v>12.8</v>
      </c>
      <c r="H351" s="15" t="n">
        <v>3.2</v>
      </c>
      <c r="I351" s="15" t="n">
        <v>0.1</v>
      </c>
      <c r="J351" s="15" t="n">
        <v>0.2</v>
      </c>
      <c r="K351" s="15" t="n">
        <v>-1.5</v>
      </c>
      <c r="L351" s="15" t="n">
        <v>-0.1</v>
      </c>
      <c r="M351" s="15" t="e">
        <f aca="false">NA()</f>
        <v>#N/A</v>
      </c>
      <c r="N351" s="15" t="e">
        <f aca="false">NA()</f>
        <v>#N/A</v>
      </c>
      <c r="O351" s="15" t="e">
        <f aca="false">NA()</f>
        <v>#N/A</v>
      </c>
      <c r="P351" s="15" t="n">
        <v>20030618</v>
      </c>
    </row>
    <row r="352" customFormat="false" ht="12.75" hidden="false" customHeight="false" outlineLevel="0" collapsed="false">
      <c r="A352" s="15" t="n">
        <v>2003.3</v>
      </c>
      <c r="B352" s="15" t="n">
        <v>4.3</v>
      </c>
      <c r="C352" s="15" t="n">
        <v>11</v>
      </c>
      <c r="D352" s="15" t="n">
        <v>0.7</v>
      </c>
      <c r="E352" s="15" t="n">
        <v>25.1</v>
      </c>
      <c r="F352" s="16" t="n">
        <v>9.1</v>
      </c>
      <c r="G352" s="15" t="n">
        <v>5.9</v>
      </c>
      <c r="H352" s="15" t="n">
        <v>3.8</v>
      </c>
      <c r="I352" s="15" t="n">
        <v>0</v>
      </c>
      <c r="J352" s="15" t="n">
        <v>-0.7</v>
      </c>
      <c r="K352" s="15" t="n">
        <v>0</v>
      </c>
      <c r="L352" s="15" t="e">
        <f aca="false">NA()</f>
        <v>#N/A</v>
      </c>
      <c r="M352" s="15" t="e">
        <f aca="false">NA()</f>
        <v>#N/A</v>
      </c>
      <c r="N352" s="15" t="e">
        <f aca="false">NA()</f>
        <v>#N/A</v>
      </c>
      <c r="O352" s="15" t="e">
        <f aca="false">NA()</f>
        <v>#N/A</v>
      </c>
      <c r="P352" s="15" t="n">
        <v>20030806</v>
      </c>
    </row>
    <row r="353" customFormat="false" ht="12.75" hidden="false" customHeight="false" outlineLevel="0" collapsed="false">
      <c r="A353" s="15" t="n">
        <v>2003.3</v>
      </c>
      <c r="B353" s="15" t="n">
        <v>4.3</v>
      </c>
      <c r="C353" s="15" t="n">
        <v>11</v>
      </c>
      <c r="D353" s="15" t="n">
        <v>0.7</v>
      </c>
      <c r="E353" s="15" t="n">
        <v>25.5</v>
      </c>
      <c r="F353" s="16" t="n">
        <v>-3.5</v>
      </c>
      <c r="G353" s="15" t="n">
        <v>17.9</v>
      </c>
      <c r="H353" s="15" t="n">
        <v>8.6</v>
      </c>
      <c r="I353" s="15" t="n">
        <v>3.5</v>
      </c>
      <c r="J353" s="15" t="n">
        <v>1.7</v>
      </c>
      <c r="K353" s="15" t="n">
        <v>1</v>
      </c>
      <c r="L353" s="15" t="n">
        <v>3</v>
      </c>
      <c r="M353" s="15" t="n">
        <v>1</v>
      </c>
      <c r="N353" s="15" t="n">
        <v>1.8</v>
      </c>
      <c r="O353" s="15" t="n">
        <v>3</v>
      </c>
      <c r="P353" s="15" t="n">
        <v>20030910</v>
      </c>
    </row>
    <row r="354" customFormat="false" ht="12.75" hidden="false" customHeight="false" outlineLevel="0" collapsed="false">
      <c r="A354" s="15" t="n">
        <v>2003.4</v>
      </c>
      <c r="B354" s="15" t="n">
        <v>11</v>
      </c>
      <c r="C354" s="15" t="n">
        <v>0.7</v>
      </c>
      <c r="D354" s="15" t="n">
        <v>25.5</v>
      </c>
      <c r="E354" s="15" t="n">
        <v>1.3</v>
      </c>
      <c r="F354" s="16" t="n">
        <v>12.3</v>
      </c>
      <c r="G354" s="15" t="n">
        <v>8.6</v>
      </c>
      <c r="H354" s="15" t="n">
        <v>3.5</v>
      </c>
      <c r="I354" s="15" t="n">
        <v>1.6</v>
      </c>
      <c r="J354" s="15" t="n">
        <v>1.1</v>
      </c>
      <c r="K354" s="15" t="n">
        <v>3.1</v>
      </c>
      <c r="L354" s="15" t="n">
        <v>0.8</v>
      </c>
      <c r="M354" s="15" t="n">
        <v>1.8</v>
      </c>
      <c r="N354" s="15" t="n">
        <v>3</v>
      </c>
      <c r="O354" s="15" t="e">
        <f aca="false">NA()</f>
        <v>#N/A</v>
      </c>
      <c r="P354" s="15" t="n">
        <v>20031022</v>
      </c>
    </row>
    <row r="355" customFormat="false" ht="12.75" hidden="false" customHeight="false" outlineLevel="0" collapsed="false">
      <c r="A355" s="15" t="n">
        <v>2003.4</v>
      </c>
      <c r="B355" s="15" t="n">
        <v>11</v>
      </c>
      <c r="C355" s="15" t="n">
        <v>0.7</v>
      </c>
      <c r="D355" s="15" t="n">
        <v>25.5</v>
      </c>
      <c r="E355" s="15" t="n">
        <v>-0.4</v>
      </c>
      <c r="F355" s="16" t="n">
        <v>6.8</v>
      </c>
      <c r="G355" s="15" t="n">
        <v>11.9</v>
      </c>
      <c r="H355" s="15" t="n">
        <v>3.5</v>
      </c>
      <c r="I355" s="15" t="n">
        <v>1.4</v>
      </c>
      <c r="J355" s="15" t="n">
        <v>1.5</v>
      </c>
      <c r="K355" s="15" t="n">
        <v>2.3</v>
      </c>
      <c r="L355" s="15" t="n">
        <v>1.6</v>
      </c>
      <c r="M355" s="15" t="n">
        <v>1.6</v>
      </c>
      <c r="N355" s="15" t="n">
        <v>2.6</v>
      </c>
      <c r="O355" s="15" t="e">
        <f aca="false">NA()</f>
        <v>#N/A</v>
      </c>
      <c r="P355" s="15" t="n">
        <v>20031203</v>
      </c>
    </row>
    <row r="356" customFormat="false" ht="12.75" hidden="false" customHeight="false" outlineLevel="0" collapsed="false">
      <c r="A356" s="15" t="n">
        <v>2004.1</v>
      </c>
      <c r="B356" s="15" t="n">
        <v>-0.2</v>
      </c>
      <c r="C356" s="15" t="n">
        <v>23.5</v>
      </c>
      <c r="D356" s="15" t="n">
        <v>1.2</v>
      </c>
      <c r="E356" s="15" t="n">
        <v>1.7</v>
      </c>
      <c r="F356" s="16" t="n">
        <v>9.2</v>
      </c>
      <c r="G356" s="15" t="n">
        <v>6.3</v>
      </c>
      <c r="H356" s="15" t="n">
        <v>1.6</v>
      </c>
      <c r="I356" s="15" t="n">
        <v>1.7</v>
      </c>
      <c r="J356" s="15" t="n">
        <v>1.4</v>
      </c>
      <c r="K356" s="15" t="n">
        <v>1.4</v>
      </c>
      <c r="L356" s="15" t="n">
        <v>1.9</v>
      </c>
      <c r="M356" s="15" t="n">
        <v>1.9</v>
      </c>
      <c r="N356" s="15" t="e">
        <f aca="false">NA()</f>
        <v>#N/A</v>
      </c>
      <c r="O356" s="15" t="e">
        <f aca="false">NA()</f>
        <v>#N/A</v>
      </c>
      <c r="P356" s="15" t="n">
        <v>20040121</v>
      </c>
    </row>
    <row r="357" customFormat="false" ht="12.75" hidden="false" customHeight="false" outlineLevel="0" collapsed="false">
      <c r="A357" s="15" t="n">
        <v>2004.1</v>
      </c>
      <c r="B357" s="15" t="n">
        <v>-0.2</v>
      </c>
      <c r="C357" s="15" t="n">
        <v>23.5</v>
      </c>
      <c r="D357" s="15" t="n">
        <v>1.2</v>
      </c>
      <c r="E357" s="15" t="n">
        <v>1.6</v>
      </c>
      <c r="F357" s="16" t="n">
        <v>7.7</v>
      </c>
      <c r="G357" s="15" t="n">
        <v>6.5</v>
      </c>
      <c r="H357" s="15" t="n">
        <v>2</v>
      </c>
      <c r="I357" s="15" t="n">
        <v>1.9</v>
      </c>
      <c r="J357" s="15" t="n">
        <v>1.7</v>
      </c>
      <c r="K357" s="15" t="n">
        <v>1.8</v>
      </c>
      <c r="L357" s="15" t="n">
        <v>1.6</v>
      </c>
      <c r="M357" s="15" t="n">
        <v>1.9</v>
      </c>
      <c r="N357" s="15" t="e">
        <f aca="false">NA()</f>
        <v>#N/A</v>
      </c>
      <c r="O357" s="15" t="e">
        <f aca="false">NA()</f>
        <v>#N/A</v>
      </c>
      <c r="P357" s="15" t="s">
        <v>103</v>
      </c>
    </row>
    <row r="358" customFormat="false" ht="12.75" hidden="false" customHeight="false" outlineLevel="0" collapsed="false">
      <c r="A358" s="15" t="n">
        <v>2004.2</v>
      </c>
      <c r="B358" s="15" t="n">
        <v>23.5</v>
      </c>
      <c r="C358" s="15" t="n">
        <v>1.2</v>
      </c>
      <c r="D358" s="15" t="n">
        <v>0.7</v>
      </c>
      <c r="E358" s="15" t="n">
        <v>12.4</v>
      </c>
      <c r="F358" s="16" t="n">
        <v>3.1</v>
      </c>
      <c r="G358" s="15" t="n">
        <v>2</v>
      </c>
      <c r="H358" s="15" t="n">
        <v>1.9</v>
      </c>
      <c r="I358" s="15" t="n">
        <v>1.7</v>
      </c>
      <c r="J358" s="15" t="n">
        <v>1.8</v>
      </c>
      <c r="K358" s="15" t="n">
        <v>1.6</v>
      </c>
      <c r="L358" s="15" t="n">
        <v>1.9</v>
      </c>
      <c r="M358" s="15" t="e">
        <f aca="false">NA()</f>
        <v>#N/A</v>
      </c>
      <c r="N358" s="15" t="e">
        <f aca="false">NA()</f>
        <v>#N/A</v>
      </c>
      <c r="O358" s="15" t="e">
        <f aca="false">NA()</f>
        <v>#N/A</v>
      </c>
      <c r="P358" s="17" t="n">
        <v>20040428</v>
      </c>
    </row>
    <row r="359" customFormat="false" ht="12.75" hidden="false" customHeight="false" outlineLevel="0" collapsed="false">
      <c r="A359" s="15" t="n">
        <v>2004.2</v>
      </c>
      <c r="B359" s="15" t="n">
        <v>23.5</v>
      </c>
      <c r="C359" s="15" t="n">
        <v>1.2</v>
      </c>
      <c r="D359" s="15" t="n">
        <v>0.7</v>
      </c>
      <c r="E359" s="15" t="n">
        <v>9.1</v>
      </c>
      <c r="F359" s="16" t="n">
        <v>3.1</v>
      </c>
      <c r="G359" s="15" t="n">
        <v>2.7</v>
      </c>
      <c r="H359" s="15" t="n">
        <v>1.8</v>
      </c>
      <c r="I359" s="15" t="n">
        <v>1.6</v>
      </c>
      <c r="J359" s="15" t="n">
        <v>1.8</v>
      </c>
      <c r="K359" s="15" t="n">
        <v>1.6</v>
      </c>
      <c r="L359" s="15" t="n">
        <v>1.8</v>
      </c>
      <c r="M359" s="15" t="e">
        <f aca="false">NA()</f>
        <v>#N/A</v>
      </c>
      <c r="N359" s="15" t="e">
        <f aca="false">NA()</f>
        <v>#N/A</v>
      </c>
      <c r="O359" s="15" t="e">
        <f aca="false">NA()</f>
        <v>#N/A</v>
      </c>
      <c r="P359" s="17" t="n">
        <v>20040623</v>
      </c>
    </row>
    <row r="360" customFormat="false" ht="12.75" hidden="false" customHeight="false" outlineLevel="0" collapsed="false">
      <c r="A360" s="15" t="n">
        <v>2004.3</v>
      </c>
      <c r="B360" s="15" t="n">
        <v>-3.3</v>
      </c>
      <c r="C360" s="15" t="n">
        <v>4.8</v>
      </c>
      <c r="D360" s="15" t="n">
        <v>7.1</v>
      </c>
      <c r="E360" s="15" t="n">
        <v>2.7</v>
      </c>
      <c r="F360" s="16" t="n">
        <v>4.2</v>
      </c>
      <c r="G360" s="15" t="n">
        <v>1.8</v>
      </c>
      <c r="H360" s="15" t="n">
        <v>1.5</v>
      </c>
      <c r="I360" s="15" t="n">
        <v>1.7</v>
      </c>
      <c r="J360" s="15" t="n">
        <v>1.6</v>
      </c>
      <c r="K360" s="15" t="n">
        <v>1.7</v>
      </c>
      <c r="L360" s="15" t="e">
        <f aca="false">NA()</f>
        <v>#N/A</v>
      </c>
      <c r="M360" s="15" t="e">
        <f aca="false">NA()</f>
        <v>#N/A</v>
      </c>
      <c r="N360" s="15" t="e">
        <f aca="false">NA()</f>
        <v>#N/A</v>
      </c>
      <c r="O360" s="15" t="e">
        <f aca="false">NA()</f>
        <v>#N/A</v>
      </c>
      <c r="P360" s="15" t="n">
        <v>20040805</v>
      </c>
    </row>
    <row r="361" customFormat="false" ht="12.75" hidden="false" customHeight="false" outlineLevel="0" collapsed="false">
      <c r="A361" s="15" t="n">
        <v>2004.3</v>
      </c>
      <c r="B361" s="15" t="n">
        <v>-3.3</v>
      </c>
      <c r="C361" s="15" t="n">
        <v>4.8</v>
      </c>
      <c r="D361" s="15" t="n">
        <v>7.1</v>
      </c>
      <c r="E361" s="15" t="n">
        <v>2.7</v>
      </c>
      <c r="F361" s="16" t="n">
        <v>8</v>
      </c>
      <c r="G361" s="15" t="n">
        <v>0.5</v>
      </c>
      <c r="H361" s="15" t="n">
        <v>1.7</v>
      </c>
      <c r="I361" s="15" t="n">
        <v>2.8</v>
      </c>
      <c r="J361" s="15" t="n">
        <v>2.3</v>
      </c>
      <c r="K361" s="15" t="n">
        <v>2</v>
      </c>
      <c r="L361" s="15" t="n">
        <v>2.1</v>
      </c>
      <c r="M361" s="15" t="n">
        <v>2.4</v>
      </c>
      <c r="N361" s="15" t="n">
        <v>2.3</v>
      </c>
      <c r="O361" s="15" t="n">
        <v>3.1</v>
      </c>
      <c r="P361" s="15" t="n">
        <v>20040915</v>
      </c>
    </row>
    <row r="362" customFormat="false" ht="12.75" hidden="false" customHeight="false" outlineLevel="0" collapsed="false">
      <c r="A362" s="15" t="n">
        <v>2004.4</v>
      </c>
      <c r="B362" s="15" t="n">
        <v>4.8</v>
      </c>
      <c r="C362" s="15" t="n">
        <v>7.1</v>
      </c>
      <c r="D362" s="15" t="n">
        <v>2.7</v>
      </c>
      <c r="E362" s="15" t="n">
        <v>4.5</v>
      </c>
      <c r="F362" s="16" t="n">
        <v>0.2</v>
      </c>
      <c r="G362" s="15" t="n">
        <v>8.4</v>
      </c>
      <c r="H362" s="15" t="n">
        <v>2.1</v>
      </c>
      <c r="I362" s="15" t="n">
        <v>2.1</v>
      </c>
      <c r="J362" s="15" t="n">
        <v>1.7</v>
      </c>
      <c r="K362" s="15" t="n">
        <v>1.9</v>
      </c>
      <c r="L362" s="15" t="n">
        <v>2</v>
      </c>
      <c r="M362" s="15" t="n">
        <v>2</v>
      </c>
      <c r="N362" s="15" t="n">
        <v>2.2</v>
      </c>
      <c r="O362" s="15" t="e">
        <f aca="false">NA()</f>
        <v>#N/A</v>
      </c>
      <c r="P362" s="15" t="n">
        <v>20041103</v>
      </c>
    </row>
    <row r="363" customFormat="false" ht="12.75" hidden="false" customHeight="false" outlineLevel="0" collapsed="false">
      <c r="A363" s="15" t="n">
        <v>2004.4</v>
      </c>
      <c r="B363" s="15" t="n">
        <v>4.8</v>
      </c>
      <c r="C363" s="15" t="n">
        <v>7.1</v>
      </c>
      <c r="D363" s="15" t="n">
        <v>2.7</v>
      </c>
      <c r="E363" s="15" t="n">
        <v>4.7</v>
      </c>
      <c r="F363" s="16" t="n">
        <v>1.4</v>
      </c>
      <c r="G363" s="15" t="n">
        <v>6.2</v>
      </c>
      <c r="H363" s="15" t="n">
        <v>1.7</v>
      </c>
      <c r="I363" s="15" t="n">
        <v>1.7</v>
      </c>
      <c r="J363" s="15" t="n">
        <v>1.4</v>
      </c>
      <c r="K363" s="15" t="n">
        <v>1.8</v>
      </c>
      <c r="L363" s="15" t="n">
        <v>1.9</v>
      </c>
      <c r="M363" s="15" t="n">
        <v>1.9</v>
      </c>
      <c r="N363" s="15" t="n">
        <v>2.2</v>
      </c>
      <c r="O363" s="15" t="e">
        <f aca="false">NA()</f>
        <v>#N/A</v>
      </c>
      <c r="P363" s="15" t="n">
        <v>20041208</v>
      </c>
    </row>
    <row r="364" customFormat="false" ht="12.75" hidden="false" customHeight="false" outlineLevel="0" collapsed="false">
      <c r="A364" s="15" t="n">
        <v>2005.1</v>
      </c>
      <c r="B364" s="15" t="n">
        <v>7.1</v>
      </c>
      <c r="C364" s="15" t="n">
        <v>2.7</v>
      </c>
      <c r="D364" s="15" t="n">
        <v>4.8</v>
      </c>
      <c r="E364" s="15" t="n">
        <v>-4</v>
      </c>
      <c r="F364" s="16" t="n">
        <v>6.6</v>
      </c>
      <c r="G364" s="15" t="n">
        <v>3.7</v>
      </c>
      <c r="H364" s="15" t="n">
        <v>3.1</v>
      </c>
      <c r="I364" s="15" t="n">
        <v>2.5</v>
      </c>
      <c r="J364" s="15" t="n">
        <v>1.7</v>
      </c>
      <c r="K364" s="15" t="n">
        <v>1.9</v>
      </c>
      <c r="L364" s="15" t="n">
        <v>1.8</v>
      </c>
      <c r="M364" s="15" t="n">
        <v>2.1</v>
      </c>
      <c r="N364" s="15" t="e">
        <f aca="false">NA()</f>
        <v>#N/A</v>
      </c>
      <c r="O364" s="15" t="e">
        <f aca="false">NA()</f>
        <v>#N/A</v>
      </c>
      <c r="P364" s="15" t="n">
        <v>20050126</v>
      </c>
    </row>
    <row r="365" customFormat="false" ht="12.75" hidden="false" customHeight="false" outlineLevel="0" collapsed="false">
      <c r="A365" s="15" t="n">
        <v>2005.1</v>
      </c>
      <c r="B365" s="15" t="n">
        <v>7.1</v>
      </c>
      <c r="C365" s="15" t="n">
        <v>2.7</v>
      </c>
      <c r="D365" s="15" t="n">
        <v>4.8</v>
      </c>
      <c r="E365" s="15" t="n">
        <v>1.7</v>
      </c>
      <c r="F365" s="16" t="n">
        <v>5.6</v>
      </c>
      <c r="G365" s="15" t="n">
        <v>3.3</v>
      </c>
      <c r="H365" s="15" t="n">
        <v>3.1</v>
      </c>
      <c r="I365" s="15" t="n">
        <v>2.4</v>
      </c>
      <c r="J365" s="15" t="n">
        <v>1.7</v>
      </c>
      <c r="K365" s="15" t="n">
        <v>1.9</v>
      </c>
      <c r="L365" s="15" t="n">
        <v>1.8</v>
      </c>
      <c r="M365" s="15" t="n">
        <v>2.1</v>
      </c>
      <c r="N365" s="15" t="e">
        <f aca="false">NA()</f>
        <v>#N/A</v>
      </c>
      <c r="O365" s="15" t="e">
        <f aca="false">NA()</f>
        <v>#N/A</v>
      </c>
      <c r="P365" s="15" t="n">
        <v>20050316</v>
      </c>
    </row>
    <row r="366" customFormat="false" ht="12.75" hidden="false" customHeight="false" outlineLevel="0" collapsed="false">
      <c r="A366" s="15" t="n">
        <v>2005.2</v>
      </c>
      <c r="B366" s="15" t="n">
        <v>2.7</v>
      </c>
      <c r="C366" s="15" t="n">
        <v>4.8</v>
      </c>
      <c r="D366" s="15" t="n">
        <v>1.2</v>
      </c>
      <c r="E366" s="15" t="n">
        <v>0.6</v>
      </c>
      <c r="F366" s="16" t="n">
        <v>7.9</v>
      </c>
      <c r="G366" s="15" t="n">
        <v>3.9</v>
      </c>
      <c r="H366" s="15" t="n">
        <v>2.4</v>
      </c>
      <c r="I366" s="15" t="n">
        <v>1.7</v>
      </c>
      <c r="J366" s="15" t="n">
        <v>1.9</v>
      </c>
      <c r="K366" s="15" t="n">
        <v>1.8</v>
      </c>
      <c r="L366" s="15" t="n">
        <v>2</v>
      </c>
      <c r="M366" s="15" t="e">
        <f aca="false">NA()</f>
        <v>#N/A</v>
      </c>
      <c r="N366" s="15" t="e">
        <f aca="false">NA()</f>
        <v>#N/A</v>
      </c>
      <c r="O366" s="15" t="e">
        <f aca="false">NA()</f>
        <v>#N/A</v>
      </c>
      <c r="P366" s="15" t="n">
        <v>20050428</v>
      </c>
    </row>
    <row r="367" customFormat="false" ht="12.75" hidden="false" customHeight="false" outlineLevel="0" collapsed="false">
      <c r="A367" s="15" t="n">
        <v>2005.2</v>
      </c>
      <c r="B367" s="15" t="n">
        <v>2.7</v>
      </c>
      <c r="C367" s="15" t="n">
        <v>4.8</v>
      </c>
      <c r="D367" s="15" t="n">
        <v>1.2</v>
      </c>
      <c r="E367" s="15" t="n">
        <v>0.4</v>
      </c>
      <c r="F367" s="16" t="n">
        <v>2.4</v>
      </c>
      <c r="G367" s="15" t="n">
        <v>4.5</v>
      </c>
      <c r="H367" s="15" t="n">
        <v>3.7</v>
      </c>
      <c r="I367" s="15" t="n">
        <v>2.2</v>
      </c>
      <c r="J367" s="15" t="n">
        <v>1.7</v>
      </c>
      <c r="K367" s="15" t="n">
        <v>1.6</v>
      </c>
      <c r="L367" s="15" t="n">
        <v>2</v>
      </c>
      <c r="M367" s="15" t="e">
        <f aca="false">NA()</f>
        <v>#N/A</v>
      </c>
      <c r="N367" s="15" t="e">
        <f aca="false">NA()</f>
        <v>#N/A</v>
      </c>
      <c r="O367" s="15" t="e">
        <f aca="false">NA()</f>
        <v>#N/A</v>
      </c>
      <c r="P367" s="15" t="n">
        <v>20050622</v>
      </c>
    </row>
    <row r="368" customFormat="false" ht="12.75" hidden="false" customHeight="false" outlineLevel="0" collapsed="false">
      <c r="A368" s="15" t="n">
        <v>2005.3</v>
      </c>
      <c r="B368" s="15" t="n">
        <v>3.6</v>
      </c>
      <c r="C368" s="15" t="n">
        <v>-0.6</v>
      </c>
      <c r="D368" s="15" t="n">
        <v>2.4</v>
      </c>
      <c r="E368" s="15" t="n">
        <v>1.3</v>
      </c>
      <c r="F368" s="16" t="n">
        <v>6.3</v>
      </c>
      <c r="G368" s="15" t="n">
        <v>2.8</v>
      </c>
      <c r="H368" s="15" t="n">
        <v>2.5</v>
      </c>
      <c r="I368" s="15" t="n">
        <v>1.8</v>
      </c>
      <c r="J368" s="15" t="n">
        <v>1.2</v>
      </c>
      <c r="K368" s="15" t="n">
        <v>1.1</v>
      </c>
      <c r="L368" s="15" t="e">
        <f aca="false">NA()</f>
        <v>#N/A</v>
      </c>
      <c r="M368" s="15" t="e">
        <f aca="false">NA()</f>
        <v>#N/A</v>
      </c>
      <c r="N368" s="15" t="e">
        <f aca="false">NA()</f>
        <v>#N/A</v>
      </c>
      <c r="O368" s="15" t="e">
        <f aca="false">NA()</f>
        <v>#N/A</v>
      </c>
      <c r="P368" s="15" t="n">
        <v>20050804</v>
      </c>
    </row>
    <row r="369" customFormat="false" ht="12.75" hidden="false" customHeight="false" outlineLevel="0" collapsed="false">
      <c r="A369" s="15" t="n">
        <v>2005.3</v>
      </c>
      <c r="B369" s="15" t="e">
        <f aca="false">NA()</f>
        <v>#N/A</v>
      </c>
      <c r="C369" s="15" t="e">
        <f aca="false">NA()</f>
        <v>#N/A</v>
      </c>
      <c r="D369" s="15" t="n">
        <v>2.4</v>
      </c>
      <c r="E369" s="15" t="n">
        <v>1.6</v>
      </c>
      <c r="F369" s="16" t="n">
        <v>4.2</v>
      </c>
      <c r="G369" s="15" t="n">
        <v>6.4</v>
      </c>
      <c r="H369" s="15" t="n">
        <v>4.1</v>
      </c>
      <c r="I369" s="15" t="n">
        <v>1.1</v>
      </c>
      <c r="J369" s="15" t="n">
        <v>0.5</v>
      </c>
      <c r="K369" s="15" t="n">
        <v>0.3</v>
      </c>
      <c r="L369" s="15" t="n">
        <v>0.3</v>
      </c>
      <c r="M369" s="15" t="n">
        <v>0</v>
      </c>
      <c r="N369" s="15" t="n">
        <v>0</v>
      </c>
      <c r="O369" s="15" t="n">
        <v>0</v>
      </c>
      <c r="P369" s="15" t="n">
        <v>20050914</v>
      </c>
    </row>
    <row r="370" customFormat="false" ht="12.75" hidden="false" customHeight="false" outlineLevel="0" collapsed="false">
      <c r="A370" s="15" t="n">
        <v>2005.4</v>
      </c>
      <c r="B370" s="15" t="e">
        <f aca="false">NA()</f>
        <v>#N/A</v>
      </c>
      <c r="C370" s="15" t="n">
        <v>2.4</v>
      </c>
      <c r="D370" s="15" t="n">
        <v>2.4</v>
      </c>
      <c r="E370" s="15" t="n">
        <v>6.5</v>
      </c>
      <c r="F370" s="16" t="n">
        <v>3.3</v>
      </c>
      <c r="G370" s="15" t="n">
        <v>3.7</v>
      </c>
      <c r="H370" s="15" t="n">
        <v>1.3</v>
      </c>
      <c r="I370" s="15" t="n">
        <v>0.9</v>
      </c>
      <c r="J370" s="15" t="n">
        <v>0.6</v>
      </c>
      <c r="K370" s="15" t="n">
        <v>0</v>
      </c>
      <c r="L370" s="15" t="n">
        <v>0</v>
      </c>
      <c r="M370" s="15" t="n">
        <v>0</v>
      </c>
      <c r="N370" s="15" t="n">
        <v>0</v>
      </c>
      <c r="O370" s="15" t="e">
        <f aca="false">NA()</f>
        <v>#N/A</v>
      </c>
      <c r="P370" s="15" t="n">
        <v>20051026</v>
      </c>
    </row>
    <row r="371" customFormat="false" ht="12.75" hidden="false" customHeight="false" outlineLevel="0" collapsed="false">
      <c r="A371" s="15" t="n">
        <v>2005.4</v>
      </c>
      <c r="B371" s="15" t="e">
        <f aca="false">NA()</f>
        <v>#N/A</v>
      </c>
      <c r="C371" s="15" t="n">
        <v>2.4</v>
      </c>
      <c r="D371" s="15" t="n">
        <v>2.4</v>
      </c>
      <c r="E371" s="15" t="n">
        <v>8.1</v>
      </c>
      <c r="F371" s="16" t="n">
        <v>0</v>
      </c>
      <c r="G371" s="15" t="n">
        <v>5</v>
      </c>
      <c r="H371" s="15" t="n">
        <v>0.8</v>
      </c>
      <c r="I371" s="15" t="n">
        <v>0.3</v>
      </c>
      <c r="J371" s="15" t="n">
        <v>0.6</v>
      </c>
      <c r="K371" s="15" t="n">
        <v>0</v>
      </c>
      <c r="L371" s="15" t="n">
        <v>0</v>
      </c>
      <c r="M371" s="15" t="n">
        <v>0</v>
      </c>
      <c r="N371" s="15" t="n">
        <v>0</v>
      </c>
      <c r="O371" s="15" t="e">
        <f aca="false">NA()</f>
        <v>#N/A</v>
      </c>
      <c r="P371" s="15" t="n">
        <v>20051207</v>
      </c>
    </row>
    <row r="372" customFormat="false" ht="12.75" hidden="false" customHeight="false" outlineLevel="0" collapsed="false">
      <c r="A372" s="15" t="n">
        <v>2006.1</v>
      </c>
      <c r="B372" s="15" t="n">
        <v>2.4</v>
      </c>
      <c r="C372" s="15" t="n">
        <v>2.4</v>
      </c>
      <c r="D372" s="15" t="n">
        <v>7.4</v>
      </c>
      <c r="E372" s="15" t="n">
        <v>-2.9</v>
      </c>
      <c r="F372" s="16" t="n">
        <v>6.2</v>
      </c>
      <c r="G372" s="15" t="n">
        <v>0.1</v>
      </c>
      <c r="H372" s="15" t="n">
        <v>-0.2</v>
      </c>
      <c r="I372" s="15" t="n">
        <v>0.6</v>
      </c>
      <c r="J372" s="15" t="n">
        <v>0</v>
      </c>
      <c r="K372" s="15" t="n">
        <v>0</v>
      </c>
      <c r="L372" s="15" t="n">
        <v>0</v>
      </c>
      <c r="M372" s="15" t="n">
        <v>0</v>
      </c>
      <c r="N372" s="15" t="e">
        <f aca="false">NA()</f>
        <v>#N/A</v>
      </c>
      <c r="O372" s="15" t="e">
        <f aca="false">NA()</f>
        <v>#N/A</v>
      </c>
      <c r="P372" s="15" t="n">
        <v>20060125</v>
      </c>
    </row>
    <row r="373" customFormat="false" ht="12.75" hidden="false" customHeight="false" outlineLevel="0" collapsed="false">
      <c r="A373" s="15" t="n">
        <v>2006.1</v>
      </c>
      <c r="B373" s="15" t="n">
        <v>2.4</v>
      </c>
      <c r="C373" s="15" t="n">
        <v>2.4</v>
      </c>
      <c r="D373" s="15" t="n">
        <v>7.4</v>
      </c>
      <c r="E373" s="15" t="n">
        <v>-2.6</v>
      </c>
      <c r="F373" s="16" t="n">
        <v>5.9</v>
      </c>
      <c r="G373" s="15" t="n">
        <v>1</v>
      </c>
      <c r="H373" s="15" t="n">
        <v>1</v>
      </c>
      <c r="I373" s="15" t="n">
        <v>1.1</v>
      </c>
      <c r="J373" s="15" t="n">
        <v>0</v>
      </c>
      <c r="K373" s="15" t="n">
        <v>0</v>
      </c>
      <c r="L373" s="15" t="n">
        <v>0</v>
      </c>
      <c r="M373" s="15" t="n">
        <v>0</v>
      </c>
      <c r="N373" s="15" t="e">
        <f aca="false">NA()</f>
        <v>#N/A</v>
      </c>
      <c r="O373" s="15" t="e">
        <f aca="false">NA()</f>
        <v>#N/A</v>
      </c>
      <c r="P373" s="15" t="n">
        <v>20060322</v>
      </c>
    </row>
    <row r="374" customFormat="false" ht="12.75" hidden="false" customHeight="false" outlineLevel="0" collapsed="false">
      <c r="A374" s="15" t="n">
        <v>2006.2</v>
      </c>
      <c r="B374" s="15" t="n">
        <v>2.4</v>
      </c>
      <c r="C374" s="15" t="n">
        <v>7.4</v>
      </c>
      <c r="D374" s="15" t="n">
        <v>-2.6</v>
      </c>
      <c r="E374" s="15" t="n">
        <v>10.8</v>
      </c>
      <c r="F374" s="16" t="n">
        <v>-1.9</v>
      </c>
      <c r="G374" s="15" t="n">
        <v>0.7</v>
      </c>
      <c r="H374" s="15" t="n">
        <v>0.6</v>
      </c>
      <c r="I374" s="15" t="n">
        <v>0.2</v>
      </c>
      <c r="J374" s="15" t="n">
        <v>0</v>
      </c>
      <c r="K374" s="15" t="n">
        <v>0</v>
      </c>
      <c r="L374" s="15" t="n">
        <v>0</v>
      </c>
      <c r="M374" s="15" t="e">
        <f aca="false">NA()</f>
        <v>#N/A</v>
      </c>
      <c r="N374" s="15" t="e">
        <f aca="false">NA()</f>
        <v>#N/A</v>
      </c>
      <c r="O374" s="15" t="e">
        <f aca="false">NA()</f>
        <v>#N/A</v>
      </c>
      <c r="P374" s="15" t="n">
        <v>20060503</v>
      </c>
    </row>
    <row r="375" customFormat="false" ht="12.75" hidden="false" customHeight="false" outlineLevel="0" collapsed="false">
      <c r="A375" s="15" t="n">
        <v>2006.2</v>
      </c>
      <c r="B375" s="15" t="n">
        <v>2.4</v>
      </c>
      <c r="C375" s="15" t="n">
        <v>7.4</v>
      </c>
      <c r="D375" s="15" t="n">
        <v>-2.6</v>
      </c>
      <c r="E375" s="15" t="n">
        <v>10.5</v>
      </c>
      <c r="F375" s="16" t="n">
        <v>-0.7</v>
      </c>
      <c r="G375" s="15" t="n">
        <v>0.9</v>
      </c>
      <c r="H375" s="15" t="n">
        <v>0.6</v>
      </c>
      <c r="I375" s="15" t="n">
        <v>0</v>
      </c>
      <c r="J375" s="15" t="n">
        <v>0</v>
      </c>
      <c r="K375" s="15" t="n">
        <v>0</v>
      </c>
      <c r="L375" s="15" t="n">
        <v>0</v>
      </c>
      <c r="M375" s="15" t="e">
        <f aca="false">NA()</f>
        <v>#N/A</v>
      </c>
      <c r="N375" s="15" t="e">
        <f aca="false">NA()</f>
        <v>#N/A</v>
      </c>
      <c r="O375" s="15" t="e">
        <f aca="false">NA()</f>
        <v>#N/A</v>
      </c>
      <c r="P375" s="15" t="n">
        <v>20060621</v>
      </c>
    </row>
    <row r="376" customFormat="false" ht="12.75" hidden="false" customHeight="false" outlineLevel="0" collapsed="false">
      <c r="A376" s="15" t="n">
        <v>2006.3</v>
      </c>
      <c r="B376" s="15" t="n">
        <v>9.6</v>
      </c>
      <c r="C376" s="15" t="n">
        <v>-4.6</v>
      </c>
      <c r="D376" s="15" t="n">
        <v>8.8</v>
      </c>
      <c r="E376" s="15" t="n">
        <v>-3.4</v>
      </c>
      <c r="F376" s="16" t="n">
        <v>2.1</v>
      </c>
      <c r="G376" s="15" t="n">
        <v>3.1</v>
      </c>
      <c r="H376" s="15" t="n">
        <v>3.1</v>
      </c>
      <c r="I376" s="15" t="n">
        <v>2.3</v>
      </c>
      <c r="J376" s="15" t="n">
        <v>1.5</v>
      </c>
      <c r="K376" s="15" t="n">
        <v>0.8</v>
      </c>
      <c r="L376" s="15" t="e">
        <f aca="false">NA()</f>
        <v>#N/A</v>
      </c>
      <c r="M376" s="15" t="e">
        <f aca="false">NA()</f>
        <v>#N/A</v>
      </c>
      <c r="N376" s="15" t="e">
        <f aca="false">NA()</f>
        <v>#N/A</v>
      </c>
      <c r="O376" s="15" t="e">
        <f aca="false">NA()</f>
        <v>#N/A</v>
      </c>
      <c r="P376" s="15" t="n">
        <v>20060803</v>
      </c>
    </row>
    <row r="377" customFormat="false" ht="12.75" hidden="false" customHeight="false" outlineLevel="0" collapsed="false">
      <c r="A377" s="15" t="n">
        <v>2006.3</v>
      </c>
      <c r="B377" s="15" t="e">
        <f aca="false">NA()</f>
        <v>#N/A</v>
      </c>
      <c r="C377" s="15" t="e">
        <f aca="false">NA()</f>
        <v>#N/A</v>
      </c>
      <c r="D377" s="15" t="n">
        <v>8.8</v>
      </c>
      <c r="E377" s="15" t="n">
        <v>-4.3</v>
      </c>
      <c r="F377" s="16" t="n">
        <v>4.6</v>
      </c>
      <c r="G377" s="15" t="n">
        <v>1.7</v>
      </c>
      <c r="H377" s="15" t="n">
        <v>3.2</v>
      </c>
      <c r="I377" s="15" t="n">
        <v>2.3</v>
      </c>
      <c r="J377" s="15" t="n">
        <v>1.3</v>
      </c>
      <c r="K377" s="15" t="n">
        <v>0.7</v>
      </c>
      <c r="L377" s="15" t="n">
        <v>0</v>
      </c>
      <c r="M377" s="15" t="n">
        <v>0</v>
      </c>
      <c r="N377" s="15" t="n">
        <v>0</v>
      </c>
      <c r="O377" s="15" t="n">
        <v>0</v>
      </c>
      <c r="P377" s="15" t="n">
        <v>20060913</v>
      </c>
    </row>
    <row r="378" customFormat="false" ht="12.75" hidden="false" customHeight="false" outlineLevel="0" collapsed="false">
      <c r="A378" s="15" t="n">
        <v>2006.4</v>
      </c>
      <c r="B378" s="15" t="e">
        <f aca="false">NA()</f>
        <v>#N/A</v>
      </c>
      <c r="C378" s="15" t="n">
        <v>8.8</v>
      </c>
      <c r="D378" s="15" t="n">
        <v>-4.5</v>
      </c>
      <c r="E378" s="15" t="n">
        <v>0.6</v>
      </c>
      <c r="F378" s="16" t="n">
        <v>4.8</v>
      </c>
      <c r="G378" s="15" t="n">
        <v>5</v>
      </c>
      <c r="H378" s="15" t="n">
        <v>2.2</v>
      </c>
      <c r="I378" s="15" t="n">
        <v>1.3</v>
      </c>
      <c r="J378" s="15" t="n">
        <v>0.7</v>
      </c>
      <c r="K378" s="15" t="n">
        <v>0</v>
      </c>
      <c r="L378" s="15" t="n">
        <v>0</v>
      </c>
      <c r="M378" s="15" t="n">
        <v>0</v>
      </c>
      <c r="N378" s="15" t="n">
        <v>0</v>
      </c>
      <c r="O378" s="15" t="e">
        <f aca="false">NA()</f>
        <v>#N/A</v>
      </c>
      <c r="P378" s="15" t="n">
        <v>20061018</v>
      </c>
    </row>
    <row r="379" customFormat="false" ht="12.75" hidden="false" customHeight="false" outlineLevel="0" collapsed="false">
      <c r="A379" s="15" t="n">
        <v>2006.4</v>
      </c>
      <c r="B379" s="15" t="e">
        <f aca="false">NA()</f>
        <v>#N/A</v>
      </c>
      <c r="C379" s="15" t="n">
        <v>8.8</v>
      </c>
      <c r="D379" s="15" t="n">
        <v>-4.5</v>
      </c>
      <c r="E379" s="15" t="n">
        <v>1.5</v>
      </c>
      <c r="F379" s="16" t="n">
        <v>4.2</v>
      </c>
      <c r="G379" s="15" t="n">
        <v>3.6</v>
      </c>
      <c r="H379" s="15" t="n">
        <v>2.7</v>
      </c>
      <c r="I379" s="15" t="n">
        <v>1.4</v>
      </c>
      <c r="J379" s="15" t="n">
        <v>1.4</v>
      </c>
      <c r="K379" s="15" t="n">
        <v>1.4</v>
      </c>
      <c r="L379" s="15" t="n">
        <v>1.4</v>
      </c>
      <c r="M379" s="15" t="n">
        <v>1.4</v>
      </c>
      <c r="N379" s="15" t="n">
        <v>1.4</v>
      </c>
      <c r="O379" s="15" t="e">
        <f aca="false">NA()</f>
        <v>#N/A</v>
      </c>
      <c r="P379" s="15" t="n">
        <v>20061206</v>
      </c>
    </row>
    <row r="380" customFormat="false" ht="12.75" hidden="false" customHeight="false" outlineLevel="0" collapsed="false">
      <c r="A380" s="15" t="n">
        <v>2007.1</v>
      </c>
      <c r="B380" s="15" t="n">
        <v>8.8</v>
      </c>
      <c r="C380" s="15" t="n">
        <v>-4.5</v>
      </c>
      <c r="D380" s="15" t="n">
        <v>1.3</v>
      </c>
      <c r="E380" s="15" t="n">
        <v>8.8</v>
      </c>
      <c r="F380" s="16" t="n">
        <v>1.9</v>
      </c>
      <c r="G380" s="15" t="n">
        <v>1.5</v>
      </c>
      <c r="H380" s="15" t="n">
        <v>1.3</v>
      </c>
      <c r="I380" s="15" t="n">
        <v>1.3</v>
      </c>
      <c r="J380" s="15" t="n">
        <v>1.4</v>
      </c>
      <c r="K380" s="15" t="n">
        <v>1.4</v>
      </c>
      <c r="L380" s="15" t="n">
        <v>1.3</v>
      </c>
      <c r="M380" s="15" t="n">
        <v>1.3</v>
      </c>
      <c r="N380" s="15" t="e">
        <f aca="false">NA()</f>
        <v>#N/A</v>
      </c>
      <c r="O380" s="15" t="e">
        <f aca="false">NA()</f>
        <v>#N/A</v>
      </c>
      <c r="P380" s="15" t="n">
        <v>20070124</v>
      </c>
    </row>
    <row r="381" customFormat="false" ht="12.75" hidden="false" customHeight="false" outlineLevel="0" collapsed="false">
      <c r="A381" s="15" t="n">
        <v>2007.1</v>
      </c>
      <c r="B381" s="15" t="n">
        <v>8.8</v>
      </c>
      <c r="C381" s="15" t="n">
        <v>-4.5</v>
      </c>
      <c r="D381" s="15" t="n">
        <v>1.3</v>
      </c>
      <c r="E381" s="15" t="n">
        <v>4.4</v>
      </c>
      <c r="F381" s="16" t="n">
        <v>-0.5</v>
      </c>
      <c r="G381" s="15" t="n">
        <v>8.5</v>
      </c>
      <c r="H381" s="15" t="n">
        <v>3.4</v>
      </c>
      <c r="I381" s="15" t="n">
        <v>1.7</v>
      </c>
      <c r="J381" s="15" t="n">
        <v>1.6</v>
      </c>
      <c r="K381" s="15" t="n">
        <v>1.6</v>
      </c>
      <c r="L381" s="15" t="n">
        <v>1.5</v>
      </c>
      <c r="M381" s="15" t="n">
        <v>1.5</v>
      </c>
      <c r="N381" s="15" t="e">
        <f aca="false">NA()</f>
        <v>#N/A</v>
      </c>
      <c r="O381" s="15" t="e">
        <f aca="false">NA()</f>
        <v>#N/A</v>
      </c>
      <c r="P381" s="15" t="n">
        <v>20070314</v>
      </c>
    </row>
    <row r="382" customFormat="false" ht="12.75" hidden="false" customHeight="false" outlineLevel="0" collapsed="false">
      <c r="A382" s="15" t="n">
        <v>2007.2</v>
      </c>
      <c r="B382" s="15" t="n">
        <v>-4.5</v>
      </c>
      <c r="C382" s="15" t="n">
        <v>1.3</v>
      </c>
      <c r="D382" s="15" t="n">
        <v>4.6</v>
      </c>
      <c r="E382" s="15" t="n">
        <v>-3</v>
      </c>
      <c r="F382" s="16" t="n">
        <v>8.3</v>
      </c>
      <c r="G382" s="15" t="n">
        <v>5.7</v>
      </c>
      <c r="H382" s="15" t="n">
        <v>1.9</v>
      </c>
      <c r="I382" s="15" t="n">
        <v>1.8</v>
      </c>
      <c r="J382" s="15" t="n">
        <v>1.6</v>
      </c>
      <c r="K382" s="15" t="n">
        <v>1.5</v>
      </c>
      <c r="L382" s="15" t="n">
        <v>1.4</v>
      </c>
      <c r="M382" s="15" t="e">
        <f aca="false">NA()</f>
        <v>#N/A</v>
      </c>
      <c r="N382" s="15" t="e">
        <f aca="false">NA()</f>
        <v>#N/A</v>
      </c>
      <c r="O382" s="15" t="e">
        <f aca="false">NA()</f>
        <v>#N/A</v>
      </c>
      <c r="P382" s="15" t="n">
        <v>20070502</v>
      </c>
    </row>
    <row r="383" customFormat="false" ht="12.75" hidden="false" customHeight="false" outlineLevel="0" collapsed="false">
      <c r="A383" s="15" t="n">
        <v>2007.2</v>
      </c>
      <c r="B383" s="15" t="n">
        <v>-4.5</v>
      </c>
      <c r="C383" s="15" t="n">
        <v>1.3</v>
      </c>
      <c r="D383" s="15" t="n">
        <v>4.6</v>
      </c>
      <c r="E383" s="15" t="n">
        <v>-3.9</v>
      </c>
      <c r="F383" s="16" t="n">
        <v>7.8</v>
      </c>
      <c r="G383" s="15" t="n">
        <v>5.2</v>
      </c>
      <c r="H383" s="15" t="n">
        <v>3.7</v>
      </c>
      <c r="I383" s="15" t="n">
        <v>1.8</v>
      </c>
      <c r="J383" s="15" t="n">
        <v>1.6</v>
      </c>
      <c r="K383" s="15" t="n">
        <v>1.6</v>
      </c>
      <c r="L383" s="15" t="n">
        <v>1.4</v>
      </c>
      <c r="M383" s="15" t="e">
        <f aca="false">NA()</f>
        <v>#N/A</v>
      </c>
      <c r="N383" s="15" t="e">
        <f aca="false">NA()</f>
        <v>#N/A</v>
      </c>
      <c r="O383" s="15" t="e">
        <f aca="false">NA()</f>
        <v>#N/A</v>
      </c>
      <c r="P383" s="15" t="n">
        <v>20070620</v>
      </c>
    </row>
    <row r="384" customFormat="false" ht="12.75" hidden="false" customHeight="false" outlineLevel="0" collapsed="false">
      <c r="A384" s="15" t="n">
        <v>2007.3</v>
      </c>
      <c r="B384" s="15" t="n">
        <v>0.9</v>
      </c>
      <c r="C384" s="15" t="n">
        <v>7.3</v>
      </c>
      <c r="D384" s="15" t="n">
        <v>-6.3</v>
      </c>
      <c r="E384" s="15" t="n">
        <v>6.7</v>
      </c>
      <c r="F384" s="16" t="n">
        <v>5.2</v>
      </c>
      <c r="G384" s="15" t="n">
        <v>4.3</v>
      </c>
      <c r="H384" s="15" t="n">
        <v>1.8</v>
      </c>
      <c r="I384" s="15" t="n">
        <v>1.6</v>
      </c>
      <c r="J384" s="15" t="n">
        <v>1.6</v>
      </c>
      <c r="K384" s="15" t="n">
        <v>1.5</v>
      </c>
      <c r="L384" s="15" t="e">
        <f aca="false">NA()</f>
        <v>#N/A</v>
      </c>
      <c r="M384" s="15" t="e">
        <f aca="false">NA()</f>
        <v>#N/A</v>
      </c>
      <c r="N384" s="15" t="e">
        <f aca="false">NA()</f>
        <v>#N/A</v>
      </c>
      <c r="O384" s="15" t="e">
        <f aca="false">NA()</f>
        <v>#N/A</v>
      </c>
      <c r="P384" s="15" t="n">
        <v>20070802</v>
      </c>
    </row>
    <row r="385" customFormat="false" ht="12.75" hidden="false" customHeight="false" outlineLevel="0" collapsed="false">
      <c r="A385" s="15" t="n">
        <v>2007.3</v>
      </c>
      <c r="B385" s="15" t="e">
        <f aca="false">NA()</f>
        <v>#N/A</v>
      </c>
      <c r="C385" s="15" t="e">
        <f aca="false">NA()</f>
        <v>#N/A</v>
      </c>
      <c r="D385" s="15" t="n">
        <v>-6.3</v>
      </c>
      <c r="E385" s="15" t="n">
        <v>5.9</v>
      </c>
      <c r="F385" s="16" t="n">
        <v>6</v>
      </c>
      <c r="G385" s="15" t="n">
        <v>4.5</v>
      </c>
      <c r="H385" s="15" t="n">
        <v>3</v>
      </c>
      <c r="I385" s="15" t="n">
        <v>2.5</v>
      </c>
      <c r="J385" s="15" t="n">
        <v>1.8</v>
      </c>
      <c r="K385" s="15" t="n">
        <v>1.3</v>
      </c>
      <c r="L385" s="15" t="n">
        <v>1.1</v>
      </c>
      <c r="M385" s="15" t="n">
        <v>1</v>
      </c>
      <c r="N385" s="15" t="n">
        <v>1</v>
      </c>
      <c r="O385" s="15" t="n">
        <v>1</v>
      </c>
      <c r="P385" s="15" t="n">
        <v>20070912</v>
      </c>
    </row>
    <row r="386" customFormat="false" ht="12.75" hidden="false" customHeight="false" outlineLevel="0" collapsed="false">
      <c r="A386" s="15" t="n">
        <v>2007.4</v>
      </c>
      <c r="B386" s="15" t="e">
        <f aca="false">NA()</f>
        <v>#N/A</v>
      </c>
      <c r="C386" s="15" t="n">
        <v>-6.3</v>
      </c>
      <c r="D386" s="15" t="n">
        <v>6</v>
      </c>
      <c r="E386" s="15" t="n">
        <v>5.8</v>
      </c>
      <c r="F386" s="16" t="n">
        <v>4.6</v>
      </c>
      <c r="G386" s="15" t="n">
        <v>3</v>
      </c>
      <c r="H386" s="15" t="n">
        <v>2.6</v>
      </c>
      <c r="I386" s="15" t="n">
        <v>1.9</v>
      </c>
      <c r="J386" s="15" t="n">
        <v>1.4</v>
      </c>
      <c r="K386" s="15" t="n">
        <v>1.1</v>
      </c>
      <c r="L386" s="15" t="n">
        <v>1</v>
      </c>
      <c r="M386" s="15" t="n">
        <v>1.1</v>
      </c>
      <c r="N386" s="15" t="n">
        <v>1</v>
      </c>
      <c r="O386" s="15" t="e">
        <f aca="false">NA()</f>
        <v>#N/A</v>
      </c>
      <c r="P386" s="15" t="n">
        <v>20071024</v>
      </c>
    </row>
    <row r="387" customFormat="false" ht="12.75" hidden="false" customHeight="false" outlineLevel="0" collapsed="false">
      <c r="A387" s="15" t="n">
        <v>2007.4</v>
      </c>
      <c r="B387" s="15" t="e">
        <f aca="false">NA()</f>
        <v>#N/A</v>
      </c>
      <c r="C387" s="15" t="n">
        <v>-6.3</v>
      </c>
      <c r="D387" s="15" t="n">
        <v>6</v>
      </c>
      <c r="E387" s="15" t="n">
        <v>7</v>
      </c>
      <c r="F387" s="16" t="n">
        <v>2.5</v>
      </c>
      <c r="G387" s="15" t="n">
        <v>3.2</v>
      </c>
      <c r="H387" s="15" t="n">
        <v>2.8</v>
      </c>
      <c r="I387" s="15" t="n">
        <v>2</v>
      </c>
      <c r="J387" s="15" t="n">
        <v>1.2</v>
      </c>
      <c r="K387" s="15" t="n">
        <v>1.3</v>
      </c>
      <c r="L387" s="15" t="n">
        <v>1.2</v>
      </c>
      <c r="M387" s="15" t="n">
        <v>1.3</v>
      </c>
      <c r="N387" s="15" t="n">
        <v>0.9</v>
      </c>
      <c r="O387" s="15" t="e">
        <f aca="false">NA()</f>
        <v>#N/A</v>
      </c>
      <c r="P387" s="15" t="n">
        <v>20071205</v>
      </c>
    </row>
    <row r="388" customFormat="false" ht="12.75" hidden="false" customHeight="false" outlineLevel="0" collapsed="false">
      <c r="A388" s="15" t="n">
        <v>2008.1</v>
      </c>
      <c r="B388" s="15" t="n">
        <v>-6.3</v>
      </c>
      <c r="C388" s="15" t="n">
        <v>6</v>
      </c>
      <c r="D388" s="15" t="n">
        <v>7.1</v>
      </c>
      <c r="E388" s="15" t="n">
        <v>4.8</v>
      </c>
      <c r="F388" s="16" t="n">
        <v>1.2</v>
      </c>
      <c r="G388" s="15" t="n">
        <v>2.5</v>
      </c>
      <c r="H388" s="15" t="n">
        <v>1.8</v>
      </c>
      <c r="I388" s="15" t="n">
        <v>1.5</v>
      </c>
      <c r="J388" s="15" t="n">
        <v>1.4</v>
      </c>
      <c r="K388" s="15" t="n">
        <v>1.4</v>
      </c>
      <c r="L388" s="15" t="n">
        <v>1.3</v>
      </c>
      <c r="M388" s="15" t="n">
        <v>1</v>
      </c>
      <c r="N388" s="15" t="e">
        <f aca="false">NA()</f>
        <v>#N/A</v>
      </c>
      <c r="O388" s="15" t="e">
        <f aca="false">NA()</f>
        <v>#N/A</v>
      </c>
      <c r="P388" s="15" t="n">
        <v>20080123</v>
      </c>
    </row>
    <row r="389" customFormat="false" ht="12.75" hidden="false" customHeight="false" outlineLevel="0" collapsed="false">
      <c r="A389" s="15" t="n">
        <v>2008.1</v>
      </c>
      <c r="B389" s="15" t="n">
        <v>-6.3</v>
      </c>
      <c r="C389" s="15" t="n">
        <v>6</v>
      </c>
      <c r="D389" s="15" t="n">
        <v>7.1</v>
      </c>
      <c r="E389" s="15" t="n">
        <v>0.9</v>
      </c>
      <c r="F389" s="16" t="n">
        <v>6.2</v>
      </c>
      <c r="G389" s="15" t="n">
        <v>1.4</v>
      </c>
      <c r="H389" s="15" t="n">
        <v>3.8</v>
      </c>
      <c r="I389" s="15" t="n">
        <v>5.1</v>
      </c>
      <c r="J389" s="15" t="n">
        <v>4.1</v>
      </c>
      <c r="K389" s="15" t="n">
        <v>3.4</v>
      </c>
      <c r="L389" s="15" t="n">
        <v>2.8</v>
      </c>
      <c r="M389" s="15" t="n">
        <v>2.2</v>
      </c>
      <c r="N389" s="15" t="e">
        <f aca="false">NA()</f>
        <v>#N/A</v>
      </c>
      <c r="O389" s="15" t="e">
        <f aca="false">NA()</f>
        <v>#N/A</v>
      </c>
      <c r="P389" s="15" t="n">
        <v>20080313</v>
      </c>
    </row>
    <row r="390" customFormat="false" ht="12.75" hidden="false" customHeight="false" outlineLevel="0" collapsed="false">
      <c r="A390" s="15" t="n">
        <v>2008.2</v>
      </c>
      <c r="B390" s="15" t="n">
        <v>6</v>
      </c>
      <c r="C390" s="15" t="n">
        <v>7.1</v>
      </c>
      <c r="D390" s="15" t="n">
        <v>0.5</v>
      </c>
      <c r="E390" s="15" t="n">
        <v>1.9</v>
      </c>
      <c r="F390" s="16" t="n">
        <v>5.1</v>
      </c>
      <c r="G390" s="15" t="n">
        <v>4.4</v>
      </c>
      <c r="H390" s="15" t="n">
        <v>5</v>
      </c>
      <c r="I390" s="15" t="n">
        <v>4</v>
      </c>
      <c r="J390" s="15" t="n">
        <v>3.3</v>
      </c>
      <c r="K390" s="15" t="n">
        <v>2.8</v>
      </c>
      <c r="L390" s="15" t="n">
        <v>2.2</v>
      </c>
      <c r="M390" s="15" t="e">
        <f aca="false">NA()</f>
        <v>#N/A</v>
      </c>
      <c r="N390" s="15" t="e">
        <f aca="false">NA()</f>
        <v>#N/A</v>
      </c>
      <c r="O390" s="15" t="e">
        <f aca="false">NA()</f>
        <v>#N/A</v>
      </c>
      <c r="P390" s="15" t="n">
        <v>20080423</v>
      </c>
    </row>
    <row r="391" customFormat="false" ht="12.75" hidden="false" customHeight="false" outlineLevel="0" collapsed="false">
      <c r="A391" s="15" t="n">
        <v>2008.2</v>
      </c>
      <c r="B391" s="15" t="n">
        <v>6</v>
      </c>
      <c r="C391" s="15" t="n">
        <v>7.1</v>
      </c>
      <c r="D391" s="15" t="n">
        <v>0.5</v>
      </c>
      <c r="E391" s="15" t="n">
        <v>4.4</v>
      </c>
      <c r="F391" s="16" t="n">
        <v>6.2</v>
      </c>
      <c r="G391" s="15" t="n">
        <v>2.7</v>
      </c>
      <c r="H391" s="15" t="n">
        <v>3.9</v>
      </c>
      <c r="I391" s="15" t="n">
        <v>4.5</v>
      </c>
      <c r="J391" s="15" t="n">
        <v>3.1</v>
      </c>
      <c r="K391" s="15" t="n">
        <v>2.7</v>
      </c>
      <c r="L391" s="15" t="n">
        <v>2.3</v>
      </c>
      <c r="M391" s="15" t="e">
        <f aca="false">NA()</f>
        <v>#N/A</v>
      </c>
      <c r="N391" s="15" t="e">
        <f aca="false">NA()</f>
        <v>#N/A</v>
      </c>
      <c r="O391" s="15" t="e">
        <f aca="false">NA()</f>
        <v>#N/A</v>
      </c>
      <c r="P391" s="15" t="n">
        <v>20080618</v>
      </c>
    </row>
    <row r="392" customFormat="false" ht="12.75" hidden="false" customHeight="false" outlineLevel="0" collapsed="false">
      <c r="A392" s="15" t="n">
        <v>2008.3</v>
      </c>
      <c r="B392" s="15" t="n">
        <v>7.1</v>
      </c>
      <c r="C392" s="15" t="n">
        <v>0.5</v>
      </c>
      <c r="D392" s="15" t="n">
        <v>4.3</v>
      </c>
      <c r="E392" s="15" t="n">
        <v>8.1</v>
      </c>
      <c r="F392" s="16" t="n">
        <v>2</v>
      </c>
      <c r="G392" s="15" t="n">
        <v>3.3</v>
      </c>
      <c r="H392" s="15" t="n">
        <v>3.6</v>
      </c>
      <c r="I392" s="15" t="n">
        <v>3.5</v>
      </c>
      <c r="J392" s="15" t="n">
        <v>2.8</v>
      </c>
      <c r="K392" s="15" t="n">
        <v>2.2</v>
      </c>
      <c r="L392" s="15" t="e">
        <f aca="false">NA()</f>
        <v>#N/A</v>
      </c>
      <c r="M392" s="15" t="e">
        <f aca="false">NA()</f>
        <v>#N/A</v>
      </c>
      <c r="N392" s="15" t="e">
        <f aca="false">NA()</f>
        <v>#N/A</v>
      </c>
      <c r="O392" s="15" t="e">
        <f aca="false">NA()</f>
        <v>#N/A</v>
      </c>
      <c r="P392" s="15" t="n">
        <v>20080730</v>
      </c>
    </row>
    <row r="393" customFormat="false" ht="12.75" hidden="false" customHeight="false" outlineLevel="0" collapsed="false">
      <c r="A393" s="15" t="n">
        <v>2008.3</v>
      </c>
      <c r="B393" s="15" t="e">
        <f aca="false">NA()</f>
        <v>#N/A</v>
      </c>
      <c r="C393" s="15" t="e">
        <f aca="false">NA()</f>
        <v>#N/A</v>
      </c>
      <c r="D393" s="15" t="n">
        <v>5.8</v>
      </c>
      <c r="E393" s="15" t="n">
        <v>6.8</v>
      </c>
      <c r="F393" s="16" t="n">
        <v>2.7</v>
      </c>
      <c r="G393" s="15" t="n">
        <v>2.9</v>
      </c>
      <c r="H393" s="15" t="n">
        <v>3</v>
      </c>
      <c r="I393" s="15" t="n">
        <v>2.7</v>
      </c>
      <c r="J393" s="15" t="n">
        <v>2.6</v>
      </c>
      <c r="K393" s="15" t="n">
        <v>2.6</v>
      </c>
      <c r="L393" s="15" t="n">
        <v>2</v>
      </c>
      <c r="M393" s="15" t="n">
        <v>2</v>
      </c>
      <c r="N393" s="15" t="n">
        <v>2</v>
      </c>
      <c r="O393" s="15" t="n">
        <v>2</v>
      </c>
      <c r="P393" s="15" t="n">
        <v>20080910</v>
      </c>
    </row>
    <row r="394" customFormat="false" ht="12.75" hidden="false" customHeight="false" outlineLevel="0" collapsed="false">
      <c r="A394" s="15" t="n">
        <v>2008.4</v>
      </c>
      <c r="B394" s="15" t="e">
        <f aca="false">NA()</f>
        <v>#N/A</v>
      </c>
      <c r="C394" s="15" t="n">
        <v>5.8</v>
      </c>
      <c r="D394" s="15" t="n">
        <v>6.6</v>
      </c>
      <c r="E394" s="15" t="n">
        <v>10.2</v>
      </c>
      <c r="F394" s="16" t="n">
        <v>-3.1</v>
      </c>
      <c r="G394" s="15" t="n">
        <v>3.9</v>
      </c>
      <c r="H394" s="15" t="n">
        <v>3.4</v>
      </c>
      <c r="I394" s="15" t="n">
        <v>2.6</v>
      </c>
      <c r="J394" s="15" t="n">
        <v>2.3</v>
      </c>
      <c r="K394" s="15" t="n">
        <v>3</v>
      </c>
      <c r="L394" s="15" t="n">
        <v>3.1</v>
      </c>
      <c r="M394" s="15" t="n">
        <v>0.9</v>
      </c>
      <c r="N394" s="15" t="n">
        <v>0.9</v>
      </c>
      <c r="O394" s="15" t="e">
        <f aca="false">NA()</f>
        <v>#N/A</v>
      </c>
      <c r="P394" s="15" t="n">
        <v>20081022</v>
      </c>
    </row>
    <row r="395" customFormat="false" ht="12.75" hidden="false" customHeight="false" outlineLevel="0" collapsed="false">
      <c r="A395" s="15" t="n">
        <v>2008.4</v>
      </c>
      <c r="B395" s="15" t="e">
        <f aca="false">NA()</f>
        <v>#N/A</v>
      </c>
      <c r="C395" s="15" t="n">
        <v>5.8</v>
      </c>
      <c r="D395" s="15" t="n">
        <v>6.6</v>
      </c>
      <c r="E395" s="15" t="n">
        <v>13.6</v>
      </c>
      <c r="F395" s="16" t="n">
        <v>3.8</v>
      </c>
      <c r="G395" s="15" t="n">
        <v>0.6</v>
      </c>
      <c r="H395" s="15" t="n">
        <v>3.6</v>
      </c>
      <c r="I395" s="15" t="n">
        <v>2.6</v>
      </c>
      <c r="J395" s="15" t="n">
        <v>3.8</v>
      </c>
      <c r="K395" s="15" t="n">
        <v>4</v>
      </c>
      <c r="L395" s="15" t="n">
        <v>3.3</v>
      </c>
      <c r="M395" s="15" t="n">
        <v>0.7</v>
      </c>
      <c r="N395" s="15" t="n">
        <v>0.7</v>
      </c>
      <c r="O395" s="15" t="e">
        <f aca="false">NA()</f>
        <v>#N/A</v>
      </c>
      <c r="P395" s="15" t="n">
        <v>20081210</v>
      </c>
    </row>
    <row r="396" customFormat="false" ht="12.75" hidden="false" customHeight="false" outlineLevel="0" collapsed="false">
      <c r="A396" s="15" t="n">
        <v>2009.1</v>
      </c>
      <c r="B396" s="15" t="n">
        <v>5.8</v>
      </c>
      <c r="C396" s="15" t="n">
        <v>6.6</v>
      </c>
      <c r="D396" s="15" t="n">
        <v>13.8</v>
      </c>
      <c r="E396" s="15" t="n">
        <v>8.8</v>
      </c>
      <c r="F396" s="16" t="n">
        <v>1.1</v>
      </c>
      <c r="G396" s="15" t="n">
        <v>2.9</v>
      </c>
      <c r="H396" s="15" t="n">
        <v>2.1</v>
      </c>
      <c r="I396" s="15" t="n">
        <v>3.3</v>
      </c>
      <c r="J396" s="15" t="n">
        <v>3.5</v>
      </c>
      <c r="K396" s="15" t="n">
        <v>2.8</v>
      </c>
      <c r="L396" s="15" t="n">
        <v>0.7</v>
      </c>
      <c r="M396" s="15" t="n">
        <v>0.7</v>
      </c>
      <c r="N396" s="15" t="e">
        <f aca="false">NA()</f>
        <v>#N/A</v>
      </c>
      <c r="O396" s="15" t="e">
        <f aca="false">NA()</f>
        <v>#N/A</v>
      </c>
      <c r="P396" s="15" t="n">
        <v>20090122</v>
      </c>
    </row>
    <row r="397" customFormat="false" ht="12.75" hidden="false" customHeight="false" outlineLevel="0" collapsed="false">
      <c r="A397" s="15" t="n">
        <v>2009.1</v>
      </c>
      <c r="B397" s="15" t="n">
        <v>5.8</v>
      </c>
      <c r="C397" s="15" t="n">
        <v>6.6</v>
      </c>
      <c r="D397" s="15" t="n">
        <v>13.8</v>
      </c>
      <c r="E397" s="15" t="n">
        <v>6.7</v>
      </c>
      <c r="F397" s="16" t="n">
        <v>1.2</v>
      </c>
      <c r="G397" s="15" t="n">
        <v>9.1</v>
      </c>
      <c r="H397" s="15" t="n">
        <v>8.8</v>
      </c>
      <c r="I397" s="15" t="n">
        <v>3.8</v>
      </c>
      <c r="J397" s="15" t="n">
        <v>4.3</v>
      </c>
      <c r="K397" s="15" t="n">
        <v>2.6</v>
      </c>
      <c r="L397" s="15" t="n">
        <v>0.3</v>
      </c>
      <c r="M397" s="15" t="n">
        <v>0.9</v>
      </c>
      <c r="N397" s="15" t="e">
        <f aca="false">NA()</f>
        <v>#N/A</v>
      </c>
      <c r="O397" s="15" t="e">
        <f aca="false">NA()</f>
        <v>#N/A</v>
      </c>
      <c r="P397" s="15" t="n">
        <v>20090312</v>
      </c>
    </row>
    <row r="398" customFormat="false" ht="12.75" hidden="false" customHeight="false" outlineLevel="0" collapsed="false">
      <c r="A398" s="15" t="n">
        <v>2009.2</v>
      </c>
      <c r="B398" s="15" t="n">
        <v>6.6</v>
      </c>
      <c r="C398" s="15" t="n">
        <v>13.8</v>
      </c>
      <c r="D398" s="15" t="n">
        <v>7</v>
      </c>
      <c r="E398" s="15" t="n">
        <v>-9.4</v>
      </c>
      <c r="F398" s="16" t="n">
        <v>14.8</v>
      </c>
      <c r="G398" s="15" t="n">
        <v>12.5</v>
      </c>
      <c r="H398" s="15" t="n">
        <v>5.7</v>
      </c>
      <c r="I398" s="15" t="n">
        <v>5.3</v>
      </c>
      <c r="J398" s="15" t="n">
        <v>3.2</v>
      </c>
      <c r="K398" s="15" t="n">
        <v>-0.2</v>
      </c>
      <c r="L398" s="15" t="n">
        <v>-0.4</v>
      </c>
      <c r="M398" s="15" t="e">
        <f aca="false">NA()</f>
        <v>#N/A</v>
      </c>
      <c r="N398" s="15" t="e">
        <f aca="false">NA()</f>
        <v>#N/A</v>
      </c>
      <c r="O398" s="15" t="e">
        <f aca="false">NA()</f>
        <v>#N/A</v>
      </c>
      <c r="P398" s="15" t="n">
        <v>20090422</v>
      </c>
    </row>
    <row r="399" customFormat="false" ht="12.75" hidden="false" customHeight="false" outlineLevel="0" collapsed="false">
      <c r="A399" s="15" t="n">
        <v>2009.2</v>
      </c>
      <c r="B399" s="15" t="n">
        <v>6.6</v>
      </c>
      <c r="C399" s="15" t="n">
        <v>13.8</v>
      </c>
      <c r="D399" s="15" t="n">
        <v>7</v>
      </c>
      <c r="E399" s="15" t="n">
        <v>-4.3</v>
      </c>
      <c r="F399" s="16" t="n">
        <v>9.5</v>
      </c>
      <c r="G399" s="15" t="n">
        <v>6.2</v>
      </c>
      <c r="H399" s="15" t="n">
        <v>6.5</v>
      </c>
      <c r="I399" s="15" t="n">
        <v>6.9</v>
      </c>
      <c r="J399" s="15" t="n">
        <v>4.1</v>
      </c>
      <c r="K399" s="15" t="n">
        <v>0.8</v>
      </c>
      <c r="L399" s="15" t="n">
        <v>0.1</v>
      </c>
      <c r="M399" s="15" t="e">
        <f aca="false">NA()</f>
        <v>#N/A</v>
      </c>
      <c r="N399" s="15" t="e">
        <f aca="false">NA()</f>
        <v>#N/A</v>
      </c>
      <c r="O399" s="15" t="e">
        <f aca="false">NA()</f>
        <v>#N/A</v>
      </c>
      <c r="P399" s="15" t="n">
        <v>20090617</v>
      </c>
    </row>
    <row r="400" customFormat="false" ht="12.75" hidden="false" customHeight="false" outlineLevel="0" collapsed="false">
      <c r="A400" s="15" t="n">
        <v>2009.3</v>
      </c>
      <c r="B400" s="15" t="n">
        <v>13.2</v>
      </c>
      <c r="C400" s="15" t="n">
        <v>6.5</v>
      </c>
      <c r="D400" s="15" t="n">
        <v>-4.3</v>
      </c>
      <c r="E400" s="15" t="n">
        <v>10.9</v>
      </c>
      <c r="F400" s="16" t="n">
        <v>6.6</v>
      </c>
      <c r="G400" s="15" t="n">
        <v>6.8</v>
      </c>
      <c r="H400" s="15" t="n">
        <v>6.6</v>
      </c>
      <c r="I400" s="15" t="n">
        <v>3.4</v>
      </c>
      <c r="J400" s="15" t="n">
        <v>0.1</v>
      </c>
      <c r="K400" s="15" t="n">
        <v>-0.3</v>
      </c>
      <c r="L400" s="15" t="e">
        <f aca="false">NA()</f>
        <v>#N/A</v>
      </c>
      <c r="M400" s="15" t="e">
        <f aca="false">NA()</f>
        <v>#N/A</v>
      </c>
      <c r="N400" s="15" t="e">
        <f aca="false">NA()</f>
        <v>#N/A</v>
      </c>
      <c r="O400" s="15" t="e">
        <f aca="false">NA()</f>
        <v>#N/A</v>
      </c>
      <c r="P400" s="15" t="n">
        <v>20090806</v>
      </c>
    </row>
    <row r="401" customFormat="false" ht="12.75" hidden="false" customHeight="false" outlineLevel="0" collapsed="false">
      <c r="A401" s="15" t="n">
        <v>2009.3</v>
      </c>
      <c r="B401" s="15" t="e">
        <f aca="false">NA()</f>
        <v>#N/A</v>
      </c>
      <c r="C401" s="15" t="e">
        <f aca="false">NA()</f>
        <v>#N/A</v>
      </c>
      <c r="D401" s="15" t="n">
        <v>-4.3</v>
      </c>
      <c r="E401" s="15" t="n">
        <v>11</v>
      </c>
      <c r="F401" s="16" t="n">
        <v>3.5</v>
      </c>
      <c r="G401" s="15" t="n">
        <v>9.6</v>
      </c>
      <c r="H401" s="15" t="n">
        <v>6.2</v>
      </c>
      <c r="I401" s="15" t="n">
        <v>3.5</v>
      </c>
      <c r="J401" s="15" t="n">
        <v>0.1</v>
      </c>
      <c r="K401" s="15" t="n">
        <v>-0.2</v>
      </c>
      <c r="L401" s="15" t="n">
        <v>0.8</v>
      </c>
      <c r="M401" s="15" t="n">
        <v>0.9</v>
      </c>
      <c r="N401" s="15" t="n">
        <v>0.8</v>
      </c>
      <c r="O401" s="15" t="n">
        <v>0.8</v>
      </c>
      <c r="P401" s="15" t="n">
        <v>20090916</v>
      </c>
    </row>
    <row r="402" customFormat="false" ht="12.75" hidden="false" customHeight="false" outlineLevel="0" collapsed="false">
      <c r="A402" s="15" t="n">
        <v>2009.4</v>
      </c>
      <c r="B402" s="15" t="e">
        <f aca="false">NA()</f>
        <v>#N/A</v>
      </c>
      <c r="C402" s="15" t="n">
        <v>-4.3</v>
      </c>
      <c r="D402" s="15" t="n">
        <v>11.4</v>
      </c>
      <c r="E402" s="15" t="n">
        <v>7.9</v>
      </c>
      <c r="F402" s="16" t="n">
        <v>4.8</v>
      </c>
      <c r="G402" s="15" t="n">
        <v>6.5</v>
      </c>
      <c r="H402" s="15" t="n">
        <v>3.6</v>
      </c>
      <c r="I402" s="15" t="n">
        <v>0.6</v>
      </c>
      <c r="J402" s="15" t="n">
        <v>-0.4</v>
      </c>
      <c r="K402" s="15" t="n">
        <v>1.3</v>
      </c>
      <c r="L402" s="15" t="n">
        <v>1.1</v>
      </c>
      <c r="M402" s="15" t="n">
        <v>1.2</v>
      </c>
      <c r="N402" s="15" t="n">
        <v>0.5</v>
      </c>
      <c r="O402" s="15" t="e">
        <f aca="false">NA()</f>
        <v>#N/A</v>
      </c>
      <c r="P402" s="15" t="n">
        <v>20091029</v>
      </c>
    </row>
    <row r="403" customFormat="false" ht="12.75" hidden="false" customHeight="false" outlineLevel="0" collapsed="false">
      <c r="A403" s="15" t="n">
        <v>2009.4</v>
      </c>
      <c r="B403" s="15" t="e">
        <f aca="false">NA()</f>
        <v>#N/A</v>
      </c>
      <c r="C403" s="15" t="n">
        <v>-4.3</v>
      </c>
      <c r="D403" s="15" t="n">
        <v>11.4</v>
      </c>
      <c r="E403" s="15" t="n">
        <v>8.3</v>
      </c>
      <c r="F403" s="16" t="n">
        <v>0.9</v>
      </c>
      <c r="G403" s="15" t="n">
        <v>9.1</v>
      </c>
      <c r="H403" s="15" t="n">
        <v>3.6</v>
      </c>
      <c r="I403" s="15" t="n">
        <v>0.6</v>
      </c>
      <c r="J403" s="15" t="n">
        <v>-0.4</v>
      </c>
      <c r="K403" s="15" t="n">
        <v>1.3</v>
      </c>
      <c r="L403" s="15" t="n">
        <v>1.1</v>
      </c>
      <c r="M403" s="15" t="n">
        <v>1.2</v>
      </c>
      <c r="N403" s="15" t="n">
        <v>0.5</v>
      </c>
      <c r="O403" s="15" t="e">
        <f aca="false">NA()</f>
        <v>#N/A</v>
      </c>
      <c r="P403" s="15" t="n">
        <v>200912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0" activePane="bottomRight" state="frozen"/>
      <selection pane="topLeft" activeCell="A1" activeCellId="0" sqref="A1"/>
      <selection pane="topRight" activeCell="B1" activeCellId="0" sqref="B1"/>
      <selection pane="bottomLeft" activeCell="A380" activeCellId="0" sqref="A380"/>
      <selection pane="bottomRight" activeCell="A1" activeCellId="0" sqref="A1:IV16384"/>
    </sheetView>
  </sheetViews>
  <sheetFormatPr defaultColWidth="10.70703125" defaultRowHeight="12.75" zeroHeight="false" outlineLevelRow="0" outlineLevelCol="0"/>
  <cols>
    <col collapsed="false" customWidth="true" hidden="false" outlineLevel="0" max="1" min="1" style="15" width="6.99"/>
    <col collapsed="false" customWidth="true" hidden="false" outlineLevel="0" max="5" min="2" style="15" width="11.56"/>
    <col collapsed="false" customWidth="true" hidden="false" outlineLevel="0" max="6" min="6" style="16" width="11.42"/>
    <col collapsed="false" customWidth="true" hidden="false" outlineLevel="0" max="15" min="7" style="15" width="11.42"/>
    <col collapsed="false" customWidth="true" hidden="false" outlineLevel="0" max="16" min="16" style="15" width="8.99"/>
    <col collapsed="false" customWidth="false" hidden="false" outlineLevel="0" max="257" min="17" style="15" width="10.71"/>
  </cols>
  <sheetData>
    <row r="1" customFormat="false" ht="12.75" hidden="false" customHeight="false" outlineLevel="0" collapsed="false">
      <c r="A1" s="15" t="s">
        <v>52</v>
      </c>
      <c r="B1" s="17" t="s">
        <v>230</v>
      </c>
      <c r="C1" s="17" t="s">
        <v>231</v>
      </c>
      <c r="D1" s="17" t="s">
        <v>232</v>
      </c>
      <c r="E1" s="17" t="s">
        <v>233</v>
      </c>
      <c r="F1" s="19" t="s">
        <v>234</v>
      </c>
      <c r="G1" s="17" t="s">
        <v>235</v>
      </c>
      <c r="H1" s="17" t="s">
        <v>236</v>
      </c>
      <c r="I1" s="17" t="s">
        <v>237</v>
      </c>
      <c r="J1" s="17" t="s">
        <v>238</v>
      </c>
      <c r="K1" s="17" t="s">
        <v>239</v>
      </c>
      <c r="L1" s="17" t="s">
        <v>240</v>
      </c>
      <c r="M1" s="17" t="s">
        <v>241</v>
      </c>
      <c r="N1" s="17" t="s">
        <v>242</v>
      </c>
      <c r="O1" s="17" t="s">
        <v>243</v>
      </c>
      <c r="P1" s="15" t="s">
        <v>88</v>
      </c>
    </row>
    <row r="2" customFormat="false" ht="12.75"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2.75"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2.75"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2.75"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2.75"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2.75"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2.75"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2.75"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2.75"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2.75"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2.75"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2.75"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2.75"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2.75"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2.75"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2.75"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2.75"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2.75"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2.75"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2.75"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2.75"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2.75"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2.75"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2.75"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2.75"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2.75"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2.75"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2.75"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2.75"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2.75"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2.75"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2.75"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2.75"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2.75"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2.75"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2.75"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2.75"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2.75"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2.75"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2.75"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2.75"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2.75"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2.75"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2.75"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2.75"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2.75"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2.75"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2.75"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2.75"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2.75"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2.75"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2.75"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2.75"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2.75"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2.75"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2.75"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2.75"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2.75"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2.75"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2.75"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2.75"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2.75"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2.75"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2.75"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2.75"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2.75"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2.75"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2.75"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2.75"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2.75"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2.75"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2.75"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2.75"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2.75"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2.75"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2.75"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2.75"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2.75"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2.75"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2.75"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2.75"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2.75"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2.75"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2.75"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2.75"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2.75"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2.75"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2.75"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2.75"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2.75"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2.75"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2.75"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2.75"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2.75"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2.75"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2.75"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2.75"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2.75"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2.75"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2.75"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2.75"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2.75"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2.75"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2.75"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2.75"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2.75"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2.75"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2.75"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2.75"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2.75"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2.75"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2.75"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2.75"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2.75"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2.75"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2.75"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2.75"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2.75"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2.75"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2.75"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2.75"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2.75"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2.75"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2.75"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2.75"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2.75"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2.75"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2.75"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2.75"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2.75"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2.75"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2.75"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2.75"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2.75"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2.75"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2.75"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2.75"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2.75"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2.75"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2.75"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2.75"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2.75"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2.75"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2.75" hidden="false" customHeight="false" outlineLevel="0" collapsed="false">
      <c r="A145" s="15" t="n">
        <v>1978.2</v>
      </c>
      <c r="B145" s="15" t="e">
        <f aca="false">NA()</f>
        <v>#N/A</v>
      </c>
      <c r="C145" s="15" t="n">
        <v>4.4</v>
      </c>
      <c r="D145" s="15" t="n">
        <v>4.9</v>
      </c>
      <c r="E145" s="15" t="n">
        <v>-0.4</v>
      </c>
      <c r="F145" s="16" t="n">
        <v>11.1</v>
      </c>
      <c r="G145" s="15" t="n">
        <v>3.1</v>
      </c>
      <c r="H145" s="15" t="n">
        <v>3.5</v>
      </c>
      <c r="I145" s="15" t="n">
        <v>3.1</v>
      </c>
      <c r="J145" s="15" t="n">
        <v>2.8</v>
      </c>
      <c r="K145" s="15" t="e">
        <f aca="false">NA()</f>
        <v>#N/A</v>
      </c>
      <c r="L145" s="15" t="e">
        <f aca="false">NA()</f>
        <v>#N/A</v>
      </c>
      <c r="M145" s="15" t="e">
        <f aca="false">NA()</f>
        <v>#N/A</v>
      </c>
      <c r="N145" s="15" t="e">
        <f aca="false">NA()</f>
        <v>#N/A</v>
      </c>
      <c r="O145" s="15" t="e">
        <f aca="false">NA()</f>
        <v>#N/A</v>
      </c>
      <c r="P145" s="15" t="n">
        <v>19780614</v>
      </c>
    </row>
    <row r="146" customFormat="false" ht="12.75" hidden="false" customHeight="false" outlineLevel="0" collapsed="false">
      <c r="A146" s="15" t="n">
        <v>1978.3</v>
      </c>
      <c r="B146" s="15" t="e">
        <f aca="false">NA()</f>
        <v>#N/A</v>
      </c>
      <c r="C146" s="15" t="e">
        <f aca="false">NA()</f>
        <v>#N/A</v>
      </c>
      <c r="D146" s="15" t="n">
        <v>-0.4</v>
      </c>
      <c r="E146" s="15" t="n">
        <v>12.5</v>
      </c>
      <c r="F146" s="16" t="n">
        <v>2.9</v>
      </c>
      <c r="G146" s="15" t="n">
        <v>2.8</v>
      </c>
      <c r="H146" s="15" t="n">
        <v>2.6</v>
      </c>
      <c r="I146" s="15" t="n">
        <v>2.4</v>
      </c>
      <c r="J146" s="15" t="n">
        <v>2.8</v>
      </c>
      <c r="K146" s="15" t="n">
        <v>2.7</v>
      </c>
      <c r="L146" s="15" t="e">
        <f aca="false">NA()</f>
        <v>#N/A</v>
      </c>
      <c r="M146" s="15" t="e">
        <f aca="false">NA()</f>
        <v>#N/A</v>
      </c>
      <c r="N146" s="15" t="e">
        <f aca="false">NA()</f>
        <v>#N/A</v>
      </c>
      <c r="O146" s="15" t="e">
        <f aca="false">NA()</f>
        <v>#N/A</v>
      </c>
      <c r="P146" s="15" t="n">
        <v>19780712</v>
      </c>
    </row>
    <row r="147" customFormat="false" ht="12.75" hidden="false" customHeight="false" outlineLevel="0" collapsed="false">
      <c r="A147" s="15" t="n">
        <v>1978.3</v>
      </c>
      <c r="B147" s="15" t="e">
        <f aca="false">NA()</f>
        <v>#N/A</v>
      </c>
      <c r="C147" s="15" t="e">
        <f aca="false">NA()</f>
        <v>#N/A</v>
      </c>
      <c r="D147" s="15" t="n">
        <v>-0.1</v>
      </c>
      <c r="E147" s="15" t="n">
        <v>10.4</v>
      </c>
      <c r="F147" s="16" t="n">
        <v>3.6</v>
      </c>
      <c r="G147" s="15" t="n">
        <v>2.8</v>
      </c>
      <c r="H147" s="15" t="n">
        <v>2.5</v>
      </c>
      <c r="I147" s="15" t="n">
        <v>2.4</v>
      </c>
      <c r="J147" s="15" t="n">
        <v>2.4</v>
      </c>
      <c r="K147" s="15" t="n">
        <v>2.3</v>
      </c>
      <c r="L147" s="15" t="e">
        <f aca="false">NA()</f>
        <v>#N/A</v>
      </c>
      <c r="M147" s="15" t="e">
        <f aca="false">NA()</f>
        <v>#N/A</v>
      </c>
      <c r="N147" s="15" t="e">
        <f aca="false">NA()</f>
        <v>#N/A</v>
      </c>
      <c r="O147" s="15" t="e">
        <f aca="false">NA()</f>
        <v>#N/A</v>
      </c>
      <c r="P147" s="15" t="n">
        <v>19780809</v>
      </c>
    </row>
    <row r="148" customFormat="false" ht="12.75" hidden="false" customHeight="false" outlineLevel="0" collapsed="false">
      <c r="A148" s="15" t="n">
        <v>1978.3</v>
      </c>
      <c r="B148" s="15" t="e">
        <f aca="false">NA()</f>
        <v>#N/A</v>
      </c>
      <c r="C148" s="15" t="e">
        <f aca="false">NA()</f>
        <v>#N/A</v>
      </c>
      <c r="D148" s="15" t="n">
        <v>-0.1</v>
      </c>
      <c r="E148" s="15" t="n">
        <v>9.4</v>
      </c>
      <c r="F148" s="16" t="n">
        <v>4.1</v>
      </c>
      <c r="G148" s="15" t="n">
        <v>2.7</v>
      </c>
      <c r="H148" s="15" t="n">
        <v>2.5</v>
      </c>
      <c r="I148" s="15" t="n">
        <v>2.5</v>
      </c>
      <c r="J148" s="15" t="n">
        <v>2.5</v>
      </c>
      <c r="K148" s="15" t="n">
        <v>2.3</v>
      </c>
      <c r="L148" s="15" t="e">
        <f aca="false">NA()</f>
        <v>#N/A</v>
      </c>
      <c r="M148" s="15" t="e">
        <f aca="false">NA()</f>
        <v>#N/A</v>
      </c>
      <c r="N148" s="15" t="e">
        <f aca="false">NA()</f>
        <v>#N/A</v>
      </c>
      <c r="O148" s="15" t="e">
        <f aca="false">NA()</f>
        <v>#N/A</v>
      </c>
      <c r="P148" s="15" t="n">
        <v>19780913</v>
      </c>
    </row>
    <row r="149" customFormat="false" ht="12.75" hidden="false" customHeight="false" outlineLevel="0" collapsed="false">
      <c r="A149" s="15" t="n">
        <v>1978.4</v>
      </c>
      <c r="B149" s="15" t="e">
        <f aca="false">NA()</f>
        <v>#N/A</v>
      </c>
      <c r="C149" s="15" t="n">
        <v>-0.1</v>
      </c>
      <c r="D149" s="15" t="n">
        <v>9.6</v>
      </c>
      <c r="E149" s="15" t="n">
        <v>4.2</v>
      </c>
      <c r="F149" s="16" t="n">
        <v>2.7</v>
      </c>
      <c r="G149" s="15" t="n">
        <v>2.5</v>
      </c>
      <c r="H149" s="15" t="n">
        <v>2.5</v>
      </c>
      <c r="I149" s="15" t="n">
        <v>2.5</v>
      </c>
      <c r="J149" s="15" t="n">
        <v>2.3</v>
      </c>
      <c r="K149" s="15" t="e">
        <f aca="false">NA()</f>
        <v>#N/A</v>
      </c>
      <c r="L149" s="15" t="e">
        <f aca="false">NA()</f>
        <v>#N/A</v>
      </c>
      <c r="M149" s="15" t="e">
        <f aca="false">NA()</f>
        <v>#N/A</v>
      </c>
      <c r="N149" s="15" t="e">
        <f aca="false">NA()</f>
        <v>#N/A</v>
      </c>
      <c r="O149" s="15" t="e">
        <f aca="false">NA()</f>
        <v>#N/A</v>
      </c>
      <c r="P149" s="15" t="n">
        <v>19781011</v>
      </c>
    </row>
    <row r="150" customFormat="false" ht="12.75" hidden="false" customHeight="false" outlineLevel="0" collapsed="false">
      <c r="A150" s="15" t="n">
        <v>1978.4</v>
      </c>
      <c r="B150" s="15" t="e">
        <f aca="false">NA()</f>
        <v>#N/A</v>
      </c>
      <c r="C150" s="15" t="n">
        <v>-0.1</v>
      </c>
      <c r="D150" s="15" t="n">
        <v>9.6</v>
      </c>
      <c r="E150" s="15" t="n">
        <v>2.6</v>
      </c>
      <c r="F150" s="16" t="n">
        <v>2.1</v>
      </c>
      <c r="G150" s="15" t="n">
        <v>2.4</v>
      </c>
      <c r="H150" s="15" t="n">
        <v>2.3</v>
      </c>
      <c r="I150" s="15" t="n">
        <v>2</v>
      </c>
      <c r="J150" s="15" t="n">
        <v>1.9</v>
      </c>
      <c r="K150" s="15" t="e">
        <f aca="false">NA()</f>
        <v>#N/A</v>
      </c>
      <c r="L150" s="15" t="e">
        <f aca="false">NA()</f>
        <v>#N/A</v>
      </c>
      <c r="M150" s="15" t="e">
        <f aca="false">NA()</f>
        <v>#N/A</v>
      </c>
      <c r="N150" s="15" t="e">
        <f aca="false">NA()</f>
        <v>#N/A</v>
      </c>
      <c r="O150" s="15" t="e">
        <f aca="false">NA()</f>
        <v>#N/A</v>
      </c>
      <c r="P150" s="15" t="n">
        <v>19781115</v>
      </c>
    </row>
    <row r="151" customFormat="false" ht="12.75" hidden="false" customHeight="false" outlineLevel="0" collapsed="false">
      <c r="A151" s="15" t="n">
        <v>1978.4</v>
      </c>
      <c r="B151" s="15" t="e">
        <f aca="false">NA()</f>
        <v>#N/A</v>
      </c>
      <c r="C151" s="15" t="n">
        <v>-0.1</v>
      </c>
      <c r="D151" s="15" t="n">
        <v>9.6</v>
      </c>
      <c r="E151" s="15" t="n">
        <v>3.2</v>
      </c>
      <c r="F151" s="16" t="n">
        <v>1.4</v>
      </c>
      <c r="G151" s="15" t="n">
        <v>2.4</v>
      </c>
      <c r="H151" s="15" t="n">
        <v>2.3</v>
      </c>
      <c r="I151" s="15" t="n">
        <v>2</v>
      </c>
      <c r="J151" s="15" t="n">
        <v>1.9</v>
      </c>
      <c r="K151" s="15" t="e">
        <f aca="false">NA()</f>
        <v>#N/A</v>
      </c>
      <c r="L151" s="15" t="e">
        <f aca="false">NA()</f>
        <v>#N/A</v>
      </c>
      <c r="M151" s="15" t="e">
        <f aca="false">NA()</f>
        <v>#N/A</v>
      </c>
      <c r="N151" s="15" t="e">
        <f aca="false">NA()</f>
        <v>#N/A</v>
      </c>
      <c r="O151" s="15" t="e">
        <f aca="false">NA()</f>
        <v>#N/A</v>
      </c>
      <c r="P151" s="15" t="n">
        <v>19781213</v>
      </c>
    </row>
    <row r="152" customFormat="false" ht="12.75" hidden="false" customHeight="false" outlineLevel="0" collapsed="false">
      <c r="A152" s="15" t="n">
        <v>1979.1</v>
      </c>
      <c r="B152" s="15" t="n">
        <v>-0.1</v>
      </c>
      <c r="C152" s="15" t="n">
        <v>9.6</v>
      </c>
      <c r="D152" s="15" t="n">
        <v>3.4</v>
      </c>
      <c r="E152" s="15" t="n">
        <v>1.3</v>
      </c>
      <c r="F152" s="16" t="n">
        <v>1.6</v>
      </c>
      <c r="G152" s="15" t="n">
        <v>1.4</v>
      </c>
      <c r="H152" s="15" t="n">
        <v>1.2</v>
      </c>
      <c r="I152" s="15" t="n">
        <v>1.1</v>
      </c>
      <c r="J152" s="15" t="n">
        <v>1.5</v>
      </c>
      <c r="K152" s="15" t="n">
        <v>1.7</v>
      </c>
      <c r="L152" s="15" t="n">
        <v>1.9</v>
      </c>
      <c r="M152" s="15" t="n">
        <v>1.9</v>
      </c>
      <c r="N152" s="15" t="e">
        <f aca="false">NA()</f>
        <v>#N/A</v>
      </c>
      <c r="O152" s="15" t="e">
        <f aca="false">NA()</f>
        <v>#N/A</v>
      </c>
      <c r="P152" s="15" t="n">
        <v>19790131</v>
      </c>
    </row>
    <row r="153" customFormat="false" ht="12.75" hidden="false" customHeight="false" outlineLevel="0" collapsed="false">
      <c r="A153" s="15" t="n">
        <v>1979.1</v>
      </c>
      <c r="B153" s="15" t="n">
        <v>-0.1</v>
      </c>
      <c r="C153" s="15" t="n">
        <v>9.6</v>
      </c>
      <c r="D153" s="15" t="n">
        <v>3.4</v>
      </c>
      <c r="E153" s="15" t="n">
        <v>5.7</v>
      </c>
      <c r="F153" s="16" t="n">
        <v>1.4</v>
      </c>
      <c r="G153" s="15" t="n">
        <v>1.4</v>
      </c>
      <c r="H153" s="15" t="n">
        <v>1.1</v>
      </c>
      <c r="I153" s="15" t="n">
        <v>1</v>
      </c>
      <c r="J153" s="15" t="n">
        <v>1.4</v>
      </c>
      <c r="K153" s="15" t="n">
        <v>1.7</v>
      </c>
      <c r="L153" s="15" t="n">
        <v>1.8</v>
      </c>
      <c r="M153" s="15" t="n">
        <v>1.8</v>
      </c>
      <c r="N153" s="15" t="e">
        <f aca="false">NA()</f>
        <v>#N/A</v>
      </c>
      <c r="O153" s="15" t="e">
        <f aca="false">NA()</f>
        <v>#N/A</v>
      </c>
      <c r="P153" s="15" t="n">
        <v>19790314</v>
      </c>
    </row>
    <row r="154" customFormat="false" ht="12.75" hidden="false" customHeight="false" outlineLevel="0" collapsed="false">
      <c r="A154" s="15" t="n">
        <v>1979.2</v>
      </c>
      <c r="B154" s="15" t="n">
        <v>9.6</v>
      </c>
      <c r="C154" s="15" t="n">
        <v>3.4</v>
      </c>
      <c r="D154" s="15" t="n">
        <v>1.3</v>
      </c>
      <c r="E154" s="15" t="n">
        <v>-4.5</v>
      </c>
      <c r="F154" s="16" t="n">
        <v>6.8</v>
      </c>
      <c r="G154" s="15" t="n">
        <v>1.3</v>
      </c>
      <c r="H154" s="15" t="n">
        <v>1</v>
      </c>
      <c r="I154" s="15" t="n">
        <v>1.4</v>
      </c>
      <c r="J154" s="15" t="n">
        <v>1.7</v>
      </c>
      <c r="K154" s="15" t="n">
        <v>1.7</v>
      </c>
      <c r="L154" s="15" t="n">
        <v>1.7</v>
      </c>
      <c r="M154" s="15" t="e">
        <f aca="false">NA()</f>
        <v>#N/A</v>
      </c>
      <c r="N154" s="15" t="e">
        <f aca="false">NA()</f>
        <v>#N/A</v>
      </c>
      <c r="O154" s="15" t="e">
        <f aca="false">NA()</f>
        <v>#N/A</v>
      </c>
      <c r="P154" s="15" t="n">
        <v>19790411</v>
      </c>
    </row>
    <row r="155" customFormat="false" ht="12.75" hidden="false" customHeight="false" outlineLevel="0" collapsed="false">
      <c r="A155" s="15" t="n">
        <v>1979.2</v>
      </c>
      <c r="B155" s="15" t="n">
        <v>9.6</v>
      </c>
      <c r="C155" s="15" t="n">
        <v>3.4</v>
      </c>
      <c r="D155" s="15" t="n">
        <v>1.3</v>
      </c>
      <c r="E155" s="15" t="n">
        <v>-4.4</v>
      </c>
      <c r="F155" s="16" t="n">
        <v>6.2</v>
      </c>
      <c r="G155" s="15" t="n">
        <v>1.3</v>
      </c>
      <c r="H155" s="15" t="n">
        <v>1</v>
      </c>
      <c r="I155" s="15" t="n">
        <v>1.4</v>
      </c>
      <c r="J155" s="15" t="n">
        <v>1.7</v>
      </c>
      <c r="K155" s="15" t="n">
        <v>1.7</v>
      </c>
      <c r="L155" s="15" t="n">
        <v>1.7</v>
      </c>
      <c r="M155" s="15" t="e">
        <f aca="false">NA()</f>
        <v>#N/A</v>
      </c>
      <c r="N155" s="15" t="e">
        <f aca="false">NA()</f>
        <v>#N/A</v>
      </c>
      <c r="O155" s="15" t="e">
        <f aca="false">NA()</f>
        <v>#N/A</v>
      </c>
      <c r="P155" s="15" t="n">
        <v>19790516</v>
      </c>
    </row>
    <row r="156" customFormat="false" ht="12.75" hidden="false" customHeight="false" outlineLevel="0" collapsed="false">
      <c r="A156" s="15" t="n">
        <v>1979.3</v>
      </c>
      <c r="B156" s="15" t="n">
        <v>3.4</v>
      </c>
      <c r="C156" s="15" t="n">
        <v>1.3</v>
      </c>
      <c r="D156" s="15" t="n">
        <v>-5.5</v>
      </c>
      <c r="E156" s="15" t="n">
        <v>3.8</v>
      </c>
      <c r="F156" s="16" t="n">
        <v>1.5</v>
      </c>
      <c r="G156" s="15" t="n">
        <v>0.6</v>
      </c>
      <c r="H156" s="15" t="n">
        <v>0.5</v>
      </c>
      <c r="I156" s="15" t="n">
        <v>0.7</v>
      </c>
      <c r="J156" s="15" t="n">
        <v>1.5</v>
      </c>
      <c r="K156" s="15" t="n">
        <v>1.4</v>
      </c>
      <c r="L156" s="15" t="e">
        <f aca="false">NA()</f>
        <v>#N/A</v>
      </c>
      <c r="M156" s="15" t="e">
        <f aca="false">NA()</f>
        <v>#N/A</v>
      </c>
      <c r="N156" s="15" t="e">
        <f aca="false">NA()</f>
        <v>#N/A</v>
      </c>
      <c r="O156" s="15" t="e">
        <f aca="false">NA()</f>
        <v>#N/A</v>
      </c>
      <c r="P156" s="15" t="n">
        <v>19790703</v>
      </c>
    </row>
    <row r="157" customFormat="false" ht="12.75" hidden="false" customHeight="false" outlineLevel="0" collapsed="false">
      <c r="A157" s="15" t="n">
        <v>1979.3</v>
      </c>
      <c r="B157" s="15" t="n">
        <v>3.3</v>
      </c>
      <c r="C157" s="15" t="n">
        <v>1</v>
      </c>
      <c r="D157" s="15" t="n">
        <v>-6.6</v>
      </c>
      <c r="E157" s="15" t="n">
        <v>2.9</v>
      </c>
      <c r="F157" s="16" t="n">
        <v>1.2</v>
      </c>
      <c r="G157" s="15" t="n">
        <v>0.5</v>
      </c>
      <c r="H157" s="15" t="n">
        <v>0.5</v>
      </c>
      <c r="I157" s="15" t="n">
        <v>0.7</v>
      </c>
      <c r="J157" s="15" t="n">
        <v>1.4</v>
      </c>
      <c r="K157" s="15" t="n">
        <v>1.4</v>
      </c>
      <c r="L157" s="15" t="e">
        <f aca="false">NA()</f>
        <v>#N/A</v>
      </c>
      <c r="M157" s="15" t="e">
        <f aca="false">NA()</f>
        <v>#N/A</v>
      </c>
      <c r="N157" s="15" t="e">
        <f aca="false">NA()</f>
        <v>#N/A</v>
      </c>
      <c r="O157" s="15" t="e">
        <f aca="false">NA()</f>
        <v>#N/A</v>
      </c>
      <c r="P157" s="15" t="n">
        <v>19790808</v>
      </c>
    </row>
    <row r="158" customFormat="false" ht="12.75" hidden="false" customHeight="false" outlineLevel="0" collapsed="false">
      <c r="A158" s="15" t="n">
        <v>1979.3</v>
      </c>
      <c r="B158" s="15" t="n">
        <v>3.3</v>
      </c>
      <c r="C158" s="15" t="n">
        <v>1</v>
      </c>
      <c r="D158" s="15" t="n">
        <v>-6.6</v>
      </c>
      <c r="E158" s="15" t="n">
        <v>1.2</v>
      </c>
      <c r="F158" s="16" t="n">
        <v>3.5</v>
      </c>
      <c r="G158" s="15" t="n">
        <v>0.5</v>
      </c>
      <c r="H158" s="15" t="n">
        <v>0.5</v>
      </c>
      <c r="I158" s="15" t="n">
        <v>0.5</v>
      </c>
      <c r="J158" s="15" t="n">
        <v>1.2</v>
      </c>
      <c r="K158" s="15" t="n">
        <v>1.2</v>
      </c>
      <c r="L158" s="15" t="e">
        <f aca="false">NA()</f>
        <v>#N/A</v>
      </c>
      <c r="M158" s="15" t="e">
        <f aca="false">NA()</f>
        <v>#N/A</v>
      </c>
      <c r="N158" s="15" t="e">
        <f aca="false">NA()</f>
        <v>#N/A</v>
      </c>
      <c r="O158" s="15" t="e">
        <f aca="false">NA()</f>
        <v>#N/A</v>
      </c>
      <c r="P158" s="15" t="n">
        <v>19790912</v>
      </c>
    </row>
    <row r="159" customFormat="false" ht="12.75" hidden="false" customHeight="false" outlineLevel="0" collapsed="false">
      <c r="A159" s="15" t="n">
        <v>1979.4</v>
      </c>
      <c r="B159" s="15" t="n">
        <v>1</v>
      </c>
      <c r="C159" s="15" t="n">
        <v>-6.6</v>
      </c>
      <c r="D159" s="15" t="n">
        <v>1.6</v>
      </c>
      <c r="E159" s="15" t="n">
        <v>2.3</v>
      </c>
      <c r="F159" s="16" t="n">
        <v>0.5</v>
      </c>
      <c r="G159" s="15" t="n">
        <v>0.2</v>
      </c>
      <c r="H159" s="15" t="n">
        <v>0.3</v>
      </c>
      <c r="I159" s="15" t="n">
        <v>1.2</v>
      </c>
      <c r="J159" s="15" t="n">
        <v>1.2</v>
      </c>
      <c r="K159" s="15" t="e">
        <f aca="false">NA()</f>
        <v>#N/A</v>
      </c>
      <c r="L159" s="15" t="e">
        <f aca="false">NA()</f>
        <v>#N/A</v>
      </c>
      <c r="M159" s="15" t="e">
        <f aca="false">NA()</f>
        <v>#N/A</v>
      </c>
      <c r="N159" s="15" t="e">
        <f aca="false">NA()</f>
        <v>#N/A</v>
      </c>
      <c r="O159" s="15" t="e">
        <f aca="false">NA()</f>
        <v>#N/A</v>
      </c>
      <c r="P159" s="15" t="n">
        <v>19791012</v>
      </c>
    </row>
    <row r="160" customFormat="false" ht="12.75" hidden="false" customHeight="false" outlineLevel="0" collapsed="false">
      <c r="A160" s="15" t="n">
        <v>1979.4</v>
      </c>
      <c r="B160" s="15" t="n">
        <v>1</v>
      </c>
      <c r="C160" s="15" t="n">
        <v>-6.6</v>
      </c>
      <c r="D160" s="15" t="n">
        <v>1.6</v>
      </c>
      <c r="E160" s="15" t="n">
        <v>1.5</v>
      </c>
      <c r="F160" s="16" t="n">
        <v>1.1</v>
      </c>
      <c r="G160" s="15" t="n">
        <v>0</v>
      </c>
      <c r="H160" s="15" t="n">
        <v>0.4</v>
      </c>
      <c r="I160" s="15" t="n">
        <v>1.1</v>
      </c>
      <c r="J160" s="15" t="n">
        <v>1.4</v>
      </c>
      <c r="K160" s="15" t="e">
        <f aca="false">NA()</f>
        <v>#N/A</v>
      </c>
      <c r="L160" s="15" t="e">
        <f aca="false">NA()</f>
        <v>#N/A</v>
      </c>
      <c r="M160" s="15" t="e">
        <f aca="false">NA()</f>
        <v>#N/A</v>
      </c>
      <c r="N160" s="15" t="e">
        <f aca="false">NA()</f>
        <v>#N/A</v>
      </c>
      <c r="O160" s="15" t="e">
        <f aca="false">NA()</f>
        <v>#N/A</v>
      </c>
      <c r="P160" s="15" t="n">
        <v>19791114</v>
      </c>
    </row>
    <row r="161" customFormat="false" ht="12.75" hidden="false" customHeight="false" outlineLevel="0" collapsed="false">
      <c r="A161" s="15" t="n">
        <v>1980.1</v>
      </c>
      <c r="B161" s="15" t="n">
        <v>-6.6</v>
      </c>
      <c r="C161" s="15" t="n">
        <v>1.6</v>
      </c>
      <c r="D161" s="15" t="n">
        <v>3.1</v>
      </c>
      <c r="E161" s="15" t="n">
        <v>0.7</v>
      </c>
      <c r="F161" s="16" t="n">
        <v>0.2</v>
      </c>
      <c r="G161" s="15" t="n">
        <v>0</v>
      </c>
      <c r="H161" s="15" t="n">
        <v>0</v>
      </c>
      <c r="I161" s="15" t="n">
        <v>0.2</v>
      </c>
      <c r="J161" s="15" t="n">
        <v>0</v>
      </c>
      <c r="K161" s="15" t="n">
        <v>0.6</v>
      </c>
      <c r="L161" s="15" t="n">
        <v>0.9</v>
      </c>
      <c r="M161" s="15" t="n">
        <v>0.7</v>
      </c>
      <c r="N161" s="15" t="e">
        <f aca="false">NA()</f>
        <v>#N/A</v>
      </c>
      <c r="O161" s="15" t="e">
        <f aca="false">NA()</f>
        <v>#N/A</v>
      </c>
      <c r="P161" s="15" t="n">
        <v>19800103</v>
      </c>
    </row>
    <row r="162" customFormat="false" ht="12.75" hidden="false" customHeight="false" outlineLevel="0" collapsed="false">
      <c r="A162" s="15" t="n">
        <v>1980.1</v>
      </c>
      <c r="B162" s="15" t="n">
        <v>-6.6</v>
      </c>
      <c r="C162" s="15" t="n">
        <v>1.6</v>
      </c>
      <c r="D162" s="15" t="n">
        <v>3.1</v>
      </c>
      <c r="E162" s="15" t="n">
        <v>0.6</v>
      </c>
      <c r="F162" s="16" t="n">
        <v>0.5</v>
      </c>
      <c r="G162" s="15" t="n">
        <v>-0.4</v>
      </c>
      <c r="H162" s="15" t="n">
        <v>-0.5</v>
      </c>
      <c r="I162" s="15" t="n">
        <v>-0.6</v>
      </c>
      <c r="J162" s="15" t="n">
        <v>-0.7</v>
      </c>
      <c r="K162" s="15" t="n">
        <v>-0.5</v>
      </c>
      <c r="L162" s="15" t="n">
        <v>-0.1</v>
      </c>
      <c r="M162" s="15" t="n">
        <v>-0.1</v>
      </c>
      <c r="N162" s="15" t="e">
        <f aca="false">NA()</f>
        <v>#N/A</v>
      </c>
      <c r="O162" s="15" t="e">
        <f aca="false">NA()</f>
        <v>#N/A</v>
      </c>
      <c r="P162" s="15" t="n">
        <v>19800130</v>
      </c>
    </row>
    <row r="163" customFormat="false" ht="12.75" hidden="false" customHeight="false" outlineLevel="0" collapsed="false">
      <c r="A163" s="15" t="n">
        <v>1980.1</v>
      </c>
      <c r="B163" s="15" t="n">
        <v>-6.6</v>
      </c>
      <c r="C163" s="15" t="n">
        <v>1.6</v>
      </c>
      <c r="D163" s="15" t="n">
        <v>3.1</v>
      </c>
      <c r="E163" s="15" t="n">
        <v>0.8</v>
      </c>
      <c r="F163" s="16" t="n">
        <v>-0.9</v>
      </c>
      <c r="G163" s="15" t="n">
        <v>-0.7</v>
      </c>
      <c r="H163" s="15" t="n">
        <v>-0.1</v>
      </c>
      <c r="I163" s="15" t="n">
        <v>-0.4</v>
      </c>
      <c r="J163" s="15" t="n">
        <v>-0.5</v>
      </c>
      <c r="K163" s="15" t="n">
        <v>-0.6</v>
      </c>
      <c r="L163" s="15" t="n">
        <v>-0.1</v>
      </c>
      <c r="M163" s="15" t="n">
        <v>-0.1</v>
      </c>
      <c r="N163" s="15" t="e">
        <f aca="false">NA()</f>
        <v>#N/A</v>
      </c>
      <c r="O163" s="15" t="e">
        <f aca="false">NA()</f>
        <v>#N/A</v>
      </c>
      <c r="P163" s="15" t="n">
        <v>19800314</v>
      </c>
    </row>
    <row r="164" customFormat="false" ht="12.75" hidden="false" customHeight="false" outlineLevel="0" collapsed="false">
      <c r="A164" s="15" t="n">
        <v>1980.2</v>
      </c>
      <c r="B164" s="15" t="n">
        <v>1.6</v>
      </c>
      <c r="C164" s="15" t="n">
        <v>3.1</v>
      </c>
      <c r="D164" s="15" t="n">
        <v>0.8</v>
      </c>
      <c r="E164" s="15" t="n">
        <v>-1.1</v>
      </c>
      <c r="F164" s="16" t="n">
        <v>-1.5</v>
      </c>
      <c r="G164" s="15" t="n">
        <v>-0.5</v>
      </c>
      <c r="H164" s="15" t="n">
        <v>-0.9</v>
      </c>
      <c r="I164" s="15" t="n">
        <v>-1.6</v>
      </c>
      <c r="J164" s="15" t="n">
        <v>-1.1</v>
      </c>
      <c r="K164" s="15" t="n">
        <v>-0.2</v>
      </c>
      <c r="L164" s="15" t="n">
        <v>-0.4</v>
      </c>
      <c r="M164" s="15" t="e">
        <f aca="false">NA()</f>
        <v>#N/A</v>
      </c>
      <c r="N164" s="15" t="e">
        <f aca="false">NA()</f>
        <v>#N/A</v>
      </c>
      <c r="O164" s="15" t="e">
        <f aca="false">NA()</f>
        <v>#N/A</v>
      </c>
      <c r="P164" s="15" t="n">
        <v>19800416</v>
      </c>
    </row>
    <row r="165" customFormat="false" ht="12.75" hidden="false" customHeight="false" outlineLevel="0" collapsed="false">
      <c r="A165" s="15" t="n">
        <v>1980.2</v>
      </c>
      <c r="B165" s="15" t="n">
        <v>1.6</v>
      </c>
      <c r="C165" s="15" t="n">
        <v>3.1</v>
      </c>
      <c r="D165" s="15" t="n">
        <v>0.8</v>
      </c>
      <c r="E165" s="15" t="n">
        <v>-0.5</v>
      </c>
      <c r="F165" s="16" t="n">
        <v>-2.2</v>
      </c>
      <c r="G165" s="15" t="n">
        <v>-0.9</v>
      </c>
      <c r="H165" s="15" t="n">
        <v>-0.9</v>
      </c>
      <c r="I165" s="15" t="n">
        <v>-1.6</v>
      </c>
      <c r="J165" s="15" t="n">
        <v>-1.1</v>
      </c>
      <c r="K165" s="15" t="n">
        <v>-0.3</v>
      </c>
      <c r="L165" s="15" t="n">
        <v>-0.4</v>
      </c>
      <c r="M165" s="15" t="e">
        <f aca="false">NA()</f>
        <v>#N/A</v>
      </c>
      <c r="N165" s="15" t="e">
        <f aca="false">NA()</f>
        <v>#N/A</v>
      </c>
      <c r="O165" s="15" t="e">
        <f aca="false">NA()</f>
        <v>#N/A</v>
      </c>
      <c r="P165" s="15" t="n">
        <v>19800514</v>
      </c>
    </row>
    <row r="166" customFormat="false" ht="12.75" hidden="false" customHeight="false" outlineLevel="0" collapsed="false">
      <c r="A166" s="15" t="n">
        <v>1980.3</v>
      </c>
      <c r="B166" s="15" t="n">
        <v>3.1</v>
      </c>
      <c r="C166" s="15" t="n">
        <v>0.8</v>
      </c>
      <c r="D166" s="15" t="n">
        <v>-0.7</v>
      </c>
      <c r="E166" s="15" t="n">
        <v>-3.3</v>
      </c>
      <c r="F166" s="16" t="n">
        <v>-0.5</v>
      </c>
      <c r="G166" s="15" t="n">
        <v>-0.7</v>
      </c>
      <c r="H166" s="15" t="n">
        <v>-0.8</v>
      </c>
      <c r="I166" s="15" t="n">
        <v>-0.5</v>
      </c>
      <c r="J166" s="15" t="n">
        <v>1.2</v>
      </c>
      <c r="K166" s="15" t="n">
        <v>1.3</v>
      </c>
      <c r="L166" s="15" t="e">
        <f aca="false">NA()</f>
        <v>#N/A</v>
      </c>
      <c r="M166" s="15" t="e">
        <f aca="false">NA()</f>
        <v>#N/A</v>
      </c>
      <c r="N166" s="15" t="e">
        <f aca="false">NA()</f>
        <v>#N/A</v>
      </c>
      <c r="O166" s="15" t="e">
        <f aca="false">NA()</f>
        <v>#N/A</v>
      </c>
      <c r="P166" s="15" t="n">
        <v>19800702</v>
      </c>
    </row>
    <row r="167" customFormat="false" ht="12.75" hidden="false" customHeight="false" outlineLevel="0" collapsed="false">
      <c r="A167" s="15" t="n">
        <v>1980.3</v>
      </c>
      <c r="B167" s="15" t="n">
        <v>3.1</v>
      </c>
      <c r="C167" s="15" t="n">
        <v>0.8</v>
      </c>
      <c r="D167" s="15" t="n">
        <v>-0.7</v>
      </c>
      <c r="E167" s="15" t="n">
        <v>-3.6</v>
      </c>
      <c r="F167" s="16" t="n">
        <v>-1.1</v>
      </c>
      <c r="G167" s="15" t="n">
        <v>-0.7</v>
      </c>
      <c r="H167" s="15" t="n">
        <v>-0.7</v>
      </c>
      <c r="I167" s="15" t="n">
        <v>-0.5</v>
      </c>
      <c r="J167" s="15" t="n">
        <v>1.2</v>
      </c>
      <c r="K167" s="15" t="n">
        <v>1.3</v>
      </c>
      <c r="L167" s="15" t="e">
        <f aca="false">NA()</f>
        <v>#N/A</v>
      </c>
      <c r="M167" s="15" t="e">
        <f aca="false">NA()</f>
        <v>#N/A</v>
      </c>
      <c r="N167" s="15" t="e">
        <f aca="false">NA()</f>
        <v>#N/A</v>
      </c>
      <c r="O167" s="15" t="e">
        <f aca="false">NA()</f>
        <v>#N/A</v>
      </c>
      <c r="P167" s="15" t="n">
        <v>19800806</v>
      </c>
    </row>
    <row r="168" customFormat="false" ht="12.75" hidden="false" customHeight="false" outlineLevel="0" collapsed="false">
      <c r="A168" s="15" t="n">
        <v>1980.3</v>
      </c>
      <c r="B168" s="15" t="n">
        <v>3.1</v>
      </c>
      <c r="C168" s="15" t="n">
        <v>0.8</v>
      </c>
      <c r="D168" s="15" t="n">
        <v>-0.7</v>
      </c>
      <c r="E168" s="15" t="n">
        <v>-3</v>
      </c>
      <c r="F168" s="16" t="n">
        <v>-1.6</v>
      </c>
      <c r="G168" s="15" t="n">
        <v>-0.5</v>
      </c>
      <c r="H168" s="15" t="n">
        <v>-0.5</v>
      </c>
      <c r="I168" s="15" t="n">
        <v>-0.2</v>
      </c>
      <c r="J168" s="15" t="n">
        <v>1.1</v>
      </c>
      <c r="K168" s="15" t="n">
        <v>1.3</v>
      </c>
      <c r="L168" s="15" t="e">
        <f aca="false">NA()</f>
        <v>#N/A</v>
      </c>
      <c r="M168" s="15" t="e">
        <f aca="false">NA()</f>
        <v>#N/A</v>
      </c>
      <c r="N168" s="15" t="e">
        <f aca="false">NA()</f>
        <v>#N/A</v>
      </c>
      <c r="O168" s="15" t="e">
        <f aca="false">NA()</f>
        <v>#N/A</v>
      </c>
      <c r="P168" s="15" t="n">
        <v>19800910</v>
      </c>
    </row>
    <row r="169" customFormat="false" ht="12.75" hidden="false" customHeight="false" outlineLevel="0" collapsed="false">
      <c r="A169" s="15" t="n">
        <v>1980.4</v>
      </c>
      <c r="B169" s="15" t="n">
        <v>0.8</v>
      </c>
      <c r="C169" s="15" t="n">
        <v>-0.7</v>
      </c>
      <c r="D169" s="15" t="n">
        <v>-3.2</v>
      </c>
      <c r="E169" s="15" t="n">
        <v>-1.5</v>
      </c>
      <c r="F169" s="16" t="n">
        <v>-0.8</v>
      </c>
      <c r="G169" s="15" t="n">
        <v>-0.5</v>
      </c>
      <c r="H169" s="15" t="n">
        <v>0</v>
      </c>
      <c r="I169" s="15" t="n">
        <v>0.8</v>
      </c>
      <c r="J169" s="15" t="n">
        <v>1.5</v>
      </c>
      <c r="K169" s="15" t="e">
        <f aca="false">NA()</f>
        <v>#N/A</v>
      </c>
      <c r="L169" s="15" t="e">
        <f aca="false">NA()</f>
        <v>#N/A</v>
      </c>
      <c r="M169" s="15" t="e">
        <f aca="false">NA()</f>
        <v>#N/A</v>
      </c>
      <c r="N169" s="15" t="e">
        <f aca="false">NA()</f>
        <v>#N/A</v>
      </c>
      <c r="O169" s="15" t="e">
        <f aca="false">NA()</f>
        <v>#N/A</v>
      </c>
      <c r="P169" s="15" t="n">
        <v>19801015</v>
      </c>
    </row>
    <row r="170" customFormat="false" ht="12.75" hidden="false" customHeight="false" outlineLevel="0" collapsed="false">
      <c r="A170" s="15" t="n">
        <v>1980.4</v>
      </c>
      <c r="B170" s="15" t="n">
        <v>0.8</v>
      </c>
      <c r="C170" s="15" t="n">
        <v>-0.7</v>
      </c>
      <c r="D170" s="15" t="n">
        <v>-3.2</v>
      </c>
      <c r="E170" s="15" t="n">
        <v>-0.8</v>
      </c>
      <c r="F170" s="16" t="n">
        <v>-0.3</v>
      </c>
      <c r="G170" s="15" t="n">
        <v>-0.7</v>
      </c>
      <c r="H170" s="15" t="n">
        <v>-0.6</v>
      </c>
      <c r="I170" s="15" t="n">
        <v>-0.2</v>
      </c>
      <c r="J170" s="15" t="n">
        <v>0</v>
      </c>
      <c r="K170" s="15" t="e">
        <f aca="false">NA()</f>
        <v>#N/A</v>
      </c>
      <c r="L170" s="15" t="e">
        <f aca="false">NA()</f>
        <v>#N/A</v>
      </c>
      <c r="M170" s="15" t="e">
        <f aca="false">NA()</f>
        <v>#N/A</v>
      </c>
      <c r="N170" s="15" t="e">
        <f aca="false">NA()</f>
        <v>#N/A</v>
      </c>
      <c r="O170" s="15" t="e">
        <f aca="false">NA()</f>
        <v>#N/A</v>
      </c>
      <c r="P170" s="15" t="n">
        <v>19801112</v>
      </c>
    </row>
    <row r="171" customFormat="false" ht="12.75" hidden="false" customHeight="false" outlineLevel="0" collapsed="false">
      <c r="A171" s="15" t="n">
        <v>1980.4</v>
      </c>
      <c r="B171" s="15" t="n">
        <v>0.8</v>
      </c>
      <c r="C171" s="15" t="n">
        <v>-0.7</v>
      </c>
      <c r="D171" s="15" t="n">
        <v>-3.2</v>
      </c>
      <c r="E171" s="15" t="n">
        <v>-0.4</v>
      </c>
      <c r="F171" s="16" t="n">
        <v>0.3</v>
      </c>
      <c r="G171" s="15" t="n">
        <v>-2.1</v>
      </c>
      <c r="H171" s="15" t="n">
        <v>-1.3</v>
      </c>
      <c r="I171" s="15" t="n">
        <v>-1.1</v>
      </c>
      <c r="J171" s="15" t="n">
        <v>-1</v>
      </c>
      <c r="K171" s="15" t="n">
        <v>-1.8</v>
      </c>
      <c r="L171" s="15" t="n">
        <v>-1.7</v>
      </c>
      <c r="M171" s="15" t="n">
        <v>-1.5</v>
      </c>
      <c r="N171" s="15" t="n">
        <v>-1.6</v>
      </c>
      <c r="O171" s="15" t="e">
        <f aca="false">NA()</f>
        <v>#N/A</v>
      </c>
      <c r="P171" s="15" t="n">
        <v>19801212</v>
      </c>
    </row>
    <row r="172" customFormat="false" ht="12.75" hidden="false" customHeight="false" outlineLevel="0" collapsed="false">
      <c r="A172" s="15" t="n">
        <v>1981.1</v>
      </c>
      <c r="B172" s="15" t="n">
        <v>0.6</v>
      </c>
      <c r="C172" s="15" t="n">
        <v>-2.8</v>
      </c>
      <c r="D172" s="15" t="n">
        <v>0.3</v>
      </c>
      <c r="E172" s="15" t="n">
        <v>0.6</v>
      </c>
      <c r="F172" s="16" t="n">
        <v>-0.5</v>
      </c>
      <c r="G172" s="15" t="n">
        <v>-0.7</v>
      </c>
      <c r="H172" s="15" t="n">
        <v>-0.8</v>
      </c>
      <c r="I172" s="15" t="n">
        <v>-0.8</v>
      </c>
      <c r="J172" s="15" t="n">
        <v>-1</v>
      </c>
      <c r="K172" s="15" t="n">
        <v>-1.2</v>
      </c>
      <c r="L172" s="15" t="n">
        <v>-1.4</v>
      </c>
      <c r="M172" s="15" t="n">
        <v>-1.5</v>
      </c>
      <c r="N172" s="15" t="e">
        <f aca="false">NA()</f>
        <v>#N/A</v>
      </c>
      <c r="O172" s="15" t="e">
        <f aca="false">NA()</f>
        <v>#N/A</v>
      </c>
      <c r="P172" s="15" t="n">
        <v>19810128</v>
      </c>
    </row>
    <row r="173" customFormat="false" ht="12.75" hidden="false" customHeight="false" outlineLevel="0" collapsed="false">
      <c r="A173" s="15" t="n">
        <v>1981.1</v>
      </c>
      <c r="B173" s="15" t="n">
        <v>0.6</v>
      </c>
      <c r="C173" s="15" t="n">
        <v>-2.8</v>
      </c>
      <c r="D173" s="15" t="n">
        <v>0.3</v>
      </c>
      <c r="E173" s="15" t="n">
        <v>2.3</v>
      </c>
      <c r="F173" s="16" t="n">
        <v>-0.3</v>
      </c>
      <c r="G173" s="15" t="n">
        <v>-0.5</v>
      </c>
      <c r="H173" s="15" t="n">
        <v>-0.6</v>
      </c>
      <c r="I173" s="15" t="n">
        <v>-0.8</v>
      </c>
      <c r="J173" s="15" t="n">
        <v>-1.4</v>
      </c>
      <c r="K173" s="15" t="n">
        <v>-1.3</v>
      </c>
      <c r="L173" s="15" t="n">
        <v>-1.5</v>
      </c>
      <c r="M173" s="15" t="n">
        <v>-1.6</v>
      </c>
      <c r="N173" s="15" t="e">
        <f aca="false">NA()</f>
        <v>#N/A</v>
      </c>
      <c r="O173" s="15" t="e">
        <f aca="false">NA()</f>
        <v>#N/A</v>
      </c>
      <c r="P173" s="15" t="n">
        <v>19810325</v>
      </c>
    </row>
    <row r="174" customFormat="false" ht="12.75" hidden="false" customHeight="false" outlineLevel="0" collapsed="false">
      <c r="A174" s="15" t="n">
        <v>1981.2</v>
      </c>
      <c r="B174" s="15" t="n">
        <v>-2.8</v>
      </c>
      <c r="C174" s="15" t="n">
        <v>0.3</v>
      </c>
      <c r="D174" s="15" t="n">
        <v>2.3</v>
      </c>
      <c r="E174" s="15" t="n">
        <v>-0.1</v>
      </c>
      <c r="F174" s="16" t="n">
        <v>-0.9</v>
      </c>
      <c r="G174" s="15" t="n">
        <v>-1.4</v>
      </c>
      <c r="H174" s="15" t="n">
        <v>-0.9</v>
      </c>
      <c r="I174" s="15" t="n">
        <v>-1.2</v>
      </c>
      <c r="J174" s="15" t="n">
        <v>-1.4</v>
      </c>
      <c r="K174" s="15" t="n">
        <v>-1.4</v>
      </c>
      <c r="L174" s="15" t="n">
        <v>-1.5</v>
      </c>
      <c r="M174" s="15" t="e">
        <f aca="false">NA()</f>
        <v>#N/A</v>
      </c>
      <c r="N174" s="15" t="e">
        <f aca="false">NA()</f>
        <v>#N/A</v>
      </c>
      <c r="O174" s="15" t="e">
        <f aca="false">NA()</f>
        <v>#N/A</v>
      </c>
      <c r="P174" s="15" t="n">
        <v>19810513</v>
      </c>
    </row>
    <row r="175" customFormat="false" ht="12.75" hidden="false" customHeight="false" outlineLevel="0" collapsed="false">
      <c r="A175" s="15" t="n">
        <v>1981.3</v>
      </c>
      <c r="B175" s="15" t="n">
        <v>0.3</v>
      </c>
      <c r="C175" s="15" t="n">
        <v>2.3</v>
      </c>
      <c r="D175" s="15" t="n">
        <v>0.2</v>
      </c>
      <c r="E175" s="15" t="n">
        <v>-2.5</v>
      </c>
      <c r="F175" s="16" t="n">
        <v>-1.3</v>
      </c>
      <c r="G175" s="15" t="n">
        <v>-1.3</v>
      </c>
      <c r="H175" s="15" t="n">
        <v>-1.2</v>
      </c>
      <c r="I175" s="15" t="n">
        <v>-1.4</v>
      </c>
      <c r="J175" s="15" t="n">
        <v>-1.4</v>
      </c>
      <c r="K175" s="15" t="n">
        <v>-1.5</v>
      </c>
      <c r="L175" s="15" t="e">
        <f aca="false">NA()</f>
        <v>#N/A</v>
      </c>
      <c r="M175" s="15" t="e">
        <f aca="false">NA()</f>
        <v>#N/A</v>
      </c>
      <c r="N175" s="15" t="e">
        <f aca="false">NA()</f>
        <v>#N/A</v>
      </c>
      <c r="O175" s="15" t="e">
        <f aca="false">NA()</f>
        <v>#N/A</v>
      </c>
      <c r="P175" s="15" t="n">
        <v>19810701</v>
      </c>
    </row>
    <row r="176" customFormat="false" ht="12.75" hidden="false" customHeight="false" outlineLevel="0" collapsed="false">
      <c r="A176" s="15" t="n">
        <v>1981.3</v>
      </c>
      <c r="B176" s="15" t="n">
        <v>0.3</v>
      </c>
      <c r="C176" s="15" t="n">
        <v>2.3</v>
      </c>
      <c r="D176" s="15" t="n">
        <v>0.2</v>
      </c>
      <c r="E176" s="15" t="n">
        <v>-3.7</v>
      </c>
      <c r="F176" s="16" t="n">
        <v>-0.8</v>
      </c>
      <c r="G176" s="15" t="n">
        <v>-0.8</v>
      </c>
      <c r="H176" s="15" t="n">
        <v>-0.8</v>
      </c>
      <c r="I176" s="15" t="n">
        <v>-0.9</v>
      </c>
      <c r="J176" s="15" t="n">
        <v>-0.7</v>
      </c>
      <c r="K176" s="15" t="n">
        <v>-0.8</v>
      </c>
      <c r="L176" s="15" t="e">
        <f aca="false">NA()</f>
        <v>#N/A</v>
      </c>
      <c r="M176" s="15" t="e">
        <f aca="false">NA()</f>
        <v>#N/A</v>
      </c>
      <c r="N176" s="15" t="e">
        <f aca="false">NA()</f>
        <v>#N/A</v>
      </c>
      <c r="O176" s="15" t="e">
        <f aca="false">NA()</f>
        <v>#N/A</v>
      </c>
      <c r="P176" s="15" t="n">
        <v>19810812</v>
      </c>
    </row>
    <row r="177" customFormat="false" ht="12.75" hidden="false" customHeight="false" outlineLevel="0" collapsed="false">
      <c r="A177" s="15" t="n">
        <v>1981.3</v>
      </c>
      <c r="B177" s="15" t="n">
        <v>0.3</v>
      </c>
      <c r="C177" s="15" t="n">
        <v>2.3</v>
      </c>
      <c r="D177" s="15" t="n">
        <v>0.2</v>
      </c>
      <c r="E177" s="15" t="n">
        <v>-3.8</v>
      </c>
      <c r="F177" s="16" t="n">
        <v>-2.8</v>
      </c>
      <c r="G177" s="15" t="n">
        <v>-0.8</v>
      </c>
      <c r="H177" s="15" t="n">
        <v>-0.8</v>
      </c>
      <c r="I177" s="15" t="n">
        <v>-0.9</v>
      </c>
      <c r="J177" s="15" t="n">
        <v>-0.6</v>
      </c>
      <c r="K177" s="15" t="n">
        <v>-0.7</v>
      </c>
      <c r="L177" s="15" t="e">
        <f aca="false">NA()</f>
        <v>#N/A</v>
      </c>
      <c r="M177" s="15" t="e">
        <f aca="false">NA()</f>
        <v>#N/A</v>
      </c>
      <c r="N177" s="15" t="e">
        <f aca="false">NA()</f>
        <v>#N/A</v>
      </c>
      <c r="O177" s="15" t="e">
        <f aca="false">NA()</f>
        <v>#N/A</v>
      </c>
      <c r="P177" s="15" t="n">
        <v>19810930</v>
      </c>
    </row>
    <row r="178" customFormat="false" ht="12.75" hidden="false" customHeight="false" outlineLevel="0" collapsed="false">
      <c r="A178" s="15" t="n">
        <v>1981.4</v>
      </c>
      <c r="B178" s="15" t="n">
        <v>2.3</v>
      </c>
      <c r="C178" s="15" t="n">
        <v>0.2</v>
      </c>
      <c r="D178" s="15" t="n">
        <v>-3.8</v>
      </c>
      <c r="E178" s="15" t="n">
        <v>-4</v>
      </c>
      <c r="F178" s="16" t="n">
        <v>-2</v>
      </c>
      <c r="G178" s="15" t="n">
        <v>-1.1</v>
      </c>
      <c r="H178" s="15" t="n">
        <v>-0.9</v>
      </c>
      <c r="I178" s="15" t="n">
        <v>-0.6</v>
      </c>
      <c r="J178" s="15" t="n">
        <v>-0.7</v>
      </c>
      <c r="K178" s="15" t="e">
        <f aca="false">NA()</f>
        <v>#N/A</v>
      </c>
      <c r="L178" s="15" t="e">
        <f aca="false">NA()</f>
        <v>#N/A</v>
      </c>
      <c r="M178" s="15" t="e">
        <f aca="false">NA()</f>
        <v>#N/A</v>
      </c>
      <c r="N178" s="15" t="e">
        <f aca="false">NA()</f>
        <v>#N/A</v>
      </c>
      <c r="O178" s="15" t="e">
        <f aca="false">NA()</f>
        <v>#N/A</v>
      </c>
      <c r="P178" s="15" t="n">
        <v>19811110</v>
      </c>
    </row>
    <row r="179" customFormat="false" ht="12.75" hidden="false" customHeight="false" outlineLevel="0" collapsed="false">
      <c r="A179" s="15" t="n">
        <v>1981.4</v>
      </c>
      <c r="B179" s="15" t="n">
        <v>2.3</v>
      </c>
      <c r="C179" s="15" t="n">
        <v>0.2</v>
      </c>
      <c r="D179" s="15" t="n">
        <v>-3.8</v>
      </c>
      <c r="E179" s="15" t="n">
        <v>7.7</v>
      </c>
      <c r="F179" s="16" t="n">
        <v>6.5</v>
      </c>
      <c r="G179" s="15" t="n">
        <v>4.4</v>
      </c>
      <c r="H179" s="15" t="n">
        <v>4.4</v>
      </c>
      <c r="I179" s="15" t="n">
        <v>4.6</v>
      </c>
      <c r="J179" s="15" t="n">
        <v>9.3</v>
      </c>
      <c r="K179" s="15" t="e">
        <f aca="false">NA()</f>
        <v>#N/A</v>
      </c>
      <c r="L179" s="15" t="e">
        <f aca="false">NA()</f>
        <v>#N/A</v>
      </c>
      <c r="M179" s="15" t="e">
        <f aca="false">NA()</f>
        <v>#N/A</v>
      </c>
      <c r="N179" s="15" t="e">
        <f aca="false">NA()</f>
        <v>#N/A</v>
      </c>
      <c r="O179" s="15" t="e">
        <f aca="false">NA()</f>
        <v>#N/A</v>
      </c>
      <c r="P179" s="15" t="n">
        <v>19811216</v>
      </c>
    </row>
    <row r="180" customFormat="false" ht="12.75" hidden="false" customHeight="false" outlineLevel="0" collapsed="false">
      <c r="A180" s="15" t="n">
        <v>1982.1</v>
      </c>
      <c r="B180" s="15" t="n">
        <v>0.2</v>
      </c>
      <c r="C180" s="15" t="n">
        <v>-3.8</v>
      </c>
      <c r="D180" s="15" t="n">
        <v>-4.2</v>
      </c>
      <c r="E180" s="15" t="n">
        <v>0.1</v>
      </c>
      <c r="F180" s="16" t="n">
        <v>-1.5</v>
      </c>
      <c r="G180" s="15" t="n">
        <v>-1.5</v>
      </c>
      <c r="H180" s="15" t="n">
        <v>-1.4</v>
      </c>
      <c r="I180" s="15" t="n">
        <v>-0.8</v>
      </c>
      <c r="J180" s="15" t="n">
        <v>-0.9</v>
      </c>
      <c r="K180" s="15" t="n">
        <v>-1</v>
      </c>
      <c r="L180" s="15" t="n">
        <v>-0.3</v>
      </c>
      <c r="M180" s="15" t="n">
        <v>-0.2</v>
      </c>
      <c r="N180" s="15" t="e">
        <f aca="false">NA()</f>
        <v>#N/A</v>
      </c>
      <c r="O180" s="15" t="e">
        <f aca="false">NA()</f>
        <v>#N/A</v>
      </c>
      <c r="P180" s="15" t="n">
        <v>19820127</v>
      </c>
    </row>
    <row r="181" customFormat="false" ht="12.75" hidden="false" customHeight="false" outlineLevel="0" collapsed="false">
      <c r="A181" s="15" t="n">
        <v>1982.1</v>
      </c>
      <c r="B181" s="15" t="n">
        <v>0.2</v>
      </c>
      <c r="C181" s="15" t="n">
        <v>-3.8</v>
      </c>
      <c r="D181" s="15" t="n">
        <v>-4.2</v>
      </c>
      <c r="E181" s="15" t="n">
        <v>0.1</v>
      </c>
      <c r="F181" s="16" t="n">
        <v>-1.4</v>
      </c>
      <c r="G181" s="15" t="n">
        <v>-0.9</v>
      </c>
      <c r="H181" s="15" t="n">
        <v>-0.9</v>
      </c>
      <c r="I181" s="15" t="n">
        <v>-0.7</v>
      </c>
      <c r="J181" s="15" t="n">
        <v>-1</v>
      </c>
      <c r="K181" s="15" t="n">
        <v>-0.7</v>
      </c>
      <c r="L181" s="15" t="n">
        <v>-0.5</v>
      </c>
      <c r="M181" s="15" t="n">
        <v>-0.4</v>
      </c>
      <c r="N181" s="15" t="e">
        <f aca="false">NA()</f>
        <v>#N/A</v>
      </c>
      <c r="O181" s="15" t="e">
        <f aca="false">NA()</f>
        <v>#N/A</v>
      </c>
      <c r="P181" s="15" t="n">
        <v>19820324</v>
      </c>
    </row>
    <row r="182" customFormat="false" ht="12.75" hidden="false" customHeight="false" outlineLevel="0" collapsed="false">
      <c r="A182" s="15" t="n">
        <v>1982.2</v>
      </c>
      <c r="B182" s="15" t="n">
        <v>-3.8</v>
      </c>
      <c r="C182" s="15" t="n">
        <v>-4.2</v>
      </c>
      <c r="D182" s="15" t="n">
        <v>0.1</v>
      </c>
      <c r="E182" s="15" t="n">
        <v>-2.9</v>
      </c>
      <c r="F182" s="16" t="n">
        <v>-1.6</v>
      </c>
      <c r="G182" s="15" t="n">
        <v>-1</v>
      </c>
      <c r="H182" s="15" t="n">
        <v>-0.8</v>
      </c>
      <c r="I182" s="15" t="n">
        <v>-1.1</v>
      </c>
      <c r="J182" s="15" t="n">
        <v>-0.9</v>
      </c>
      <c r="K182" s="15" t="n">
        <v>-0.8</v>
      </c>
      <c r="L182" s="15" t="n">
        <v>-0.6</v>
      </c>
      <c r="M182" s="15" t="e">
        <f aca="false">NA()</f>
        <v>#N/A</v>
      </c>
      <c r="N182" s="15" t="e">
        <f aca="false">NA()</f>
        <v>#N/A</v>
      </c>
      <c r="O182" s="15" t="e">
        <f aca="false">NA()</f>
        <v>#N/A</v>
      </c>
      <c r="P182" s="15" t="n">
        <v>19820512</v>
      </c>
    </row>
    <row r="183" customFormat="false" ht="12.75" hidden="false" customHeight="false" outlineLevel="0" collapsed="false">
      <c r="A183" s="15" t="n">
        <v>1982.2</v>
      </c>
      <c r="B183" s="15" t="n">
        <v>-3.8</v>
      </c>
      <c r="C183" s="15" t="n">
        <v>-4.2</v>
      </c>
      <c r="D183" s="15" t="n">
        <v>0.1</v>
      </c>
      <c r="E183" s="15" t="n">
        <v>-2.4</v>
      </c>
      <c r="F183" s="16" t="n">
        <v>-1.5</v>
      </c>
      <c r="G183" s="15" t="n">
        <v>-1.2</v>
      </c>
      <c r="H183" s="15" t="n">
        <v>-0.7</v>
      </c>
      <c r="I183" s="15" t="n">
        <v>-0.7</v>
      </c>
      <c r="J183" s="15" t="n">
        <v>-0.6</v>
      </c>
      <c r="K183" s="15" t="n">
        <v>-0.5</v>
      </c>
      <c r="L183" s="15" t="n">
        <v>-0.6</v>
      </c>
      <c r="M183" s="15" t="e">
        <f aca="false">NA()</f>
        <v>#N/A</v>
      </c>
      <c r="N183" s="15" t="e">
        <f aca="false">NA()</f>
        <v>#N/A</v>
      </c>
      <c r="O183" s="15" t="e">
        <f aca="false">NA()</f>
        <v>#N/A</v>
      </c>
      <c r="P183" s="15" t="n">
        <v>19820623</v>
      </c>
    </row>
    <row r="184" customFormat="false" ht="12.75" hidden="false" customHeight="false" outlineLevel="0" collapsed="false">
      <c r="A184" s="15" t="n">
        <v>1982.3</v>
      </c>
      <c r="B184" s="15" t="n">
        <v>-2.7</v>
      </c>
      <c r="C184" s="15" t="n">
        <v>-0.8</v>
      </c>
      <c r="D184" s="15" t="n">
        <v>-1.1</v>
      </c>
      <c r="E184" s="15" t="n">
        <v>0.4</v>
      </c>
      <c r="F184" s="16" t="n">
        <v>-1.7</v>
      </c>
      <c r="G184" s="15" t="n">
        <v>-1.3</v>
      </c>
      <c r="H184" s="15" t="n">
        <v>-1.2</v>
      </c>
      <c r="I184" s="15" t="n">
        <v>-1.2</v>
      </c>
      <c r="J184" s="15" t="n">
        <v>-0.7</v>
      </c>
      <c r="K184" s="15" t="n">
        <v>-0.9</v>
      </c>
      <c r="L184" s="15" t="e">
        <f aca="false">NA()</f>
        <v>#N/A</v>
      </c>
      <c r="M184" s="15" t="e">
        <f aca="false">NA()</f>
        <v>#N/A</v>
      </c>
      <c r="N184" s="15" t="e">
        <f aca="false">NA()</f>
        <v>#N/A</v>
      </c>
      <c r="O184" s="15" t="e">
        <f aca="false">NA()</f>
        <v>#N/A</v>
      </c>
      <c r="P184" s="15" t="n">
        <v>19820818</v>
      </c>
    </row>
    <row r="185" customFormat="false" ht="12.75" hidden="false" customHeight="false" outlineLevel="0" collapsed="false">
      <c r="A185" s="15" t="n">
        <v>1982.3</v>
      </c>
      <c r="B185" s="15" t="n">
        <v>-2.7</v>
      </c>
      <c r="C185" s="15" t="n">
        <v>-0.8</v>
      </c>
      <c r="D185" s="15" t="n">
        <v>-1.1</v>
      </c>
      <c r="E185" s="15" t="n">
        <v>0.4</v>
      </c>
      <c r="F185" s="16" t="n">
        <v>-0.3</v>
      </c>
      <c r="G185" s="15" t="n">
        <v>-0.9</v>
      </c>
      <c r="H185" s="15" t="n">
        <v>-0.8</v>
      </c>
      <c r="I185" s="15" t="n">
        <v>-0.9</v>
      </c>
      <c r="J185" s="15" t="n">
        <v>-0.7</v>
      </c>
      <c r="K185" s="15" t="n">
        <v>-0.3</v>
      </c>
      <c r="L185" s="15" t="e">
        <f aca="false">NA()</f>
        <v>#N/A</v>
      </c>
      <c r="M185" s="15" t="e">
        <f aca="false">NA()</f>
        <v>#N/A</v>
      </c>
      <c r="N185" s="15" t="e">
        <f aca="false">NA()</f>
        <v>#N/A</v>
      </c>
      <c r="O185" s="15" t="e">
        <f aca="false">NA()</f>
        <v>#N/A</v>
      </c>
      <c r="P185" s="15" t="n">
        <v>19820929</v>
      </c>
    </row>
    <row r="186" customFormat="false" ht="12.75" hidden="false" customHeight="false" outlineLevel="0" collapsed="false">
      <c r="A186" s="15" t="n">
        <v>1982.4</v>
      </c>
      <c r="B186" s="15" t="n">
        <v>-0.8</v>
      </c>
      <c r="C186" s="15" t="n">
        <v>-1.1</v>
      </c>
      <c r="D186" s="15" t="n">
        <v>0.4</v>
      </c>
      <c r="E186" s="15" t="n">
        <v>-0.7</v>
      </c>
      <c r="F186" s="16" t="n">
        <v>-0.9</v>
      </c>
      <c r="G186" s="15" t="n">
        <v>-0.9</v>
      </c>
      <c r="H186" s="15" t="n">
        <v>-0.8</v>
      </c>
      <c r="I186" s="15" t="n">
        <v>-0.4</v>
      </c>
      <c r="J186" s="15" t="n">
        <v>-0.8</v>
      </c>
      <c r="K186" s="15" t="e">
        <f aca="false">NA()</f>
        <v>#N/A</v>
      </c>
      <c r="L186" s="15" t="e">
        <f aca="false">NA()</f>
        <v>#N/A</v>
      </c>
      <c r="M186" s="15" t="e">
        <f aca="false">NA()</f>
        <v>#N/A</v>
      </c>
      <c r="N186" s="15" t="e">
        <f aca="false">NA()</f>
        <v>#N/A</v>
      </c>
      <c r="O186" s="15" t="e">
        <f aca="false">NA()</f>
        <v>#N/A</v>
      </c>
      <c r="P186" s="15" t="n">
        <v>19821110</v>
      </c>
    </row>
    <row r="187" customFormat="false" ht="12.75" hidden="false" customHeight="false" outlineLevel="0" collapsed="false">
      <c r="A187" s="15" t="n">
        <v>1982.4</v>
      </c>
      <c r="B187" s="15" t="n">
        <v>-0.8</v>
      </c>
      <c r="C187" s="15" t="n">
        <v>-1.1</v>
      </c>
      <c r="D187" s="15" t="n">
        <v>0.4</v>
      </c>
      <c r="E187" s="15" t="n">
        <v>-0.2</v>
      </c>
      <c r="F187" s="16" t="n">
        <v>-1</v>
      </c>
      <c r="G187" s="15" t="n">
        <v>-1.3</v>
      </c>
      <c r="H187" s="15" t="n">
        <v>-0.1</v>
      </c>
      <c r="I187" s="15" t="n">
        <v>-0.2</v>
      </c>
      <c r="J187" s="15" t="n">
        <v>0</v>
      </c>
      <c r="K187" s="15" t="e">
        <f aca="false">NA()</f>
        <v>#N/A</v>
      </c>
      <c r="L187" s="15" t="e">
        <f aca="false">NA()</f>
        <v>#N/A</v>
      </c>
      <c r="M187" s="15" t="e">
        <f aca="false">NA()</f>
        <v>#N/A</v>
      </c>
      <c r="N187" s="15" t="e">
        <f aca="false">NA()</f>
        <v>#N/A</v>
      </c>
      <c r="O187" s="15" t="e">
        <f aca="false">NA()</f>
        <v>#N/A</v>
      </c>
      <c r="P187" s="15" t="n">
        <v>19821215</v>
      </c>
    </row>
    <row r="188" customFormat="false" ht="12.75" hidden="false" customHeight="false" outlineLevel="0" collapsed="false">
      <c r="A188" s="15" t="n">
        <v>1983.1</v>
      </c>
      <c r="B188" s="15" t="n">
        <v>-1.1</v>
      </c>
      <c r="C188" s="15" t="n">
        <v>0.4</v>
      </c>
      <c r="D188" s="15" t="n">
        <v>-0.2</v>
      </c>
      <c r="E188" s="15" t="n">
        <v>1</v>
      </c>
      <c r="F188" s="16" t="n">
        <v>-1.6</v>
      </c>
      <c r="G188" s="15" t="n">
        <v>0</v>
      </c>
      <c r="H188" s="15" t="n">
        <v>0.1</v>
      </c>
      <c r="I188" s="15" t="n">
        <v>1.2</v>
      </c>
      <c r="J188" s="15" t="n">
        <v>0.9</v>
      </c>
      <c r="K188" s="15" t="n">
        <v>0.9</v>
      </c>
      <c r="L188" s="15" t="n">
        <v>0.9</v>
      </c>
      <c r="M188" s="15" t="n">
        <v>1</v>
      </c>
      <c r="N188" s="15" t="e">
        <f aca="false">NA()</f>
        <v>#N/A</v>
      </c>
      <c r="O188" s="15" t="e">
        <f aca="false">NA()</f>
        <v>#N/A</v>
      </c>
      <c r="P188" s="15" t="n">
        <v>19830202</v>
      </c>
    </row>
    <row r="189" customFormat="false" ht="12.75" hidden="false" customHeight="false" outlineLevel="0" collapsed="false">
      <c r="A189" s="15" t="n">
        <v>1983.1</v>
      </c>
      <c r="B189" s="15" t="n">
        <v>-1.1</v>
      </c>
      <c r="C189" s="15" t="n">
        <v>0.4</v>
      </c>
      <c r="D189" s="15" t="n">
        <v>-0.2</v>
      </c>
      <c r="E189" s="15" t="n">
        <v>-0.4</v>
      </c>
      <c r="F189" s="16" t="n">
        <v>0.6</v>
      </c>
      <c r="G189" s="15" t="n">
        <v>1.1</v>
      </c>
      <c r="H189" s="15" t="n">
        <v>0.5</v>
      </c>
      <c r="I189" s="15" t="n">
        <v>1.1</v>
      </c>
      <c r="J189" s="15" t="n">
        <v>1.7</v>
      </c>
      <c r="K189" s="15" t="n">
        <v>1.4</v>
      </c>
      <c r="L189" s="15" t="n">
        <v>1.4</v>
      </c>
      <c r="M189" s="15" t="n">
        <v>1.4</v>
      </c>
      <c r="N189" s="15" t="e">
        <f aca="false">NA()</f>
        <v>#N/A</v>
      </c>
      <c r="O189" s="15" t="e">
        <f aca="false">NA()</f>
        <v>#N/A</v>
      </c>
      <c r="P189" s="15" t="n">
        <v>19830323</v>
      </c>
    </row>
    <row r="190" customFormat="false" ht="12.75" hidden="false" customHeight="false" outlineLevel="0" collapsed="false">
      <c r="A190" s="15" t="n">
        <v>1983.2</v>
      </c>
      <c r="B190" s="15" t="n">
        <v>0.4</v>
      </c>
      <c r="C190" s="15" t="n">
        <v>-0.2</v>
      </c>
      <c r="D190" s="15" t="n">
        <v>-0.4</v>
      </c>
      <c r="E190" s="15" t="n">
        <v>0.7</v>
      </c>
      <c r="F190" s="16" t="n">
        <v>1</v>
      </c>
      <c r="G190" s="15" t="n">
        <v>1.2</v>
      </c>
      <c r="H190" s="15" t="n">
        <v>1.3</v>
      </c>
      <c r="I190" s="15" t="n">
        <v>1.7</v>
      </c>
      <c r="J190" s="15" t="n">
        <v>1.5</v>
      </c>
      <c r="K190" s="15" t="n">
        <v>1.5</v>
      </c>
      <c r="L190" s="15" t="n">
        <v>1.4</v>
      </c>
      <c r="M190" s="15" t="e">
        <f aca="false">NA()</f>
        <v>#N/A</v>
      </c>
      <c r="N190" s="15" t="e">
        <f aca="false">NA()</f>
        <v>#N/A</v>
      </c>
      <c r="O190" s="15" t="e">
        <f aca="false">NA()</f>
        <v>#N/A</v>
      </c>
      <c r="P190" s="15" t="n">
        <v>19830518</v>
      </c>
    </row>
    <row r="191" customFormat="false" ht="12.75" hidden="false" customHeight="false" outlineLevel="0" collapsed="false">
      <c r="A191" s="15" t="n">
        <v>1983.3</v>
      </c>
      <c r="B191" s="15" t="n">
        <v>-0.2</v>
      </c>
      <c r="C191" s="15" t="n">
        <v>-0.4</v>
      </c>
      <c r="D191" s="15" t="n">
        <v>-0.4</v>
      </c>
      <c r="E191" s="15" t="n">
        <v>-0.7</v>
      </c>
      <c r="F191" s="16" t="n">
        <v>3.1</v>
      </c>
      <c r="G191" s="15" t="n">
        <v>2.8</v>
      </c>
      <c r="H191" s="15" t="n">
        <v>1.6</v>
      </c>
      <c r="I191" s="15" t="n">
        <v>1.7</v>
      </c>
      <c r="J191" s="15" t="n">
        <v>1.7</v>
      </c>
      <c r="K191" s="15" t="n">
        <v>1.9</v>
      </c>
      <c r="L191" s="15" t="e">
        <f aca="false">NA()</f>
        <v>#N/A</v>
      </c>
      <c r="M191" s="15" t="e">
        <f aca="false">NA()</f>
        <v>#N/A</v>
      </c>
      <c r="N191" s="15" t="e">
        <f aca="false">NA()</f>
        <v>#N/A</v>
      </c>
      <c r="O191" s="15" t="e">
        <f aca="false">NA()</f>
        <v>#N/A</v>
      </c>
      <c r="P191" s="15" t="n">
        <v>19830706</v>
      </c>
    </row>
    <row r="192" customFormat="false" ht="12.75" hidden="false" customHeight="false" outlineLevel="0" collapsed="false">
      <c r="A192" s="15" t="n">
        <v>1983.3</v>
      </c>
      <c r="B192" s="15" t="n">
        <v>-0.4</v>
      </c>
      <c r="C192" s="15" t="n">
        <v>-0.1</v>
      </c>
      <c r="D192" s="15" t="n">
        <v>-1.8</v>
      </c>
      <c r="E192" s="15" t="n">
        <v>-1</v>
      </c>
      <c r="F192" s="16" t="n">
        <v>3.6</v>
      </c>
      <c r="G192" s="15" t="n">
        <v>3.8</v>
      </c>
      <c r="H192" s="15" t="n">
        <v>3.1</v>
      </c>
      <c r="I192" s="15" t="n">
        <v>2.4</v>
      </c>
      <c r="J192" s="15" t="n">
        <v>1.9</v>
      </c>
      <c r="K192" s="15" t="n">
        <v>2.4</v>
      </c>
      <c r="L192" s="15" t="e">
        <f aca="false">NA()</f>
        <v>#N/A</v>
      </c>
      <c r="M192" s="15" t="e">
        <f aca="false">NA()</f>
        <v>#N/A</v>
      </c>
      <c r="N192" s="15" t="e">
        <f aca="false">NA()</f>
        <v>#N/A</v>
      </c>
      <c r="O192" s="15" t="e">
        <f aca="false">NA()</f>
        <v>#N/A</v>
      </c>
      <c r="P192" s="15" t="n">
        <v>19830817</v>
      </c>
    </row>
    <row r="193" customFormat="false" ht="12.75" hidden="false" customHeight="false" outlineLevel="0" collapsed="false">
      <c r="A193" s="15" t="n">
        <v>1983.3</v>
      </c>
      <c r="B193" s="15" t="n">
        <v>-0.4</v>
      </c>
      <c r="C193" s="15" t="n">
        <v>-0.1</v>
      </c>
      <c r="D193" s="15" t="n">
        <v>-1.8</v>
      </c>
      <c r="E193" s="15" t="n">
        <v>0</v>
      </c>
      <c r="F193" s="16" t="n">
        <v>3.2</v>
      </c>
      <c r="G193" s="15" t="n">
        <v>2.9</v>
      </c>
      <c r="H193" s="15" t="n">
        <v>2.7</v>
      </c>
      <c r="I193" s="15" t="n">
        <v>2.5</v>
      </c>
      <c r="J193" s="15" t="n">
        <v>2.6</v>
      </c>
      <c r="K193" s="15" t="n">
        <v>2.7</v>
      </c>
      <c r="L193" s="15" t="e">
        <f aca="false">NA()</f>
        <v>#N/A</v>
      </c>
      <c r="M193" s="15" t="e">
        <f aca="false">NA()</f>
        <v>#N/A</v>
      </c>
      <c r="N193" s="15" t="e">
        <f aca="false">NA()</f>
        <v>#N/A</v>
      </c>
      <c r="O193" s="15" t="e">
        <f aca="false">NA()</f>
        <v>#N/A</v>
      </c>
      <c r="P193" s="15" t="n">
        <v>19830928</v>
      </c>
    </row>
    <row r="194" customFormat="false" ht="12.75" hidden="false" customHeight="false" outlineLevel="0" collapsed="false">
      <c r="A194" s="15" t="n">
        <v>1983.4</v>
      </c>
      <c r="B194" s="15" t="n">
        <v>-0.1</v>
      </c>
      <c r="C194" s="15" t="n">
        <v>-1.8</v>
      </c>
      <c r="D194" s="15" t="n">
        <v>0</v>
      </c>
      <c r="E194" s="15" t="n">
        <v>5</v>
      </c>
      <c r="F194" s="16" t="n">
        <v>4.4</v>
      </c>
      <c r="G194" s="15" t="n">
        <v>3.4</v>
      </c>
      <c r="H194" s="15" t="n">
        <v>2.7</v>
      </c>
      <c r="I194" s="15" t="n">
        <v>2.8</v>
      </c>
      <c r="J194" s="15" t="n">
        <v>3</v>
      </c>
      <c r="K194" s="15" t="e">
        <f aca="false">NA()</f>
        <v>#N/A</v>
      </c>
      <c r="L194" s="15" t="e">
        <f aca="false">NA()</f>
        <v>#N/A</v>
      </c>
      <c r="M194" s="15" t="e">
        <f aca="false">NA()</f>
        <v>#N/A</v>
      </c>
      <c r="N194" s="15" t="e">
        <f aca="false">NA()</f>
        <v>#N/A</v>
      </c>
      <c r="O194" s="15" t="e">
        <f aca="false">NA()</f>
        <v>#N/A</v>
      </c>
      <c r="P194" s="15" t="n">
        <v>19831109</v>
      </c>
    </row>
    <row r="195" customFormat="false" ht="12.75" hidden="false" customHeight="false" outlineLevel="0" collapsed="false">
      <c r="A195" s="15" t="n">
        <v>1983.4</v>
      </c>
      <c r="B195" s="15" t="n">
        <v>-0.1</v>
      </c>
      <c r="C195" s="15" t="n">
        <v>-1.8</v>
      </c>
      <c r="D195" s="15" t="n">
        <v>0</v>
      </c>
      <c r="E195" s="15" t="n">
        <v>4.7</v>
      </c>
      <c r="F195" s="16" t="n">
        <v>4</v>
      </c>
      <c r="G195" s="15" t="n">
        <v>3.2</v>
      </c>
      <c r="H195" s="15" t="n">
        <v>2.9</v>
      </c>
      <c r="I195" s="15" t="n">
        <v>2.9</v>
      </c>
      <c r="J195" s="15" t="n">
        <v>2.7</v>
      </c>
      <c r="K195" s="15" t="e">
        <f aca="false">NA()</f>
        <v>#N/A</v>
      </c>
      <c r="L195" s="15" t="e">
        <f aca="false">NA()</f>
        <v>#N/A</v>
      </c>
      <c r="M195" s="15" t="e">
        <f aca="false">NA()</f>
        <v>#N/A</v>
      </c>
      <c r="N195" s="15" t="e">
        <f aca="false">NA()</f>
        <v>#N/A</v>
      </c>
      <c r="O195" s="15" t="e">
        <f aca="false">NA()</f>
        <v>#N/A</v>
      </c>
      <c r="P195" s="15" t="n">
        <v>19831214</v>
      </c>
    </row>
    <row r="196" customFormat="false" ht="12.75" hidden="false" customHeight="false" outlineLevel="0" collapsed="false">
      <c r="A196" s="15" t="n">
        <v>1984.1</v>
      </c>
      <c r="B196" s="15" t="n">
        <v>-1.8</v>
      </c>
      <c r="C196" s="15" t="n">
        <v>0</v>
      </c>
      <c r="D196" s="15" t="n">
        <v>4.3</v>
      </c>
      <c r="E196" s="15" t="n">
        <v>0.1</v>
      </c>
      <c r="F196" s="16" t="n">
        <v>3</v>
      </c>
      <c r="G196" s="15" t="n">
        <v>2.4</v>
      </c>
      <c r="H196" s="15" t="n">
        <v>2.5</v>
      </c>
      <c r="I196" s="15" t="n">
        <v>2.4</v>
      </c>
      <c r="J196" s="15" t="n">
        <v>2.4</v>
      </c>
      <c r="K196" s="15" t="n">
        <v>2.4</v>
      </c>
      <c r="L196" s="15" t="n">
        <v>2.2</v>
      </c>
      <c r="M196" s="15" t="n">
        <v>2.2</v>
      </c>
      <c r="N196" s="15" t="e">
        <f aca="false">NA()</f>
        <v>#N/A</v>
      </c>
      <c r="O196" s="15" t="e">
        <f aca="false">NA()</f>
        <v>#N/A</v>
      </c>
      <c r="P196" s="15" t="n">
        <v>19840125</v>
      </c>
    </row>
    <row r="197" customFormat="false" ht="12.75" hidden="false" customHeight="false" outlineLevel="0" collapsed="false">
      <c r="A197" s="15" t="n">
        <v>1984.1</v>
      </c>
      <c r="B197" s="15" t="n">
        <v>-1.8</v>
      </c>
      <c r="C197" s="15" t="n">
        <v>0</v>
      </c>
      <c r="D197" s="15" t="n">
        <v>4.3</v>
      </c>
      <c r="E197" s="15" t="n">
        <v>-0.8</v>
      </c>
      <c r="F197" s="16" t="n">
        <v>2.5</v>
      </c>
      <c r="G197" s="15" t="n">
        <v>3.3</v>
      </c>
      <c r="H197" s="15" t="n">
        <v>2.9</v>
      </c>
      <c r="I197" s="15" t="n">
        <v>3.1</v>
      </c>
      <c r="J197" s="15" t="n">
        <v>2.8</v>
      </c>
      <c r="K197" s="15" t="n">
        <v>3</v>
      </c>
      <c r="L197" s="15" t="n">
        <v>2.9</v>
      </c>
      <c r="M197" s="15" t="n">
        <v>2.7</v>
      </c>
      <c r="N197" s="15" t="e">
        <f aca="false">NA()</f>
        <v>#N/A</v>
      </c>
      <c r="O197" s="15" t="e">
        <f aca="false">NA()</f>
        <v>#N/A</v>
      </c>
      <c r="P197" s="15" t="n">
        <v>19840321</v>
      </c>
    </row>
    <row r="198" customFormat="false" ht="12.75" hidden="false" customHeight="false" outlineLevel="0" collapsed="false">
      <c r="A198" s="15" t="n">
        <v>1984.2</v>
      </c>
      <c r="B198" s="15" t="n">
        <v>0</v>
      </c>
      <c r="C198" s="15" t="n">
        <v>4.3</v>
      </c>
      <c r="D198" s="15" t="n">
        <v>-0.8</v>
      </c>
      <c r="E198" s="15" t="n">
        <v>3.2</v>
      </c>
      <c r="F198" s="16" t="n">
        <v>3.1</v>
      </c>
      <c r="G198" s="15" t="n">
        <v>2.9</v>
      </c>
      <c r="H198" s="15" t="n">
        <v>2.9</v>
      </c>
      <c r="I198" s="15" t="n">
        <v>2.7</v>
      </c>
      <c r="J198" s="15" t="n">
        <v>2.7</v>
      </c>
      <c r="K198" s="15" t="n">
        <v>2.7</v>
      </c>
      <c r="L198" s="15" t="n">
        <v>2.6</v>
      </c>
      <c r="M198" s="15" t="e">
        <f aca="false">NA()</f>
        <v>#N/A</v>
      </c>
      <c r="N198" s="15" t="e">
        <f aca="false">NA()</f>
        <v>#N/A</v>
      </c>
      <c r="O198" s="15" t="e">
        <f aca="false">NA()</f>
        <v>#N/A</v>
      </c>
      <c r="P198" s="15" t="n">
        <v>19840516</v>
      </c>
    </row>
    <row r="199" customFormat="false" ht="12.75" hidden="false" customHeight="false" outlineLevel="0" collapsed="false">
      <c r="A199" s="15" t="n">
        <v>1984.3</v>
      </c>
      <c r="B199" s="15" t="n">
        <v>4.3</v>
      </c>
      <c r="C199" s="15" t="n">
        <v>-0.8</v>
      </c>
      <c r="D199" s="15" t="n">
        <v>3</v>
      </c>
      <c r="E199" s="15" t="n">
        <v>3.1</v>
      </c>
      <c r="F199" s="16" t="n">
        <v>2.9</v>
      </c>
      <c r="G199" s="15" t="n">
        <v>2.9</v>
      </c>
      <c r="H199" s="15" t="n">
        <v>2.7</v>
      </c>
      <c r="I199" s="15" t="n">
        <v>2.7</v>
      </c>
      <c r="J199" s="15" t="n">
        <v>2.6</v>
      </c>
      <c r="K199" s="15" t="n">
        <v>2.6</v>
      </c>
      <c r="L199" s="15" t="e">
        <f aca="false">NA()</f>
        <v>#N/A</v>
      </c>
      <c r="M199" s="15" t="e">
        <f aca="false">NA()</f>
        <v>#N/A</v>
      </c>
      <c r="N199" s="15" t="e">
        <f aca="false">NA()</f>
        <v>#N/A</v>
      </c>
      <c r="O199" s="15" t="e">
        <f aca="false">NA()</f>
        <v>#N/A</v>
      </c>
      <c r="P199" s="15" t="n">
        <v>19840711</v>
      </c>
    </row>
    <row r="200" customFormat="false" ht="12.75" hidden="false" customHeight="false" outlineLevel="0" collapsed="false">
      <c r="A200" s="15" t="n">
        <v>1984.3</v>
      </c>
      <c r="B200" s="15" t="n">
        <v>2.8</v>
      </c>
      <c r="C200" s="15" t="n">
        <v>-1.4</v>
      </c>
      <c r="D200" s="15" t="n">
        <v>3.5</v>
      </c>
      <c r="E200" s="15" t="n">
        <v>3.2</v>
      </c>
      <c r="F200" s="16" t="n">
        <v>2.9</v>
      </c>
      <c r="G200" s="15" t="n">
        <v>2.9</v>
      </c>
      <c r="H200" s="15" t="n">
        <v>2.7</v>
      </c>
      <c r="I200" s="15" t="n">
        <v>2.7</v>
      </c>
      <c r="J200" s="15" t="n">
        <v>2.6</v>
      </c>
      <c r="K200" s="15" t="n">
        <v>2.6</v>
      </c>
      <c r="L200" s="15" t="e">
        <f aca="false">NA()</f>
        <v>#N/A</v>
      </c>
      <c r="M200" s="15" t="e">
        <f aca="false">NA()</f>
        <v>#N/A</v>
      </c>
      <c r="N200" s="15" t="e">
        <f aca="false">NA()</f>
        <v>#N/A</v>
      </c>
      <c r="O200" s="15" t="e">
        <f aca="false">NA()</f>
        <v>#N/A</v>
      </c>
      <c r="P200" s="15" t="n">
        <v>19840815</v>
      </c>
    </row>
    <row r="201" customFormat="false" ht="12.75" hidden="false" customHeight="false" outlineLevel="0" collapsed="false">
      <c r="A201" s="15" t="n">
        <v>1984.3</v>
      </c>
      <c r="B201" s="15" t="n">
        <v>2.7</v>
      </c>
      <c r="C201" s="15" t="n">
        <v>-1.4</v>
      </c>
      <c r="D201" s="15" t="n">
        <v>3.5</v>
      </c>
      <c r="E201" s="15" t="n">
        <v>3.7</v>
      </c>
      <c r="F201" s="16" t="n">
        <v>4.3</v>
      </c>
      <c r="G201" s="15" t="n">
        <v>2.8</v>
      </c>
      <c r="H201" s="15" t="n">
        <v>2.6</v>
      </c>
      <c r="I201" s="15" t="n">
        <v>2.6</v>
      </c>
      <c r="J201" s="15" t="n">
        <v>2.6</v>
      </c>
      <c r="K201" s="15" t="n">
        <v>2.4</v>
      </c>
      <c r="L201" s="15" t="e">
        <f aca="false">NA()</f>
        <v>#N/A</v>
      </c>
      <c r="M201" s="15" t="e">
        <f aca="false">NA()</f>
        <v>#N/A</v>
      </c>
      <c r="N201" s="15" t="e">
        <f aca="false">NA()</f>
        <v>#N/A</v>
      </c>
      <c r="O201" s="15" t="e">
        <f aca="false">NA()</f>
        <v>#N/A</v>
      </c>
      <c r="P201" s="15" t="n">
        <v>19840926</v>
      </c>
    </row>
    <row r="202" customFormat="false" ht="12.75" hidden="false" customHeight="false" outlineLevel="0" collapsed="false">
      <c r="A202" s="15" t="n">
        <v>1984.4</v>
      </c>
      <c r="B202" s="15" t="n">
        <v>-1.4</v>
      </c>
      <c r="C202" s="15" t="n">
        <v>3.5</v>
      </c>
      <c r="D202" s="15" t="n">
        <v>3.7</v>
      </c>
      <c r="E202" s="15" t="n">
        <v>5</v>
      </c>
      <c r="F202" s="16" t="n">
        <v>2.8</v>
      </c>
      <c r="G202" s="15" t="n">
        <v>2.7</v>
      </c>
      <c r="H202" s="15" t="n">
        <v>2.2</v>
      </c>
      <c r="I202" s="15" t="n">
        <v>2.2</v>
      </c>
      <c r="J202" s="15" t="n">
        <v>2.2</v>
      </c>
      <c r="K202" s="15" t="e">
        <f aca="false">NA()</f>
        <v>#N/A</v>
      </c>
      <c r="L202" s="15" t="e">
        <f aca="false">NA()</f>
        <v>#N/A</v>
      </c>
      <c r="M202" s="15" t="e">
        <f aca="false">NA()</f>
        <v>#N/A</v>
      </c>
      <c r="N202" s="15" t="e">
        <f aca="false">NA()</f>
        <v>#N/A</v>
      </c>
      <c r="O202" s="15" t="e">
        <f aca="false">NA()</f>
        <v>#N/A</v>
      </c>
      <c r="P202" s="15" t="n">
        <v>19841031</v>
      </c>
    </row>
    <row r="203" customFormat="false" ht="12.75" hidden="false" customHeight="false" outlineLevel="0" collapsed="false">
      <c r="A203" s="15" t="n">
        <v>1984.4</v>
      </c>
      <c r="B203" s="15" t="n">
        <v>-1.4</v>
      </c>
      <c r="C203" s="15" t="n">
        <v>3.5</v>
      </c>
      <c r="D203" s="15" t="n">
        <v>3.7</v>
      </c>
      <c r="E203" s="15" t="n">
        <v>5.7</v>
      </c>
      <c r="F203" s="16" t="n">
        <v>2.9</v>
      </c>
      <c r="G203" s="15" t="n">
        <v>2.7</v>
      </c>
      <c r="H203" s="15" t="n">
        <v>2.2</v>
      </c>
      <c r="I203" s="15" t="n">
        <v>2.2</v>
      </c>
      <c r="J203" s="15" t="n">
        <v>2.2</v>
      </c>
      <c r="K203" s="15" t="e">
        <f aca="false">NA()</f>
        <v>#N/A</v>
      </c>
      <c r="L203" s="15" t="e">
        <f aca="false">NA()</f>
        <v>#N/A</v>
      </c>
      <c r="M203" s="15" t="e">
        <f aca="false">NA()</f>
        <v>#N/A</v>
      </c>
      <c r="N203" s="15" t="e">
        <f aca="false">NA()</f>
        <v>#N/A</v>
      </c>
      <c r="O203" s="15" t="e">
        <f aca="false">NA()</f>
        <v>#N/A</v>
      </c>
      <c r="P203" s="15" t="n">
        <v>19841212</v>
      </c>
    </row>
    <row r="204" customFormat="false" ht="12.75" hidden="false" customHeight="false" outlineLevel="0" collapsed="false">
      <c r="A204" s="15" t="n">
        <v>1985.1</v>
      </c>
      <c r="B204" s="15" t="n">
        <v>3.5</v>
      </c>
      <c r="C204" s="15" t="n">
        <v>3.7</v>
      </c>
      <c r="D204" s="15" t="n">
        <v>4.8</v>
      </c>
      <c r="E204" s="15" t="n">
        <v>1.9</v>
      </c>
      <c r="F204" s="16" t="n">
        <v>2.5</v>
      </c>
      <c r="G204" s="15" t="n">
        <v>2.4</v>
      </c>
      <c r="H204" s="15" t="n">
        <v>2.4</v>
      </c>
      <c r="I204" s="15" t="n">
        <v>2.3</v>
      </c>
      <c r="J204" s="15" t="n">
        <v>1.9</v>
      </c>
      <c r="K204" s="15" t="n">
        <v>1.9</v>
      </c>
      <c r="L204" s="15" t="n">
        <v>1.9</v>
      </c>
      <c r="M204" s="15" t="n">
        <v>1.9</v>
      </c>
      <c r="N204" s="15" t="e">
        <f aca="false">NA()</f>
        <v>#N/A</v>
      </c>
      <c r="O204" s="15" t="e">
        <f aca="false">NA()</f>
        <v>#N/A</v>
      </c>
      <c r="P204" s="15" t="n">
        <v>19850206</v>
      </c>
    </row>
    <row r="205" customFormat="false" ht="12.75" hidden="false" customHeight="false" outlineLevel="0" collapsed="false">
      <c r="A205" s="15" t="n">
        <v>1985.1</v>
      </c>
      <c r="B205" s="15" t="n">
        <v>3.5</v>
      </c>
      <c r="C205" s="15" t="n">
        <v>3.7</v>
      </c>
      <c r="D205" s="15" t="n">
        <v>4.8</v>
      </c>
      <c r="E205" s="15" t="n">
        <v>0.4</v>
      </c>
      <c r="F205" s="16" t="n">
        <v>1.4</v>
      </c>
      <c r="G205" s="15" t="n">
        <v>2.9</v>
      </c>
      <c r="H205" s="15" t="n">
        <v>2.4</v>
      </c>
      <c r="I205" s="15" t="n">
        <v>2.4</v>
      </c>
      <c r="J205" s="15" t="n">
        <v>2</v>
      </c>
      <c r="K205" s="15" t="n">
        <v>1.9</v>
      </c>
      <c r="L205" s="15" t="n">
        <v>1.9</v>
      </c>
      <c r="M205" s="15" t="n">
        <v>1.9</v>
      </c>
      <c r="N205" s="15" t="e">
        <f aca="false">NA()</f>
        <v>#N/A</v>
      </c>
      <c r="O205" s="15" t="e">
        <f aca="false">NA()</f>
        <v>#N/A</v>
      </c>
      <c r="P205" s="15" t="n">
        <v>19850320</v>
      </c>
    </row>
    <row r="206" customFormat="false" ht="12.75" hidden="false" customHeight="false" outlineLevel="0" collapsed="false">
      <c r="A206" s="15" t="n">
        <v>1985.2</v>
      </c>
      <c r="B206" s="15" t="n">
        <v>3.7</v>
      </c>
      <c r="C206" s="15" t="n">
        <v>4.8</v>
      </c>
      <c r="D206" s="15" t="n">
        <v>-0.2</v>
      </c>
      <c r="E206" s="15" t="n">
        <v>0.9</v>
      </c>
      <c r="F206" s="16" t="n">
        <v>2.8</v>
      </c>
      <c r="G206" s="15" t="n">
        <v>2.4</v>
      </c>
      <c r="H206" s="15" t="n">
        <v>2.4</v>
      </c>
      <c r="I206" s="15" t="n">
        <v>2</v>
      </c>
      <c r="J206" s="15" t="n">
        <v>2</v>
      </c>
      <c r="K206" s="15" t="n">
        <v>1.9</v>
      </c>
      <c r="L206" s="15" t="n">
        <v>2</v>
      </c>
      <c r="M206" s="15" t="e">
        <f aca="false">NA()</f>
        <v>#N/A</v>
      </c>
      <c r="N206" s="15" t="e">
        <f aca="false">NA()</f>
        <v>#N/A</v>
      </c>
      <c r="O206" s="15" t="e">
        <f aca="false">NA()</f>
        <v>#N/A</v>
      </c>
      <c r="P206" s="15" t="n">
        <v>19850515</v>
      </c>
    </row>
    <row r="207" customFormat="false" ht="12.75" hidden="false" customHeight="false" outlineLevel="0" collapsed="false">
      <c r="A207" s="15" t="n">
        <v>1985.3</v>
      </c>
      <c r="B207" s="15" t="n">
        <v>4.8</v>
      </c>
      <c r="C207" s="15" t="n">
        <v>-0.2</v>
      </c>
      <c r="D207" s="15" t="n">
        <v>0</v>
      </c>
      <c r="E207" s="15" t="n">
        <v>3.4</v>
      </c>
      <c r="F207" s="16" t="n">
        <v>2.4</v>
      </c>
      <c r="G207" s="15" t="n">
        <v>2.4</v>
      </c>
      <c r="H207" s="15" t="n">
        <v>2</v>
      </c>
      <c r="I207" s="15" t="n">
        <v>2</v>
      </c>
      <c r="J207" s="15" t="n">
        <v>1.9</v>
      </c>
      <c r="K207" s="15" t="n">
        <v>1.9</v>
      </c>
      <c r="L207" s="15" t="e">
        <f aca="false">NA()</f>
        <v>#N/A</v>
      </c>
      <c r="M207" s="15" t="e">
        <f aca="false">NA()</f>
        <v>#N/A</v>
      </c>
      <c r="N207" s="15" t="e">
        <f aca="false">NA()</f>
        <v>#N/A</v>
      </c>
      <c r="O207" s="15" t="e">
        <f aca="false">NA()</f>
        <v>#N/A</v>
      </c>
      <c r="P207" s="15" t="n">
        <v>19850703</v>
      </c>
    </row>
    <row r="208" customFormat="false" ht="12.75" hidden="false" customHeight="false" outlineLevel="0" collapsed="false">
      <c r="A208" s="15" t="n">
        <v>1985.3</v>
      </c>
      <c r="B208" s="15" t="n">
        <v>4.8</v>
      </c>
      <c r="C208" s="15" t="n">
        <v>-0.2</v>
      </c>
      <c r="D208" s="15" t="n">
        <v>0</v>
      </c>
      <c r="E208" s="15" t="n">
        <v>4.9</v>
      </c>
      <c r="F208" s="16" t="n">
        <v>2.4</v>
      </c>
      <c r="G208" s="15" t="n">
        <v>2.4</v>
      </c>
      <c r="H208" s="15" t="n">
        <v>2</v>
      </c>
      <c r="I208" s="15" t="n">
        <v>1.7</v>
      </c>
      <c r="J208" s="15" t="n">
        <v>1.7</v>
      </c>
      <c r="K208" s="15" t="n">
        <v>1.9</v>
      </c>
      <c r="L208" s="15" t="e">
        <f aca="false">NA()</f>
        <v>#N/A</v>
      </c>
      <c r="M208" s="15" t="e">
        <f aca="false">NA()</f>
        <v>#N/A</v>
      </c>
      <c r="N208" s="15" t="e">
        <f aca="false">NA()</f>
        <v>#N/A</v>
      </c>
      <c r="O208" s="15" t="e">
        <f aca="false">NA()</f>
        <v>#N/A</v>
      </c>
      <c r="P208" s="15" t="n">
        <v>19850814</v>
      </c>
    </row>
    <row r="209" customFormat="false" ht="12.75" hidden="false" customHeight="false" outlineLevel="0" collapsed="false">
      <c r="A209" s="15" t="n">
        <v>1985.3</v>
      </c>
      <c r="B209" s="15" t="n">
        <v>4.8</v>
      </c>
      <c r="C209" s="15" t="n">
        <v>-0.2</v>
      </c>
      <c r="D209" s="15" t="n">
        <v>0</v>
      </c>
      <c r="E209" s="15" t="n">
        <v>6.7</v>
      </c>
      <c r="F209" s="16" t="n">
        <v>4.4</v>
      </c>
      <c r="G209" s="15" t="n">
        <v>2.2</v>
      </c>
      <c r="H209" s="15" t="n">
        <v>2.2</v>
      </c>
      <c r="I209" s="15" t="n">
        <v>2.1</v>
      </c>
      <c r="J209" s="15" t="n">
        <v>2.3</v>
      </c>
      <c r="K209" s="15" t="n">
        <v>2.3</v>
      </c>
      <c r="L209" s="15" t="e">
        <f aca="false">NA()</f>
        <v>#N/A</v>
      </c>
      <c r="M209" s="15" t="e">
        <f aca="false">NA()</f>
        <v>#N/A</v>
      </c>
      <c r="N209" s="15" t="e">
        <f aca="false">NA()</f>
        <v>#N/A</v>
      </c>
      <c r="O209" s="15" t="e">
        <f aca="false">NA()</f>
        <v>#N/A</v>
      </c>
      <c r="P209" s="15" t="n">
        <v>19850925</v>
      </c>
    </row>
    <row r="210" customFormat="false" ht="12.75" hidden="false" customHeight="false" outlineLevel="0" collapsed="false">
      <c r="A210" s="15" t="n">
        <v>1985.4</v>
      </c>
      <c r="B210" s="15" t="n">
        <v>-0.2</v>
      </c>
      <c r="C210" s="15" t="n">
        <v>0</v>
      </c>
      <c r="D210" s="15" t="n">
        <v>6.7</v>
      </c>
      <c r="E210" s="15" t="n">
        <v>5</v>
      </c>
      <c r="F210" s="16" t="n">
        <v>1.7</v>
      </c>
      <c r="G210" s="15" t="n">
        <v>1.9</v>
      </c>
      <c r="H210" s="15" t="n">
        <v>2.1</v>
      </c>
      <c r="I210" s="15" t="n">
        <v>2.4</v>
      </c>
      <c r="J210" s="15" t="n">
        <v>2.3</v>
      </c>
      <c r="K210" s="15" t="e">
        <f aca="false">NA()</f>
        <v>#N/A</v>
      </c>
      <c r="L210" s="15" t="e">
        <f aca="false">NA()</f>
        <v>#N/A</v>
      </c>
      <c r="M210" s="15" t="e">
        <f aca="false">NA()</f>
        <v>#N/A</v>
      </c>
      <c r="N210" s="15" t="e">
        <f aca="false">NA()</f>
        <v>#N/A</v>
      </c>
      <c r="O210" s="15" t="e">
        <f aca="false">NA()</f>
        <v>#N/A</v>
      </c>
      <c r="P210" s="15" t="n">
        <v>19851030</v>
      </c>
    </row>
    <row r="211" customFormat="false" ht="12.75" hidden="false" customHeight="false" outlineLevel="0" collapsed="false">
      <c r="A211" s="15" t="n">
        <v>1985.4</v>
      </c>
      <c r="B211" s="15" t="n">
        <v>-0.2</v>
      </c>
      <c r="C211" s="15" t="n">
        <v>0</v>
      </c>
      <c r="D211" s="15" t="n">
        <v>6.7</v>
      </c>
      <c r="E211" s="15" t="n">
        <v>5.1</v>
      </c>
      <c r="F211" s="16" t="n">
        <v>2.1</v>
      </c>
      <c r="G211" s="15" t="n">
        <v>1.9</v>
      </c>
      <c r="H211" s="15" t="n">
        <v>1.7</v>
      </c>
      <c r="I211" s="15" t="n">
        <v>1.5</v>
      </c>
      <c r="J211" s="15" t="n">
        <v>1.5</v>
      </c>
      <c r="K211" s="15" t="e">
        <f aca="false">NA()</f>
        <v>#N/A</v>
      </c>
      <c r="L211" s="15" t="e">
        <f aca="false">NA()</f>
        <v>#N/A</v>
      </c>
      <c r="M211" s="15" t="e">
        <f aca="false">NA()</f>
        <v>#N/A</v>
      </c>
      <c r="N211" s="15" t="e">
        <f aca="false">NA()</f>
        <v>#N/A</v>
      </c>
      <c r="O211" s="15" t="e">
        <f aca="false">NA()</f>
        <v>#N/A</v>
      </c>
      <c r="P211" s="15" t="n">
        <v>19851211</v>
      </c>
    </row>
    <row r="212" customFormat="false" ht="12.75" hidden="false" customHeight="false" outlineLevel="0" collapsed="false">
      <c r="A212" s="15" t="n">
        <v>1986.1</v>
      </c>
      <c r="B212" s="15" t="e">
        <f aca="false">NA()</f>
        <v>#N/A</v>
      </c>
      <c r="C212" s="15" t="e">
        <f aca="false">NA()</f>
        <v>#N/A</v>
      </c>
      <c r="D212" s="15" t="n">
        <v>4.7</v>
      </c>
      <c r="E212" s="15" t="n">
        <v>-0.1</v>
      </c>
      <c r="F212" s="16" t="n">
        <v>1.2</v>
      </c>
      <c r="G212" s="15" t="n">
        <v>1.2</v>
      </c>
      <c r="H212" s="15" t="n">
        <v>0.9</v>
      </c>
      <c r="I212" s="15" t="n">
        <v>0.8</v>
      </c>
      <c r="J212" s="15" t="n">
        <v>0.9</v>
      </c>
      <c r="K212" s="15" t="n">
        <v>0.9</v>
      </c>
      <c r="L212" s="15" t="n">
        <v>1.1</v>
      </c>
      <c r="M212" s="15" t="n">
        <v>1.3</v>
      </c>
      <c r="N212" s="15" t="e">
        <f aca="false">NA()</f>
        <v>#N/A</v>
      </c>
      <c r="O212" s="15" t="e">
        <f aca="false">NA()</f>
        <v>#N/A</v>
      </c>
      <c r="P212" s="15" t="n">
        <v>19860205</v>
      </c>
    </row>
    <row r="213" customFormat="false" ht="12.75" hidden="false" customHeight="false" outlineLevel="0" collapsed="false">
      <c r="A213" s="15" t="n">
        <v>1986.1</v>
      </c>
      <c r="B213" s="15" t="e">
        <f aca="false">NA()</f>
        <v>#N/A</v>
      </c>
      <c r="C213" s="15" t="e">
        <f aca="false">NA()</f>
        <v>#N/A</v>
      </c>
      <c r="D213" s="15" t="n">
        <v>4.7</v>
      </c>
      <c r="E213" s="15" t="n">
        <v>-1.6</v>
      </c>
      <c r="F213" s="16" t="n">
        <v>0.8</v>
      </c>
      <c r="G213" s="15" t="n">
        <v>0.9</v>
      </c>
      <c r="H213" s="15" t="n">
        <v>0.8</v>
      </c>
      <c r="I213" s="15" t="n">
        <v>0.9</v>
      </c>
      <c r="J213" s="15" t="n">
        <v>1.1</v>
      </c>
      <c r="K213" s="15" t="n">
        <v>1.3</v>
      </c>
      <c r="L213" s="15" t="n">
        <v>2.1</v>
      </c>
      <c r="M213" s="15" t="n">
        <v>2.8</v>
      </c>
      <c r="N213" s="15" t="e">
        <f aca="false">NA()</f>
        <v>#N/A</v>
      </c>
      <c r="O213" s="15" t="e">
        <f aca="false">NA()</f>
        <v>#N/A</v>
      </c>
      <c r="P213" s="15" t="n">
        <v>19860326</v>
      </c>
    </row>
    <row r="214" customFormat="false" ht="12.75" hidden="false" customHeight="false" outlineLevel="0" collapsed="false">
      <c r="A214" s="15" t="n">
        <v>1986.2</v>
      </c>
      <c r="B214" s="15" t="e">
        <f aca="false">NA()</f>
        <v>#N/A</v>
      </c>
      <c r="C214" s="15" t="n">
        <v>4.7</v>
      </c>
      <c r="D214" s="15" t="n">
        <v>-1.6</v>
      </c>
      <c r="E214" s="15" t="n">
        <v>2.4</v>
      </c>
      <c r="F214" s="16" t="n">
        <v>0.7</v>
      </c>
      <c r="G214" s="15" t="n">
        <v>0.8</v>
      </c>
      <c r="H214" s="15" t="n">
        <v>0.8</v>
      </c>
      <c r="I214" s="15" t="n">
        <v>1</v>
      </c>
      <c r="J214" s="15" t="n">
        <v>1.2</v>
      </c>
      <c r="K214" s="15" t="n">
        <v>2.1</v>
      </c>
      <c r="L214" s="15" t="n">
        <v>2.7</v>
      </c>
      <c r="M214" s="15" t="e">
        <f aca="false">NA()</f>
        <v>#N/A</v>
      </c>
      <c r="N214" s="15" t="e">
        <f aca="false">NA()</f>
        <v>#N/A</v>
      </c>
      <c r="O214" s="15" t="e">
        <f aca="false">NA()</f>
        <v>#N/A</v>
      </c>
      <c r="P214" s="15" t="n">
        <v>19860514</v>
      </c>
    </row>
    <row r="215" customFormat="false" ht="12.75" hidden="false" customHeight="false" outlineLevel="0" collapsed="false">
      <c r="A215" s="15" t="n">
        <v>1986.3</v>
      </c>
      <c r="B215" s="15" t="n">
        <v>4.7</v>
      </c>
      <c r="C215" s="15" t="n">
        <v>-1.6</v>
      </c>
      <c r="D215" s="15" t="n">
        <v>2.8</v>
      </c>
      <c r="E215" s="15" t="n">
        <v>2.3</v>
      </c>
      <c r="F215" s="16" t="n">
        <v>0.7</v>
      </c>
      <c r="G215" s="15" t="n">
        <v>0.7</v>
      </c>
      <c r="H215" s="15" t="n">
        <v>1.3</v>
      </c>
      <c r="I215" s="15" t="n">
        <v>1.4</v>
      </c>
      <c r="J215" s="15" t="n">
        <v>2.5</v>
      </c>
      <c r="K215" s="15" t="n">
        <v>2.8</v>
      </c>
      <c r="L215" s="15" t="e">
        <f aca="false">NA()</f>
        <v>#N/A</v>
      </c>
      <c r="M215" s="15" t="e">
        <f aca="false">NA()</f>
        <v>#N/A</v>
      </c>
      <c r="N215" s="15" t="e">
        <f aca="false">NA()</f>
        <v>#N/A</v>
      </c>
      <c r="O215" s="15" t="e">
        <f aca="false">NA()</f>
        <v>#N/A</v>
      </c>
      <c r="P215" s="15" t="n">
        <v>19860702</v>
      </c>
    </row>
    <row r="216" customFormat="false" ht="12.75" hidden="false" customHeight="false" outlineLevel="0" collapsed="false">
      <c r="A216" s="15" t="n">
        <v>1986.3</v>
      </c>
      <c r="B216" s="15" t="n">
        <v>5.1</v>
      </c>
      <c r="C216" s="15" t="n">
        <v>0.3</v>
      </c>
      <c r="D216" s="15" t="n">
        <v>2.6</v>
      </c>
      <c r="E216" s="15" t="n">
        <v>7.7</v>
      </c>
      <c r="F216" s="16" t="n">
        <v>1</v>
      </c>
      <c r="G216" s="15" t="n">
        <v>1.1</v>
      </c>
      <c r="H216" s="15" t="n">
        <v>1.6</v>
      </c>
      <c r="I216" s="15" t="n">
        <v>1.6</v>
      </c>
      <c r="J216" s="15" t="n">
        <v>1.9</v>
      </c>
      <c r="K216" s="15" t="n">
        <v>2</v>
      </c>
      <c r="L216" s="15" t="e">
        <f aca="false">NA()</f>
        <v>#N/A</v>
      </c>
      <c r="M216" s="15" t="e">
        <f aca="false">NA()</f>
        <v>#N/A</v>
      </c>
      <c r="N216" s="15" t="e">
        <f aca="false">NA()</f>
        <v>#N/A</v>
      </c>
      <c r="O216" s="15" t="e">
        <f aca="false">NA()</f>
        <v>#N/A</v>
      </c>
      <c r="P216" s="15" t="n">
        <v>19860813</v>
      </c>
    </row>
    <row r="217" customFormat="false" ht="12.75" hidden="false" customHeight="false" outlineLevel="0" collapsed="false">
      <c r="A217" s="15" t="n">
        <v>1986.3</v>
      </c>
      <c r="B217" s="15" t="n">
        <v>5.1</v>
      </c>
      <c r="C217" s="15" t="n">
        <v>0.3</v>
      </c>
      <c r="D217" s="15" t="n">
        <v>2.6</v>
      </c>
      <c r="E217" s="15" t="n">
        <v>8.4</v>
      </c>
      <c r="F217" s="16" t="n">
        <v>1.5</v>
      </c>
      <c r="G217" s="15" t="n">
        <v>1.2</v>
      </c>
      <c r="H217" s="15" t="n">
        <v>1.5</v>
      </c>
      <c r="I217" s="15" t="n">
        <v>1.5</v>
      </c>
      <c r="J217" s="15" t="n">
        <v>1.8</v>
      </c>
      <c r="K217" s="15" t="n">
        <v>1.9</v>
      </c>
      <c r="L217" s="15" t="e">
        <f aca="false">NA()</f>
        <v>#N/A</v>
      </c>
      <c r="M217" s="15" t="e">
        <f aca="false">NA()</f>
        <v>#N/A</v>
      </c>
      <c r="N217" s="15" t="e">
        <f aca="false">NA()</f>
        <v>#N/A</v>
      </c>
      <c r="O217" s="15" t="e">
        <f aca="false">NA()</f>
        <v>#N/A</v>
      </c>
      <c r="P217" s="15" t="n">
        <v>19860917</v>
      </c>
    </row>
    <row r="218" customFormat="false" ht="12.75" hidden="false" customHeight="false" outlineLevel="0" collapsed="false">
      <c r="A218" s="15" t="n">
        <v>1986.4</v>
      </c>
      <c r="B218" s="15" t="n">
        <v>0.3</v>
      </c>
      <c r="C218" s="15" t="n">
        <v>2.6</v>
      </c>
      <c r="D218" s="15" t="n">
        <v>8.7</v>
      </c>
      <c r="E218" s="15" t="n">
        <v>6.1</v>
      </c>
      <c r="F218" s="16" t="n">
        <v>1.5</v>
      </c>
      <c r="G218" s="15" t="n">
        <v>1.8</v>
      </c>
      <c r="H218" s="15" t="n">
        <v>2</v>
      </c>
      <c r="I218" s="15" t="n">
        <v>2.1</v>
      </c>
      <c r="J218" s="15" t="n">
        <v>2.2</v>
      </c>
      <c r="K218" s="15" t="e">
        <f aca="false">NA()</f>
        <v>#N/A</v>
      </c>
      <c r="L218" s="15" t="e">
        <f aca="false">NA()</f>
        <v>#N/A</v>
      </c>
      <c r="M218" s="15" t="e">
        <f aca="false">NA()</f>
        <v>#N/A</v>
      </c>
      <c r="N218" s="15" t="e">
        <f aca="false">NA()</f>
        <v>#N/A</v>
      </c>
      <c r="O218" s="15" t="e">
        <f aca="false">NA()</f>
        <v>#N/A</v>
      </c>
      <c r="P218" s="15" t="n">
        <v>19861029</v>
      </c>
    </row>
    <row r="219" customFormat="false" ht="12.75" hidden="false" customHeight="false" outlineLevel="0" collapsed="false">
      <c r="A219" s="15" t="n">
        <v>1986.4</v>
      </c>
      <c r="B219" s="15" t="n">
        <v>0.3</v>
      </c>
      <c r="C219" s="15" t="n">
        <v>2.6</v>
      </c>
      <c r="D219" s="15" t="n">
        <v>8.7</v>
      </c>
      <c r="E219" s="15" t="n">
        <v>7.3</v>
      </c>
      <c r="F219" s="16" t="n">
        <v>2</v>
      </c>
      <c r="G219" s="15" t="n">
        <v>2.1</v>
      </c>
      <c r="H219" s="15" t="n">
        <v>2.3</v>
      </c>
      <c r="I219" s="15" t="n">
        <v>2.4</v>
      </c>
      <c r="J219" s="15" t="n">
        <v>2.6</v>
      </c>
      <c r="K219" s="15" t="e">
        <f aca="false">NA()</f>
        <v>#N/A</v>
      </c>
      <c r="L219" s="15" t="e">
        <f aca="false">NA()</f>
        <v>#N/A</v>
      </c>
      <c r="M219" s="15" t="e">
        <f aca="false">NA()</f>
        <v>#N/A</v>
      </c>
      <c r="N219" s="15" t="e">
        <f aca="false">NA()</f>
        <v>#N/A</v>
      </c>
      <c r="O219" s="15" t="e">
        <f aca="false">NA()</f>
        <v>#N/A</v>
      </c>
      <c r="P219" s="15" t="n">
        <v>19861210</v>
      </c>
    </row>
    <row r="220" customFormat="false" ht="12.75" hidden="false" customHeight="false" outlineLevel="0" collapsed="false">
      <c r="A220" s="15" t="n">
        <v>1987.1</v>
      </c>
      <c r="B220" s="15" t="e">
        <f aca="false">NA()</f>
        <v>#N/A</v>
      </c>
      <c r="C220" s="15" t="e">
        <f aca="false">NA()</f>
        <v>#N/A</v>
      </c>
      <c r="D220" s="15" t="n">
        <v>6.1</v>
      </c>
      <c r="E220" s="15" t="n">
        <v>1.1</v>
      </c>
      <c r="F220" s="16" t="n">
        <v>1.8</v>
      </c>
      <c r="G220" s="15" t="n">
        <v>2.2</v>
      </c>
      <c r="H220" s="15" t="n">
        <v>2.3</v>
      </c>
      <c r="I220" s="15" t="n">
        <v>2.6</v>
      </c>
      <c r="J220" s="15" t="n">
        <v>2.4</v>
      </c>
      <c r="K220" s="15" t="n">
        <v>2.8</v>
      </c>
      <c r="L220" s="15" t="n">
        <v>2.8</v>
      </c>
      <c r="M220" s="15" t="n">
        <v>2.8</v>
      </c>
      <c r="N220" s="15" t="e">
        <f aca="false">NA()</f>
        <v>#N/A</v>
      </c>
      <c r="O220" s="15" t="e">
        <f aca="false">NA()</f>
        <v>#N/A</v>
      </c>
      <c r="P220" s="15" t="n">
        <v>19870204</v>
      </c>
    </row>
    <row r="221" customFormat="false" ht="12.75" hidden="false" customHeight="false" outlineLevel="0" collapsed="false">
      <c r="A221" s="15" t="n">
        <v>1987.1</v>
      </c>
      <c r="B221" s="15" t="e">
        <f aca="false">NA()</f>
        <v>#N/A</v>
      </c>
      <c r="C221" s="15" t="e">
        <f aca="false">NA()</f>
        <v>#N/A</v>
      </c>
      <c r="D221" s="15" t="n">
        <v>6.1</v>
      </c>
      <c r="E221" s="15" t="n">
        <v>1.1</v>
      </c>
      <c r="F221" s="16" t="n">
        <v>1.7</v>
      </c>
      <c r="G221" s="15" t="n">
        <v>2.1</v>
      </c>
      <c r="H221" s="15" t="n">
        <v>2.6</v>
      </c>
      <c r="I221" s="15" t="n">
        <v>2.7</v>
      </c>
      <c r="J221" s="15" t="n">
        <v>2.4</v>
      </c>
      <c r="K221" s="15" t="n">
        <v>2.8</v>
      </c>
      <c r="L221" s="15" t="n">
        <v>2.8</v>
      </c>
      <c r="M221" s="15" t="n">
        <v>2.8</v>
      </c>
      <c r="N221" s="15" t="e">
        <f aca="false">NA()</f>
        <v>#N/A</v>
      </c>
      <c r="O221" s="15" t="e">
        <f aca="false">NA()</f>
        <v>#N/A</v>
      </c>
      <c r="P221" s="15" t="n">
        <v>19870325</v>
      </c>
    </row>
    <row r="222" customFormat="false" ht="12.75" hidden="false" customHeight="false" outlineLevel="0" collapsed="false">
      <c r="A222" s="15" t="n">
        <v>1987.2</v>
      </c>
      <c r="B222" s="15" t="e">
        <f aca="false">NA()</f>
        <v>#N/A</v>
      </c>
      <c r="C222" s="15" t="n">
        <v>6.1</v>
      </c>
      <c r="D222" s="15" t="n">
        <v>1.1</v>
      </c>
      <c r="E222" s="15" t="n">
        <v>3.8</v>
      </c>
      <c r="F222" s="16" t="n">
        <v>2</v>
      </c>
      <c r="G222" s="15" t="n">
        <v>2.3</v>
      </c>
      <c r="H222" s="15" t="n">
        <v>2.3</v>
      </c>
      <c r="I222" s="15" t="n">
        <v>2.2</v>
      </c>
      <c r="J222" s="15" t="n">
        <v>2.4</v>
      </c>
      <c r="K222" s="15" t="n">
        <v>2.5</v>
      </c>
      <c r="L222" s="15" t="n">
        <v>2.6</v>
      </c>
      <c r="M222" s="15" t="e">
        <f aca="false">NA()</f>
        <v>#N/A</v>
      </c>
      <c r="N222" s="15" t="e">
        <f aca="false">NA()</f>
        <v>#N/A</v>
      </c>
      <c r="O222" s="15" t="e">
        <f aca="false">NA()</f>
        <v>#N/A</v>
      </c>
      <c r="P222" s="15" t="n">
        <v>19870513</v>
      </c>
    </row>
    <row r="223" customFormat="false" ht="12.75" hidden="false" customHeight="false" outlineLevel="0" collapsed="false">
      <c r="A223" s="15" t="n">
        <v>1987.3</v>
      </c>
      <c r="B223" s="15" t="n">
        <v>6.1</v>
      </c>
      <c r="C223" s="15" t="n">
        <v>1.1</v>
      </c>
      <c r="D223" s="15" t="n">
        <v>4</v>
      </c>
      <c r="E223" s="15" t="n">
        <v>2</v>
      </c>
      <c r="F223" s="16" t="n">
        <v>2.3</v>
      </c>
      <c r="G223" s="15" t="n">
        <v>2.3</v>
      </c>
      <c r="H223" s="15" t="n">
        <v>2.6</v>
      </c>
      <c r="I223" s="15" t="n">
        <v>2.3</v>
      </c>
      <c r="J223" s="15" t="n">
        <v>2.3</v>
      </c>
      <c r="K223" s="15" t="n">
        <v>2.4</v>
      </c>
      <c r="L223" s="15" t="e">
        <f aca="false">NA()</f>
        <v>#N/A</v>
      </c>
      <c r="M223" s="15" t="e">
        <f aca="false">NA()</f>
        <v>#N/A</v>
      </c>
      <c r="N223" s="15" t="e">
        <f aca="false">NA()</f>
        <v>#N/A</v>
      </c>
      <c r="O223" s="15" t="e">
        <f aca="false">NA()</f>
        <v>#N/A</v>
      </c>
      <c r="P223" s="15" t="n">
        <v>19870701</v>
      </c>
    </row>
    <row r="224" customFormat="false" ht="12.75" hidden="false" customHeight="false" outlineLevel="0" collapsed="false">
      <c r="A224" s="15" t="n">
        <v>1987.3</v>
      </c>
      <c r="B224" s="15" t="n">
        <v>3.5</v>
      </c>
      <c r="C224" s="15" t="n">
        <v>2.4</v>
      </c>
      <c r="D224" s="15" t="n">
        <v>5</v>
      </c>
      <c r="E224" s="15" t="n">
        <v>3.4</v>
      </c>
      <c r="F224" s="16" t="n">
        <v>2.2</v>
      </c>
      <c r="G224" s="15" t="n">
        <v>2.2</v>
      </c>
      <c r="H224" s="15" t="n">
        <v>2.4</v>
      </c>
      <c r="I224" s="15" t="n">
        <v>2.3</v>
      </c>
      <c r="J224" s="15" t="n">
        <v>2.1</v>
      </c>
      <c r="K224" s="15" t="n">
        <v>2</v>
      </c>
      <c r="L224" s="15" t="e">
        <f aca="false">NA()</f>
        <v>#N/A</v>
      </c>
      <c r="M224" s="15" t="e">
        <f aca="false">NA()</f>
        <v>#N/A</v>
      </c>
      <c r="N224" s="15" t="e">
        <f aca="false">NA()</f>
        <v>#N/A</v>
      </c>
      <c r="O224" s="15" t="e">
        <f aca="false">NA()</f>
        <v>#N/A</v>
      </c>
      <c r="P224" s="15" t="n">
        <v>19870812</v>
      </c>
    </row>
    <row r="225" customFormat="false" ht="12.75" hidden="false" customHeight="false" outlineLevel="0" collapsed="false">
      <c r="A225" s="15" t="n">
        <v>1987.3</v>
      </c>
      <c r="B225" s="15" t="n">
        <v>3.5</v>
      </c>
      <c r="C225" s="15" t="n">
        <v>2.4</v>
      </c>
      <c r="D225" s="15" t="n">
        <v>5</v>
      </c>
      <c r="E225" s="15" t="n">
        <v>2</v>
      </c>
      <c r="F225" s="16" t="n">
        <v>1.9</v>
      </c>
      <c r="G225" s="15" t="n">
        <v>2.4</v>
      </c>
      <c r="H225" s="15" t="n">
        <v>2.4</v>
      </c>
      <c r="I225" s="15" t="n">
        <v>2.5</v>
      </c>
      <c r="J225" s="15" t="n">
        <v>2.4</v>
      </c>
      <c r="K225" s="15" t="n">
        <v>2.3</v>
      </c>
      <c r="L225" s="15" t="e">
        <f aca="false">NA()</f>
        <v>#N/A</v>
      </c>
      <c r="M225" s="15" t="e">
        <f aca="false">NA()</f>
        <v>#N/A</v>
      </c>
      <c r="N225" s="15" t="e">
        <f aca="false">NA()</f>
        <v>#N/A</v>
      </c>
      <c r="O225" s="15" t="e">
        <f aca="false">NA()</f>
        <v>#N/A</v>
      </c>
      <c r="P225" s="15" t="n">
        <v>19870916</v>
      </c>
    </row>
    <row r="226" customFormat="false" ht="12.75" hidden="false" customHeight="false" outlineLevel="0" collapsed="false">
      <c r="A226" s="15" t="n">
        <v>1987.4</v>
      </c>
      <c r="B226" s="15" t="n">
        <v>2.4</v>
      </c>
      <c r="C226" s="15" t="n">
        <v>5</v>
      </c>
      <c r="D226" s="15" t="n">
        <v>1.7</v>
      </c>
      <c r="E226" s="15" t="n">
        <v>3</v>
      </c>
      <c r="F226" s="16" t="n">
        <v>1.7</v>
      </c>
      <c r="G226" s="15" t="n">
        <v>1.3</v>
      </c>
      <c r="H226" s="15" t="n">
        <v>1.6</v>
      </c>
      <c r="I226" s="15" t="n">
        <v>1.7</v>
      </c>
      <c r="J226" s="15" t="n">
        <v>1.8</v>
      </c>
      <c r="K226" s="15" t="e">
        <f aca="false">NA()</f>
        <v>#N/A</v>
      </c>
      <c r="L226" s="15" t="e">
        <f aca="false">NA()</f>
        <v>#N/A</v>
      </c>
      <c r="M226" s="15" t="e">
        <f aca="false">NA()</f>
        <v>#N/A</v>
      </c>
      <c r="N226" s="15" t="e">
        <f aca="false">NA()</f>
        <v>#N/A</v>
      </c>
      <c r="O226" s="15" t="e">
        <f aca="false">NA()</f>
        <v>#N/A</v>
      </c>
      <c r="P226" s="15" t="n">
        <v>19871028</v>
      </c>
    </row>
    <row r="227" customFormat="false" ht="12.75" hidden="false" customHeight="false" outlineLevel="0" collapsed="false">
      <c r="A227" s="15" t="n">
        <v>1987.4</v>
      </c>
      <c r="B227" s="15" t="n">
        <v>2.4</v>
      </c>
      <c r="C227" s="15" t="n">
        <v>5</v>
      </c>
      <c r="D227" s="15" t="n">
        <v>1.7</v>
      </c>
      <c r="E227" s="15" t="n">
        <v>1.6</v>
      </c>
      <c r="F227" s="16" t="n">
        <v>2.2</v>
      </c>
      <c r="G227" s="15" t="n">
        <v>1.3</v>
      </c>
      <c r="H227" s="15" t="n">
        <v>1.6</v>
      </c>
      <c r="I227" s="15" t="n">
        <v>1.7</v>
      </c>
      <c r="J227" s="15" t="n">
        <v>1.8</v>
      </c>
      <c r="K227" s="15" t="e">
        <f aca="false">NA()</f>
        <v>#N/A</v>
      </c>
      <c r="L227" s="15" t="e">
        <f aca="false">NA()</f>
        <v>#N/A</v>
      </c>
      <c r="M227" s="15" t="e">
        <f aca="false">NA()</f>
        <v>#N/A</v>
      </c>
      <c r="N227" s="15" t="e">
        <f aca="false">NA()</f>
        <v>#N/A</v>
      </c>
      <c r="O227" s="15" t="e">
        <f aca="false">NA()</f>
        <v>#N/A</v>
      </c>
      <c r="P227" s="15" t="n">
        <v>19871209</v>
      </c>
    </row>
    <row r="228" customFormat="false" ht="12.75" hidden="false" customHeight="false" outlineLevel="0" collapsed="false">
      <c r="A228" s="15" t="n">
        <v>1988.1</v>
      </c>
      <c r="B228" s="15" t="e">
        <f aca="false">NA()</f>
        <v>#N/A</v>
      </c>
      <c r="C228" s="15" t="e">
        <f aca="false">NA()</f>
        <v>#N/A</v>
      </c>
      <c r="D228" s="15" t="n">
        <v>1.2</v>
      </c>
      <c r="E228" s="15" t="n">
        <v>4.8</v>
      </c>
      <c r="F228" s="16" t="n">
        <v>1.6</v>
      </c>
      <c r="G228" s="15" t="n">
        <v>1.6</v>
      </c>
      <c r="H228" s="15" t="n">
        <v>1.7</v>
      </c>
      <c r="I228" s="15" t="n">
        <v>1.8</v>
      </c>
      <c r="J228" s="15" t="n">
        <v>2.3</v>
      </c>
      <c r="K228" s="15" t="n">
        <v>2.4</v>
      </c>
      <c r="L228" s="15" t="n">
        <v>2.4</v>
      </c>
      <c r="M228" s="15" t="n">
        <v>2.5</v>
      </c>
      <c r="N228" s="15" t="e">
        <f aca="false">NA()</f>
        <v>#N/A</v>
      </c>
      <c r="O228" s="15" t="e">
        <f aca="false">NA()</f>
        <v>#N/A</v>
      </c>
      <c r="P228" s="15" t="n">
        <v>19880203</v>
      </c>
    </row>
    <row r="229" customFormat="false" ht="12.75" hidden="false" customHeight="false" outlineLevel="0" collapsed="false">
      <c r="A229" s="15" t="n">
        <v>1988.1</v>
      </c>
      <c r="B229" s="15" t="e">
        <f aca="false">NA()</f>
        <v>#N/A</v>
      </c>
      <c r="C229" s="15" t="e">
        <f aca="false">NA()</f>
        <v>#N/A</v>
      </c>
      <c r="D229" s="15" t="n">
        <v>1.2</v>
      </c>
      <c r="E229" s="15" t="n">
        <v>5.3</v>
      </c>
      <c r="F229" s="16" t="n">
        <v>1.4</v>
      </c>
      <c r="G229" s="15" t="n">
        <v>2</v>
      </c>
      <c r="H229" s="15" t="n">
        <v>2</v>
      </c>
      <c r="I229" s="15" t="n">
        <v>2.1</v>
      </c>
      <c r="J229" s="15" t="n">
        <v>2.4</v>
      </c>
      <c r="K229" s="15" t="n">
        <v>2.5</v>
      </c>
      <c r="L229" s="15" t="n">
        <v>2.7</v>
      </c>
      <c r="M229" s="15" t="n">
        <v>2.7</v>
      </c>
      <c r="N229" s="15" t="e">
        <f aca="false">NA()</f>
        <v>#N/A</v>
      </c>
      <c r="O229" s="15" t="e">
        <f aca="false">NA()</f>
        <v>#N/A</v>
      </c>
      <c r="P229" s="15" t="n">
        <v>19880323</v>
      </c>
    </row>
    <row r="230" customFormat="false" ht="12.75" hidden="false" customHeight="false" outlineLevel="0" collapsed="false">
      <c r="A230" s="15" t="n">
        <v>1988.2</v>
      </c>
      <c r="B230" s="15" t="e">
        <f aca="false">NA()</f>
        <v>#N/A</v>
      </c>
      <c r="C230" s="15" t="n">
        <v>1.2</v>
      </c>
      <c r="D230" s="15" t="n">
        <v>5.5</v>
      </c>
      <c r="E230" s="15" t="n">
        <v>1.5</v>
      </c>
      <c r="F230" s="16" t="n">
        <v>2.1</v>
      </c>
      <c r="G230" s="15" t="n">
        <v>2</v>
      </c>
      <c r="H230" s="15" t="n">
        <v>2.1</v>
      </c>
      <c r="I230" s="15" t="n">
        <v>2.4</v>
      </c>
      <c r="J230" s="15" t="n">
        <v>2.5</v>
      </c>
      <c r="K230" s="15" t="n">
        <v>2.6</v>
      </c>
      <c r="L230" s="15" t="n">
        <v>2.6</v>
      </c>
      <c r="M230" s="15" t="e">
        <f aca="false">NA()</f>
        <v>#N/A</v>
      </c>
      <c r="N230" s="15" t="e">
        <f aca="false">NA()</f>
        <v>#N/A</v>
      </c>
      <c r="O230" s="15" t="e">
        <f aca="false">NA()</f>
        <v>#N/A</v>
      </c>
      <c r="P230" s="15" t="n">
        <v>19880511</v>
      </c>
    </row>
    <row r="231" customFormat="false" ht="12.75" hidden="false" customHeight="false" outlineLevel="0" collapsed="false">
      <c r="A231" s="15" t="n">
        <v>1988.2</v>
      </c>
      <c r="B231" s="15" t="e">
        <f aca="false">NA()</f>
        <v>#N/A</v>
      </c>
      <c r="C231" s="15" t="n">
        <v>1.2</v>
      </c>
      <c r="D231" s="15" t="n">
        <v>5.5</v>
      </c>
      <c r="E231" s="15" t="n">
        <v>1.5</v>
      </c>
      <c r="F231" s="16" t="n">
        <v>2.1</v>
      </c>
      <c r="G231" s="15" t="n">
        <v>2.5</v>
      </c>
      <c r="H231" s="15" t="n">
        <v>2.5</v>
      </c>
      <c r="I231" s="15" t="n">
        <v>2.5</v>
      </c>
      <c r="J231" s="15" t="n">
        <v>2.5</v>
      </c>
      <c r="K231" s="15" t="n">
        <v>2.6</v>
      </c>
      <c r="L231" s="15" t="n">
        <v>2.5</v>
      </c>
      <c r="M231" s="15" t="e">
        <f aca="false">NA()</f>
        <v>#N/A</v>
      </c>
      <c r="N231" s="15" t="e">
        <f aca="false">NA()</f>
        <v>#N/A</v>
      </c>
      <c r="O231" s="15" t="e">
        <f aca="false">NA()</f>
        <v>#N/A</v>
      </c>
      <c r="P231" s="15" t="n">
        <v>19880622</v>
      </c>
    </row>
    <row r="232" customFormat="false" ht="12.75" hidden="false" customHeight="false" outlineLevel="0" collapsed="false">
      <c r="A232" s="15" t="n">
        <v>1988.3</v>
      </c>
      <c r="B232" s="15" t="n">
        <v>0.6</v>
      </c>
      <c r="C232" s="15" t="n">
        <v>3.8</v>
      </c>
      <c r="D232" s="15" t="n">
        <v>3.5</v>
      </c>
      <c r="E232" s="15" t="n">
        <v>2.9</v>
      </c>
      <c r="F232" s="16" t="n">
        <v>1.9</v>
      </c>
      <c r="G232" s="15" t="n">
        <v>2</v>
      </c>
      <c r="H232" s="15" t="n">
        <v>2</v>
      </c>
      <c r="I232" s="15" t="n">
        <v>2</v>
      </c>
      <c r="J232" s="15" t="n">
        <v>2.2</v>
      </c>
      <c r="K232" s="15" t="n">
        <v>2.3</v>
      </c>
      <c r="L232" s="15" t="e">
        <f aca="false">NA()</f>
        <v>#N/A</v>
      </c>
      <c r="M232" s="15" t="e">
        <f aca="false">NA()</f>
        <v>#N/A</v>
      </c>
      <c r="N232" s="15" t="e">
        <f aca="false">NA()</f>
        <v>#N/A</v>
      </c>
      <c r="O232" s="15" t="e">
        <f aca="false">NA()</f>
        <v>#N/A</v>
      </c>
      <c r="P232" s="15" t="n">
        <v>19880810</v>
      </c>
    </row>
    <row r="233" customFormat="false" ht="12.75" hidden="false" customHeight="false" outlineLevel="0" collapsed="false">
      <c r="A233" s="15" t="n">
        <v>1988.3</v>
      </c>
      <c r="B233" s="15" t="n">
        <v>0.6</v>
      </c>
      <c r="C233" s="15" t="n">
        <v>3.8</v>
      </c>
      <c r="D233" s="15" t="n">
        <v>3.5</v>
      </c>
      <c r="E233" s="15" t="n">
        <v>3.2</v>
      </c>
      <c r="F233" s="16" t="n">
        <v>2.7</v>
      </c>
      <c r="G233" s="15" t="n">
        <v>2</v>
      </c>
      <c r="H233" s="15" t="n">
        <v>2</v>
      </c>
      <c r="I233" s="15" t="n">
        <v>2</v>
      </c>
      <c r="J233" s="15" t="n">
        <v>2.1</v>
      </c>
      <c r="K233" s="15" t="n">
        <v>2.2</v>
      </c>
      <c r="L233" s="15" t="e">
        <f aca="false">NA()</f>
        <v>#N/A</v>
      </c>
      <c r="M233" s="15" t="e">
        <f aca="false">NA()</f>
        <v>#N/A</v>
      </c>
      <c r="N233" s="15" t="e">
        <f aca="false">NA()</f>
        <v>#N/A</v>
      </c>
      <c r="O233" s="15" t="e">
        <f aca="false">NA()</f>
        <v>#N/A</v>
      </c>
      <c r="P233" s="15" t="n">
        <v>19880914</v>
      </c>
    </row>
    <row r="234" customFormat="false" ht="12.75" hidden="false" customHeight="false" outlineLevel="0" collapsed="false">
      <c r="A234" s="15" t="n">
        <v>1988.4</v>
      </c>
      <c r="B234" s="15" t="n">
        <v>3.8</v>
      </c>
      <c r="C234" s="15" t="n">
        <v>3.5</v>
      </c>
      <c r="D234" s="15" t="n">
        <v>3.2</v>
      </c>
      <c r="E234" s="15" t="n">
        <v>1.7</v>
      </c>
      <c r="F234" s="16" t="n">
        <v>2</v>
      </c>
      <c r="G234" s="15" t="n">
        <v>2</v>
      </c>
      <c r="H234" s="15" t="n">
        <v>2</v>
      </c>
      <c r="I234" s="15" t="n">
        <v>2.1</v>
      </c>
      <c r="J234" s="15" t="n">
        <v>2.2</v>
      </c>
      <c r="K234" s="15" t="e">
        <f aca="false">NA()</f>
        <v>#N/A</v>
      </c>
      <c r="L234" s="15" t="e">
        <f aca="false">NA()</f>
        <v>#N/A</v>
      </c>
      <c r="M234" s="15" t="e">
        <f aca="false">NA()</f>
        <v>#N/A</v>
      </c>
      <c r="N234" s="15" t="e">
        <f aca="false">NA()</f>
        <v>#N/A</v>
      </c>
      <c r="O234" s="15" t="e">
        <f aca="false">NA()</f>
        <v>#N/A</v>
      </c>
      <c r="P234" s="15" t="n">
        <v>19881026</v>
      </c>
    </row>
    <row r="235" customFormat="false" ht="12.75" hidden="false" customHeight="false" outlineLevel="0" collapsed="false">
      <c r="A235" s="15" t="n">
        <v>1988.4</v>
      </c>
      <c r="B235" s="15" t="e">
        <f aca="false">NA()</f>
        <v>#N/A</v>
      </c>
      <c r="C235" s="15" t="e">
        <f aca="false">NA()</f>
        <v>#N/A</v>
      </c>
      <c r="D235" s="15" t="e">
        <f aca="false">NA()</f>
        <v>#N/A</v>
      </c>
      <c r="E235" s="15" t="n">
        <v>1.7</v>
      </c>
      <c r="F235" s="16" t="n">
        <v>2.1</v>
      </c>
      <c r="G235" s="15" t="n">
        <v>2.2</v>
      </c>
      <c r="H235" s="15" t="n">
        <v>2.2</v>
      </c>
      <c r="I235" s="15" t="n">
        <v>2.1</v>
      </c>
      <c r="J235" s="15" t="n">
        <v>2.2</v>
      </c>
      <c r="K235" s="15" t="n">
        <v>2.2</v>
      </c>
      <c r="L235" s="15" t="n">
        <v>2.2</v>
      </c>
      <c r="M235" s="15" t="n">
        <v>2.1</v>
      </c>
      <c r="N235" s="15" t="n">
        <v>2</v>
      </c>
      <c r="O235" s="15" t="e">
        <f aca="false">NA()</f>
        <v>#N/A</v>
      </c>
      <c r="P235" s="15" t="n">
        <v>19881207</v>
      </c>
    </row>
    <row r="236" customFormat="false" ht="12.75" hidden="false" customHeight="false" outlineLevel="0" collapsed="false">
      <c r="A236" s="15" t="n">
        <v>1989.1</v>
      </c>
      <c r="B236" s="15" t="e">
        <f aca="false">NA()</f>
        <v>#N/A</v>
      </c>
      <c r="C236" s="15" t="e">
        <f aca="false">NA()</f>
        <v>#N/A</v>
      </c>
      <c r="D236" s="15" t="n">
        <v>1.1</v>
      </c>
      <c r="E236" s="15" t="n">
        <v>4.1</v>
      </c>
      <c r="F236" s="16" t="n">
        <v>2.1</v>
      </c>
      <c r="G236" s="15" t="n">
        <v>2.1</v>
      </c>
      <c r="H236" s="15" t="n">
        <v>2</v>
      </c>
      <c r="I236" s="15" t="n">
        <v>2.1</v>
      </c>
      <c r="J236" s="15" t="n">
        <v>2.1</v>
      </c>
      <c r="K236" s="15" t="n">
        <v>2.1</v>
      </c>
      <c r="L236" s="15" t="n">
        <v>2.1</v>
      </c>
      <c r="M236" s="15" t="n">
        <v>2</v>
      </c>
      <c r="N236" s="15" t="e">
        <f aca="false">NA()</f>
        <v>#N/A</v>
      </c>
      <c r="O236" s="15" t="e">
        <f aca="false">NA()</f>
        <v>#N/A</v>
      </c>
      <c r="P236" s="15" t="n">
        <v>19890201</v>
      </c>
    </row>
    <row r="237" customFormat="false" ht="12.75" hidden="false" customHeight="false" outlineLevel="0" collapsed="false">
      <c r="A237" s="15" t="n">
        <v>1989.1</v>
      </c>
      <c r="B237" s="15" t="e">
        <f aca="false">NA()</f>
        <v>#N/A</v>
      </c>
      <c r="C237" s="15" t="e">
        <f aca="false">NA()</f>
        <v>#N/A</v>
      </c>
      <c r="D237" s="15" t="n">
        <v>1.1</v>
      </c>
      <c r="E237" s="15" t="n">
        <v>5.1</v>
      </c>
      <c r="F237" s="16" t="n">
        <v>2.4</v>
      </c>
      <c r="G237" s="15" t="n">
        <v>2.2</v>
      </c>
      <c r="H237" s="15" t="n">
        <v>2.1</v>
      </c>
      <c r="I237" s="15" t="n">
        <v>2.1</v>
      </c>
      <c r="J237" s="15" t="n">
        <v>2</v>
      </c>
      <c r="K237" s="15" t="n">
        <v>2.1</v>
      </c>
      <c r="L237" s="15" t="n">
        <v>2.1</v>
      </c>
      <c r="M237" s="15" t="n">
        <v>2.1</v>
      </c>
      <c r="N237" s="15" t="e">
        <f aca="false">NA()</f>
        <v>#N/A</v>
      </c>
      <c r="O237" s="15" t="e">
        <f aca="false">NA()</f>
        <v>#N/A</v>
      </c>
      <c r="P237" s="15" t="n">
        <v>19890322</v>
      </c>
    </row>
    <row r="238" customFormat="false" ht="12.75" hidden="false" customHeight="false" outlineLevel="0" collapsed="false">
      <c r="A238" s="15" t="n">
        <v>1989.2</v>
      </c>
      <c r="B238" s="15" t="e">
        <f aca="false">NA()</f>
        <v>#N/A</v>
      </c>
      <c r="C238" s="15" t="n">
        <v>1.1</v>
      </c>
      <c r="D238" s="15" t="n">
        <v>6</v>
      </c>
      <c r="E238" s="15" t="n">
        <v>4</v>
      </c>
      <c r="F238" s="16" t="n">
        <v>2.3</v>
      </c>
      <c r="G238" s="15" t="n">
        <v>2.2</v>
      </c>
      <c r="H238" s="15" t="n">
        <v>2</v>
      </c>
      <c r="I238" s="15" t="n">
        <v>2</v>
      </c>
      <c r="J238" s="15" t="n">
        <v>2</v>
      </c>
      <c r="K238" s="15" t="n">
        <v>1.9</v>
      </c>
      <c r="L238" s="15" t="n">
        <v>1.9</v>
      </c>
      <c r="M238" s="15" t="e">
        <f aca="false">NA()</f>
        <v>#N/A</v>
      </c>
      <c r="N238" s="15" t="e">
        <f aca="false">NA()</f>
        <v>#N/A</v>
      </c>
      <c r="O238" s="15" t="e">
        <f aca="false">NA()</f>
        <v>#N/A</v>
      </c>
      <c r="P238" s="15" t="n">
        <v>19890510</v>
      </c>
    </row>
    <row r="239" customFormat="false" ht="12.75" hidden="false" customHeight="false" outlineLevel="0" collapsed="false">
      <c r="A239" s="15" t="n">
        <v>1989.2</v>
      </c>
      <c r="B239" s="15" t="e">
        <f aca="false">NA()</f>
        <v>#N/A</v>
      </c>
      <c r="C239" s="15" t="n">
        <v>1.1</v>
      </c>
      <c r="D239" s="15" t="n">
        <v>6</v>
      </c>
      <c r="E239" s="15" t="n">
        <v>2.1</v>
      </c>
      <c r="F239" s="16" t="n">
        <v>2.3</v>
      </c>
      <c r="G239" s="15" t="n">
        <v>2.2</v>
      </c>
      <c r="H239" s="15" t="n">
        <v>2</v>
      </c>
      <c r="I239" s="15" t="n">
        <v>2</v>
      </c>
      <c r="J239" s="15" t="n">
        <v>2</v>
      </c>
      <c r="K239" s="15" t="n">
        <v>2</v>
      </c>
      <c r="L239" s="15" t="n">
        <v>2</v>
      </c>
      <c r="M239" s="15" t="e">
        <f aca="false">NA()</f>
        <v>#N/A</v>
      </c>
      <c r="N239" s="15" t="e">
        <f aca="false">NA()</f>
        <v>#N/A</v>
      </c>
      <c r="O239" s="15" t="e">
        <f aca="false">NA()</f>
        <v>#N/A</v>
      </c>
      <c r="P239" s="15" t="n">
        <v>19890628</v>
      </c>
    </row>
    <row r="240" customFormat="false" ht="12.75" hidden="false" customHeight="false" outlineLevel="0" collapsed="false">
      <c r="A240" s="15" t="n">
        <v>1989.3</v>
      </c>
      <c r="B240" s="15" t="n">
        <v>0.9</v>
      </c>
      <c r="C240" s="15" t="n">
        <v>5.7</v>
      </c>
      <c r="D240" s="15" t="n">
        <v>1.5</v>
      </c>
      <c r="E240" s="15" t="n">
        <v>1.8</v>
      </c>
      <c r="F240" s="16" t="n">
        <v>2</v>
      </c>
      <c r="G240" s="15" t="n">
        <v>2</v>
      </c>
      <c r="H240" s="15" t="n">
        <v>1.9</v>
      </c>
      <c r="I240" s="15" t="n">
        <v>2</v>
      </c>
      <c r="J240" s="15" t="n">
        <v>2</v>
      </c>
      <c r="K240" s="15" t="n">
        <v>2</v>
      </c>
      <c r="L240" s="15" t="e">
        <f aca="false">NA()</f>
        <v>#N/A</v>
      </c>
      <c r="M240" s="15" t="e">
        <f aca="false">NA()</f>
        <v>#N/A</v>
      </c>
      <c r="N240" s="15" t="e">
        <f aca="false">NA()</f>
        <v>#N/A</v>
      </c>
      <c r="O240" s="15" t="e">
        <f aca="false">NA()</f>
        <v>#N/A</v>
      </c>
      <c r="P240" s="15" t="n">
        <v>19890816</v>
      </c>
    </row>
    <row r="241" customFormat="false" ht="12.75" hidden="false" customHeight="false" outlineLevel="0" collapsed="false">
      <c r="A241" s="15" t="n">
        <v>1989.3</v>
      </c>
      <c r="B241" s="15" t="n">
        <v>0.9</v>
      </c>
      <c r="C241" s="15" t="n">
        <v>5.7</v>
      </c>
      <c r="D241" s="15" t="n">
        <v>1.5</v>
      </c>
      <c r="E241" s="15" t="n">
        <v>2.2</v>
      </c>
      <c r="F241" s="16" t="n">
        <v>2</v>
      </c>
      <c r="G241" s="15" t="n">
        <v>2</v>
      </c>
      <c r="H241" s="15" t="n">
        <v>1.9</v>
      </c>
      <c r="I241" s="15" t="n">
        <v>2</v>
      </c>
      <c r="J241" s="15" t="n">
        <v>1.9</v>
      </c>
      <c r="K241" s="15" t="n">
        <v>1.9</v>
      </c>
      <c r="L241" s="15" t="n">
        <v>1.9</v>
      </c>
      <c r="M241" s="15" t="n">
        <v>1.8</v>
      </c>
      <c r="N241" s="15" t="n">
        <v>1.8</v>
      </c>
      <c r="O241" s="15" t="n">
        <v>1.7</v>
      </c>
      <c r="P241" s="15" t="n">
        <v>19890927</v>
      </c>
    </row>
    <row r="242" customFormat="false" ht="12.75" hidden="false" customHeight="false" outlineLevel="0" collapsed="false">
      <c r="A242" s="15" t="n">
        <v>1989.4</v>
      </c>
      <c r="B242" s="15" t="n">
        <v>5.7</v>
      </c>
      <c r="C242" s="15" t="n">
        <v>1.5</v>
      </c>
      <c r="D242" s="15" t="n">
        <v>2.2</v>
      </c>
      <c r="E242" s="15" t="n">
        <v>2.8</v>
      </c>
      <c r="F242" s="16" t="n">
        <v>3.2</v>
      </c>
      <c r="G242" s="15" t="n">
        <v>1.9</v>
      </c>
      <c r="H242" s="15" t="n">
        <v>1.9</v>
      </c>
      <c r="I242" s="15" t="n">
        <v>1.7</v>
      </c>
      <c r="J242" s="15" t="n">
        <v>1.8</v>
      </c>
      <c r="K242" s="15" t="n">
        <v>1.8</v>
      </c>
      <c r="L242" s="15" t="n">
        <v>1.8</v>
      </c>
      <c r="M242" s="15" t="n">
        <v>1.7</v>
      </c>
      <c r="N242" s="15" t="n">
        <v>1.6</v>
      </c>
      <c r="O242" s="15" t="e">
        <f aca="false">NA()</f>
        <v>#N/A</v>
      </c>
      <c r="P242" s="15" t="n">
        <v>19891108</v>
      </c>
    </row>
    <row r="243" customFormat="false" ht="12.75" hidden="false" customHeight="false" outlineLevel="0" collapsed="false">
      <c r="A243" s="15" t="n">
        <v>1989.4</v>
      </c>
      <c r="B243" s="15" t="n">
        <v>5.7</v>
      </c>
      <c r="C243" s="15" t="n">
        <v>1.5</v>
      </c>
      <c r="D243" s="15" t="n">
        <v>2.2</v>
      </c>
      <c r="E243" s="15" t="n">
        <v>2.3</v>
      </c>
      <c r="F243" s="16" t="n">
        <v>2.8</v>
      </c>
      <c r="G243" s="15" t="n">
        <v>1.9</v>
      </c>
      <c r="H243" s="15" t="n">
        <v>2</v>
      </c>
      <c r="I243" s="15" t="n">
        <v>1.7</v>
      </c>
      <c r="J243" s="15" t="n">
        <v>1.8</v>
      </c>
      <c r="K243" s="15" t="n">
        <v>1.8</v>
      </c>
      <c r="L243" s="15" t="n">
        <v>1.8</v>
      </c>
      <c r="M243" s="15" t="n">
        <v>1.8</v>
      </c>
      <c r="N243" s="15" t="n">
        <v>1.6</v>
      </c>
      <c r="O243" s="15" t="e">
        <f aca="false">NA()</f>
        <v>#N/A</v>
      </c>
      <c r="P243" s="15" t="n">
        <v>19891213</v>
      </c>
    </row>
    <row r="244" customFormat="false" ht="12.75" hidden="false" customHeight="false" outlineLevel="0" collapsed="false">
      <c r="A244" s="15" t="n">
        <v>1990.1</v>
      </c>
      <c r="B244" s="15" t="e">
        <f aca="false">NA()</f>
        <v>#N/A</v>
      </c>
      <c r="C244" s="15" t="e">
        <f aca="false">NA()</f>
        <v>#N/A</v>
      </c>
      <c r="D244" s="15" t="n">
        <v>2.2</v>
      </c>
      <c r="E244" s="15" t="n">
        <v>4.3</v>
      </c>
      <c r="F244" s="16" t="n">
        <v>1.9</v>
      </c>
      <c r="G244" s="15" t="n">
        <v>1.9</v>
      </c>
      <c r="H244" s="15" t="n">
        <v>1.7</v>
      </c>
      <c r="I244" s="15" t="n">
        <v>1.8</v>
      </c>
      <c r="J244" s="15" t="n">
        <v>1.8</v>
      </c>
      <c r="K244" s="15" t="n">
        <v>1.8</v>
      </c>
      <c r="L244" s="15" t="n">
        <v>1.8</v>
      </c>
      <c r="M244" s="15" t="n">
        <v>1.6</v>
      </c>
      <c r="N244" s="15" t="e">
        <f aca="false">NA()</f>
        <v>#N/A</v>
      </c>
      <c r="O244" s="15" t="e">
        <f aca="false">NA()</f>
        <v>#N/A</v>
      </c>
      <c r="P244" s="15" t="n">
        <v>19900131</v>
      </c>
    </row>
    <row r="245" customFormat="false" ht="12.75" hidden="false" customHeight="false" outlineLevel="0" collapsed="false">
      <c r="A245" s="15" t="n">
        <v>1990.1</v>
      </c>
      <c r="B245" s="15" t="e">
        <f aca="false">NA()</f>
        <v>#N/A</v>
      </c>
      <c r="C245" s="15" t="e">
        <f aca="false">NA()</f>
        <v>#N/A</v>
      </c>
      <c r="D245" s="15" t="n">
        <v>2.2</v>
      </c>
      <c r="E245" s="15" t="n">
        <v>5.9</v>
      </c>
      <c r="F245" s="16" t="n">
        <v>2</v>
      </c>
      <c r="G245" s="15" t="n">
        <v>1.9</v>
      </c>
      <c r="H245" s="15" t="n">
        <v>1.7</v>
      </c>
      <c r="I245" s="15" t="n">
        <v>1.8</v>
      </c>
      <c r="J245" s="15" t="n">
        <v>1.8</v>
      </c>
      <c r="K245" s="15" t="n">
        <v>1.8</v>
      </c>
      <c r="L245" s="15" t="n">
        <v>1.8</v>
      </c>
      <c r="M245" s="15" t="n">
        <v>1.6</v>
      </c>
      <c r="N245" s="15" t="e">
        <f aca="false">NA()</f>
        <v>#N/A</v>
      </c>
      <c r="O245" s="15" t="e">
        <f aca="false">NA()</f>
        <v>#N/A</v>
      </c>
      <c r="P245" s="15" t="n">
        <v>19900321</v>
      </c>
    </row>
    <row r="246" customFormat="false" ht="12.75" hidden="false" customHeight="false" outlineLevel="0" collapsed="false">
      <c r="A246" s="15" t="n">
        <v>1990.2</v>
      </c>
      <c r="B246" s="15" t="e">
        <f aca="false">NA()</f>
        <v>#N/A</v>
      </c>
      <c r="C246" s="15" t="n">
        <v>2.2</v>
      </c>
      <c r="D246" s="15" t="n">
        <v>6.8</v>
      </c>
      <c r="E246" s="15" t="n">
        <v>3.3</v>
      </c>
      <c r="F246" s="16" t="n">
        <v>1.7</v>
      </c>
      <c r="G246" s="15" t="n">
        <v>1.7</v>
      </c>
      <c r="H246" s="15" t="n">
        <v>1.8</v>
      </c>
      <c r="I246" s="15" t="n">
        <v>1.8</v>
      </c>
      <c r="J246" s="15" t="n">
        <v>1.8</v>
      </c>
      <c r="K246" s="15" t="n">
        <v>1.8</v>
      </c>
      <c r="L246" s="15" t="n">
        <v>1.6</v>
      </c>
      <c r="M246" s="15" t="e">
        <f aca="false">NA()</f>
        <v>#N/A</v>
      </c>
      <c r="N246" s="15" t="e">
        <f aca="false">NA()</f>
        <v>#N/A</v>
      </c>
      <c r="O246" s="15" t="e">
        <f aca="false">NA()</f>
        <v>#N/A</v>
      </c>
      <c r="P246" s="15" t="n">
        <v>19900509</v>
      </c>
    </row>
    <row r="247" customFormat="false" ht="12.75" hidden="false" customHeight="false" outlineLevel="0" collapsed="false">
      <c r="A247" s="15" t="n">
        <v>1990.2</v>
      </c>
      <c r="B247" s="15" t="e">
        <f aca="false">NA()</f>
        <v>#N/A</v>
      </c>
      <c r="C247" s="15" t="n">
        <v>2.2</v>
      </c>
      <c r="D247" s="15" t="n">
        <v>6.8</v>
      </c>
      <c r="E247" s="15" t="n">
        <v>4.3</v>
      </c>
      <c r="F247" s="16" t="n">
        <v>0.5</v>
      </c>
      <c r="G247" s="15" t="n">
        <v>1.7</v>
      </c>
      <c r="H247" s="15" t="n">
        <v>1.8</v>
      </c>
      <c r="I247" s="15" t="n">
        <v>1.8</v>
      </c>
      <c r="J247" s="15" t="n">
        <v>1.8</v>
      </c>
      <c r="K247" s="15" t="n">
        <v>1.8</v>
      </c>
      <c r="L247" s="15" t="n">
        <v>1.8</v>
      </c>
      <c r="M247" s="15" t="e">
        <f aca="false">NA()</f>
        <v>#N/A</v>
      </c>
      <c r="N247" s="15" t="e">
        <f aca="false">NA()</f>
        <v>#N/A</v>
      </c>
      <c r="O247" s="15" t="e">
        <f aca="false">NA()</f>
        <v>#N/A</v>
      </c>
      <c r="P247" s="15" t="n">
        <v>19900627</v>
      </c>
    </row>
    <row r="248" customFormat="false" ht="12.75" hidden="false" customHeight="false" outlineLevel="0" collapsed="false">
      <c r="A248" s="15" t="n">
        <v>1990.3</v>
      </c>
      <c r="B248" s="15" t="n">
        <v>1.8</v>
      </c>
      <c r="C248" s="15" t="n">
        <v>5.6</v>
      </c>
      <c r="D248" s="15" t="n">
        <v>4.8</v>
      </c>
      <c r="E248" s="15" t="n">
        <v>0.2</v>
      </c>
      <c r="F248" s="16" t="n">
        <v>1.7</v>
      </c>
      <c r="G248" s="15" t="n">
        <v>1.9</v>
      </c>
      <c r="H248" s="15" t="n">
        <v>1.8</v>
      </c>
      <c r="I248" s="15" t="n">
        <v>1.8</v>
      </c>
      <c r="J248" s="15" t="n">
        <v>1.8</v>
      </c>
      <c r="K248" s="15" t="n">
        <v>1.8</v>
      </c>
      <c r="L248" s="15" t="n">
        <v>1.6</v>
      </c>
      <c r="M248" s="15" t="n">
        <v>1.6</v>
      </c>
      <c r="N248" s="15" t="n">
        <v>1.6</v>
      </c>
      <c r="O248" s="15" t="n">
        <v>1.6</v>
      </c>
      <c r="P248" s="15" t="n">
        <v>19900815</v>
      </c>
    </row>
    <row r="249" customFormat="false" ht="12.75" hidden="false" customHeight="false" outlineLevel="0" collapsed="false">
      <c r="A249" s="15" t="n">
        <v>1990.3</v>
      </c>
      <c r="B249" s="15" t="n">
        <v>1.8</v>
      </c>
      <c r="C249" s="15" t="n">
        <v>5.6</v>
      </c>
      <c r="D249" s="15" t="n">
        <v>4.8</v>
      </c>
      <c r="E249" s="15" t="n">
        <v>-0.6</v>
      </c>
      <c r="F249" s="16" t="n">
        <v>1.6</v>
      </c>
      <c r="G249" s="15" t="n">
        <v>1.4</v>
      </c>
      <c r="H249" s="15" t="n">
        <v>1.5</v>
      </c>
      <c r="I249" s="15" t="n">
        <v>1.6</v>
      </c>
      <c r="J249" s="15" t="n">
        <v>1.7</v>
      </c>
      <c r="K249" s="15" t="n">
        <v>1.7</v>
      </c>
      <c r="L249" s="15" t="n">
        <v>1.7</v>
      </c>
      <c r="M249" s="15" t="n">
        <v>1.7</v>
      </c>
      <c r="N249" s="15" t="n">
        <v>1.7</v>
      </c>
      <c r="O249" s="15" t="n">
        <v>1.7</v>
      </c>
      <c r="P249" s="15" t="n">
        <v>19900926</v>
      </c>
    </row>
    <row r="250" customFormat="false" ht="12.75" hidden="false" customHeight="false" outlineLevel="0" collapsed="false">
      <c r="A250" s="15" t="n">
        <v>1990.4</v>
      </c>
      <c r="B250" s="15" t="n">
        <v>5.6</v>
      </c>
      <c r="C250" s="15" t="n">
        <v>4.8</v>
      </c>
      <c r="D250" s="15" t="n">
        <v>-0.6</v>
      </c>
      <c r="E250" s="15" t="n">
        <v>2.5</v>
      </c>
      <c r="F250" s="16" t="n">
        <v>1.4</v>
      </c>
      <c r="G250" s="15" t="n">
        <v>1.3</v>
      </c>
      <c r="H250" s="15" t="n">
        <v>0.9</v>
      </c>
      <c r="I250" s="15" t="n">
        <v>1</v>
      </c>
      <c r="J250" s="15" t="n">
        <v>1.4</v>
      </c>
      <c r="K250" s="15" t="n">
        <v>1.9</v>
      </c>
      <c r="L250" s="15" t="n">
        <v>2</v>
      </c>
      <c r="M250" s="15" t="n">
        <v>2.1</v>
      </c>
      <c r="N250" s="15" t="n">
        <v>2.1</v>
      </c>
      <c r="O250" s="15" t="e">
        <f aca="false">NA()</f>
        <v>#N/A</v>
      </c>
      <c r="P250" s="15" t="n">
        <v>19901107</v>
      </c>
    </row>
    <row r="251" customFormat="false" ht="12.75" hidden="false" customHeight="false" outlineLevel="0" collapsed="false">
      <c r="A251" s="15" t="n">
        <v>1990.4</v>
      </c>
      <c r="B251" s="15" t="n">
        <v>5.6</v>
      </c>
      <c r="C251" s="15" t="n">
        <v>4.8</v>
      </c>
      <c r="D251" s="15" t="n">
        <v>-0.6</v>
      </c>
      <c r="E251" s="15" t="n">
        <v>2.2</v>
      </c>
      <c r="F251" s="16" t="n">
        <v>2.3</v>
      </c>
      <c r="G251" s="15" t="n">
        <v>0.9</v>
      </c>
      <c r="H251" s="15" t="n">
        <v>0.8</v>
      </c>
      <c r="I251" s="15" t="n">
        <v>0.9</v>
      </c>
      <c r="J251" s="15" t="n">
        <v>1.4</v>
      </c>
      <c r="K251" s="15" t="n">
        <v>2</v>
      </c>
      <c r="L251" s="15" t="n">
        <v>2</v>
      </c>
      <c r="M251" s="15" t="n">
        <v>2.1</v>
      </c>
      <c r="N251" s="15" t="n">
        <v>2.1</v>
      </c>
      <c r="O251" s="15" t="e">
        <f aca="false">NA()</f>
        <v>#N/A</v>
      </c>
      <c r="P251" s="15" t="n">
        <v>19901212</v>
      </c>
    </row>
    <row r="252" customFormat="false" ht="12.75" hidden="false" customHeight="false" outlineLevel="0" collapsed="false">
      <c r="A252" s="15" t="n">
        <v>1991.1</v>
      </c>
      <c r="B252" s="15" t="n">
        <v>4.8</v>
      </c>
      <c r="C252" s="15" t="n">
        <v>-0.6</v>
      </c>
      <c r="D252" s="15" t="n">
        <v>2</v>
      </c>
      <c r="E252" s="15" t="n">
        <v>4</v>
      </c>
      <c r="F252" s="16" t="n">
        <v>0.7</v>
      </c>
      <c r="G252" s="15" t="n">
        <v>0.7</v>
      </c>
      <c r="H252" s="15" t="n">
        <v>0.3</v>
      </c>
      <c r="I252" s="15" t="n">
        <v>0.3</v>
      </c>
      <c r="J252" s="15" t="n">
        <v>1.2</v>
      </c>
      <c r="K252" s="15" t="n">
        <v>1.7</v>
      </c>
      <c r="L252" s="15" t="n">
        <v>1.9</v>
      </c>
      <c r="M252" s="15" t="n">
        <v>2.2</v>
      </c>
      <c r="N252" s="15" t="e">
        <f aca="false">NA()</f>
        <v>#N/A</v>
      </c>
      <c r="O252" s="15" t="e">
        <f aca="false">NA()</f>
        <v>#N/A</v>
      </c>
      <c r="P252" s="15" t="n">
        <v>19910130</v>
      </c>
    </row>
    <row r="253" customFormat="false" ht="12.75" hidden="false" customHeight="false" outlineLevel="0" collapsed="false">
      <c r="A253" s="15" t="n">
        <v>1991.1</v>
      </c>
      <c r="B253" s="15" t="n">
        <v>4.8</v>
      </c>
      <c r="C253" s="15" t="n">
        <v>-0.6</v>
      </c>
      <c r="D253" s="15" t="n">
        <v>2</v>
      </c>
      <c r="E253" s="15" t="n">
        <v>5.3</v>
      </c>
      <c r="F253" s="16" t="n">
        <v>-1.8</v>
      </c>
      <c r="G253" s="15" t="n">
        <v>-0.6</v>
      </c>
      <c r="H253" s="15" t="n">
        <v>-0.1</v>
      </c>
      <c r="I253" s="15" t="n">
        <v>0.9</v>
      </c>
      <c r="J253" s="15" t="n">
        <v>1.1</v>
      </c>
      <c r="K253" s="15" t="n">
        <v>1.5</v>
      </c>
      <c r="L253" s="15" t="n">
        <v>1.7</v>
      </c>
      <c r="M253" s="15" t="n">
        <v>1.8</v>
      </c>
      <c r="N253" s="15" t="e">
        <f aca="false">NA()</f>
        <v>#N/A</v>
      </c>
      <c r="O253" s="15" t="e">
        <f aca="false">NA()</f>
        <v>#N/A</v>
      </c>
      <c r="P253" s="15" t="n">
        <v>19910320</v>
      </c>
    </row>
    <row r="254" customFormat="false" ht="12.75" hidden="false" customHeight="false" outlineLevel="0" collapsed="false">
      <c r="A254" s="15" t="n">
        <v>1991.2</v>
      </c>
      <c r="B254" s="15" t="n">
        <v>-0.6</v>
      </c>
      <c r="C254" s="15" t="n">
        <v>2</v>
      </c>
      <c r="D254" s="15" t="n">
        <v>4.9</v>
      </c>
      <c r="E254" s="15" t="n">
        <v>-1.4</v>
      </c>
      <c r="F254" s="16" t="n">
        <v>-0.6</v>
      </c>
      <c r="G254" s="15" t="n">
        <v>-0.1</v>
      </c>
      <c r="H254" s="15" t="n">
        <v>0.9</v>
      </c>
      <c r="I254" s="15" t="n">
        <v>1.1</v>
      </c>
      <c r="J254" s="15" t="n">
        <v>1.5</v>
      </c>
      <c r="K254" s="15" t="n">
        <v>1.7</v>
      </c>
      <c r="L254" s="15" t="n">
        <v>1.8</v>
      </c>
      <c r="M254" s="15" t="e">
        <f aca="false">NA()</f>
        <v>#N/A</v>
      </c>
      <c r="N254" s="15" t="e">
        <f aca="false">NA()</f>
        <v>#N/A</v>
      </c>
      <c r="O254" s="15" t="e">
        <f aca="false">NA()</f>
        <v>#N/A</v>
      </c>
      <c r="P254" s="15" t="n">
        <v>19910508</v>
      </c>
    </row>
    <row r="255" customFormat="false" ht="12.75" hidden="false" customHeight="false" outlineLevel="0" collapsed="false">
      <c r="A255" s="15" t="n">
        <v>1991.2</v>
      </c>
      <c r="B255" s="15" t="n">
        <v>-0.6</v>
      </c>
      <c r="C255" s="15" t="n">
        <v>2</v>
      </c>
      <c r="D255" s="15" t="n">
        <v>4.9</v>
      </c>
      <c r="E255" s="15" t="n">
        <v>-1.9</v>
      </c>
      <c r="F255" s="16" t="n">
        <v>-0.4</v>
      </c>
      <c r="G255" s="15" t="n">
        <v>-0.1</v>
      </c>
      <c r="H255" s="15" t="n">
        <v>0.9</v>
      </c>
      <c r="I255" s="15" t="n">
        <v>1.1</v>
      </c>
      <c r="J255" s="15" t="n">
        <v>1.5</v>
      </c>
      <c r="K255" s="15" t="n">
        <v>1.7</v>
      </c>
      <c r="L255" s="15" t="n">
        <v>2</v>
      </c>
      <c r="M255" s="15" t="e">
        <f aca="false">NA()</f>
        <v>#N/A</v>
      </c>
      <c r="N255" s="15" t="e">
        <f aca="false">NA()</f>
        <v>#N/A</v>
      </c>
      <c r="O255" s="15" t="e">
        <f aca="false">NA()</f>
        <v>#N/A</v>
      </c>
      <c r="P255" s="15" t="n">
        <v>19910628</v>
      </c>
    </row>
    <row r="256" customFormat="false" ht="12.75" hidden="false" customHeight="false" outlineLevel="0" collapsed="false">
      <c r="A256" s="15" t="n">
        <v>1991.3</v>
      </c>
      <c r="B256" s="15" t="n">
        <v>2</v>
      </c>
      <c r="C256" s="15" t="n">
        <v>4.9</v>
      </c>
      <c r="D256" s="15" t="n">
        <v>-1.9</v>
      </c>
      <c r="E256" s="15" t="n">
        <v>0</v>
      </c>
      <c r="F256" s="16" t="n">
        <v>-0.1</v>
      </c>
      <c r="G256" s="15" t="n">
        <v>0.9</v>
      </c>
      <c r="H256" s="15" t="n">
        <v>1.1</v>
      </c>
      <c r="I256" s="15" t="n">
        <v>1.5</v>
      </c>
      <c r="J256" s="15" t="n">
        <v>1.7</v>
      </c>
      <c r="K256" s="15" t="n">
        <v>2</v>
      </c>
      <c r="L256" s="15" t="n">
        <v>2.3</v>
      </c>
      <c r="M256" s="15" t="n">
        <v>2.8</v>
      </c>
      <c r="N256" s="15" t="n">
        <v>3.4</v>
      </c>
      <c r="O256" s="15" t="n">
        <v>3.6</v>
      </c>
      <c r="P256" s="15" t="n">
        <v>19910814</v>
      </c>
    </row>
    <row r="257" customFormat="false" ht="12.75" hidden="false" customHeight="false" outlineLevel="0" collapsed="false">
      <c r="A257" s="15" t="n">
        <v>1991.3</v>
      </c>
      <c r="B257" s="15" t="n">
        <v>2</v>
      </c>
      <c r="C257" s="15" t="n">
        <v>4.9</v>
      </c>
      <c r="D257" s="15" t="n">
        <v>-1.9</v>
      </c>
      <c r="E257" s="15" t="n">
        <v>-0.6</v>
      </c>
      <c r="F257" s="16" t="n">
        <v>-0.7</v>
      </c>
      <c r="G257" s="15" t="n">
        <v>0.6</v>
      </c>
      <c r="H257" s="15" t="n">
        <v>1</v>
      </c>
      <c r="I257" s="15" t="n">
        <v>1.3</v>
      </c>
      <c r="J257" s="15" t="n">
        <v>1.5</v>
      </c>
      <c r="K257" s="15" t="n">
        <v>1.8</v>
      </c>
      <c r="L257" s="15" t="n">
        <v>2.2</v>
      </c>
      <c r="M257" s="15" t="n">
        <v>2.6</v>
      </c>
      <c r="N257" s="15" t="n">
        <v>3.4</v>
      </c>
      <c r="O257" s="15" t="n">
        <v>3.6</v>
      </c>
      <c r="P257" s="15" t="n">
        <v>19910925</v>
      </c>
    </row>
    <row r="258" customFormat="false" ht="12.75" hidden="false" customHeight="false" outlineLevel="0" collapsed="false">
      <c r="A258" s="15" t="n">
        <v>1991.4</v>
      </c>
      <c r="B258" s="15" t="n">
        <v>4.9</v>
      </c>
      <c r="C258" s="15" t="n">
        <v>-1.9</v>
      </c>
      <c r="D258" s="15" t="n">
        <v>-0.8</v>
      </c>
      <c r="E258" s="15" t="n">
        <v>-0.3</v>
      </c>
      <c r="F258" s="16" t="n">
        <v>0.2</v>
      </c>
      <c r="G258" s="15" t="n">
        <v>0.7</v>
      </c>
      <c r="H258" s="15" t="n">
        <v>1.2</v>
      </c>
      <c r="I258" s="15" t="n">
        <v>1.5</v>
      </c>
      <c r="J258" s="15" t="n">
        <v>1.9</v>
      </c>
      <c r="K258" s="15" t="n">
        <v>2.3</v>
      </c>
      <c r="L258" s="15" t="n">
        <v>2.6</v>
      </c>
      <c r="M258" s="15" t="n">
        <v>3.2</v>
      </c>
      <c r="N258" s="15" t="n">
        <v>3.5</v>
      </c>
      <c r="O258" s="15" t="e">
        <f aca="false">NA()</f>
        <v>#N/A</v>
      </c>
      <c r="P258" s="15" t="n">
        <v>19911030</v>
      </c>
    </row>
    <row r="259" customFormat="false" ht="12.75" hidden="false" customHeight="false" outlineLevel="0" collapsed="false">
      <c r="A259" s="15" t="n">
        <v>1991.4</v>
      </c>
      <c r="B259" s="15" t="n">
        <v>4.6</v>
      </c>
      <c r="C259" s="15" t="n">
        <v>-1.9</v>
      </c>
      <c r="D259" s="15" t="n">
        <v>-0.7</v>
      </c>
      <c r="E259" s="15" t="n">
        <v>-0.5</v>
      </c>
      <c r="F259" s="16" t="n">
        <v>1.8</v>
      </c>
      <c r="G259" s="15" t="n">
        <v>-0.9</v>
      </c>
      <c r="H259" s="15" t="n">
        <v>-0.8</v>
      </c>
      <c r="I259" s="15" t="n">
        <v>-0.5</v>
      </c>
      <c r="J259" s="15" t="n">
        <v>0.3</v>
      </c>
      <c r="K259" s="15" t="n">
        <v>0.8</v>
      </c>
      <c r="L259" s="15" t="n">
        <v>1.3</v>
      </c>
      <c r="M259" s="15" t="n">
        <v>1.8</v>
      </c>
      <c r="N259" s="15" t="n">
        <v>2</v>
      </c>
      <c r="O259" s="15" t="e">
        <f aca="false">NA()</f>
        <v>#N/A</v>
      </c>
      <c r="P259" s="15" t="n">
        <v>19911211</v>
      </c>
    </row>
    <row r="260" customFormat="false" ht="12.75" hidden="false" customHeight="false" outlineLevel="0" collapsed="false">
      <c r="A260" s="15" t="n">
        <v>1992.1</v>
      </c>
      <c r="B260" s="15" t="n">
        <v>-1.9</v>
      </c>
      <c r="C260" s="15" t="n">
        <v>-0.7</v>
      </c>
      <c r="D260" s="15" t="n">
        <v>-0.1</v>
      </c>
      <c r="E260" s="15" t="n">
        <v>0.1</v>
      </c>
      <c r="F260" s="16" t="n">
        <v>-0.9</v>
      </c>
      <c r="G260" s="15" t="n">
        <v>-0.8</v>
      </c>
      <c r="H260" s="15" t="n">
        <v>-0.5</v>
      </c>
      <c r="I260" s="15" t="n">
        <v>0.3</v>
      </c>
      <c r="J260" s="15" t="n">
        <v>0.8</v>
      </c>
      <c r="K260" s="15" t="n">
        <v>1.3</v>
      </c>
      <c r="L260" s="15" t="n">
        <v>1.8</v>
      </c>
      <c r="M260" s="15" t="n">
        <v>2</v>
      </c>
      <c r="N260" s="15" t="e">
        <f aca="false">NA()</f>
        <v>#N/A</v>
      </c>
      <c r="O260" s="15" t="e">
        <f aca="false">NA()</f>
        <v>#N/A</v>
      </c>
      <c r="P260" s="15" t="n">
        <v>19920130</v>
      </c>
    </row>
    <row r="261" customFormat="false" ht="12.75" hidden="false" customHeight="false" outlineLevel="0" collapsed="false">
      <c r="A261" s="15" t="n">
        <v>1992.1</v>
      </c>
      <c r="B261" s="15" t="n">
        <v>-1.9</v>
      </c>
      <c r="C261" s="15" t="n">
        <v>-0.7</v>
      </c>
      <c r="D261" s="15" t="n">
        <v>-0.1</v>
      </c>
      <c r="E261" s="15" t="n">
        <v>1.4</v>
      </c>
      <c r="F261" s="16" t="n">
        <v>-1.9</v>
      </c>
      <c r="G261" s="15" t="n">
        <v>-0.8</v>
      </c>
      <c r="H261" s="15" t="n">
        <v>-0.6</v>
      </c>
      <c r="I261" s="15" t="n">
        <v>0.2</v>
      </c>
      <c r="J261" s="15" t="n">
        <v>0.8</v>
      </c>
      <c r="K261" s="15" t="n">
        <v>1.3</v>
      </c>
      <c r="L261" s="15" t="n">
        <v>1.8</v>
      </c>
      <c r="M261" s="15" t="n">
        <v>2</v>
      </c>
      <c r="N261" s="15" t="e">
        <f aca="false">NA()</f>
        <v>#N/A</v>
      </c>
      <c r="O261" s="15" t="e">
        <f aca="false">NA()</f>
        <v>#N/A</v>
      </c>
      <c r="P261" s="15" t="n">
        <v>19920325</v>
      </c>
    </row>
    <row r="262" customFormat="false" ht="12.75" hidden="false" customHeight="false" outlineLevel="0" collapsed="false">
      <c r="A262" s="15" t="n">
        <v>1992.2</v>
      </c>
      <c r="B262" s="15" t="n">
        <v>-0.7</v>
      </c>
      <c r="C262" s="15" t="n">
        <v>-0.1</v>
      </c>
      <c r="D262" s="15" t="n">
        <v>0.8</v>
      </c>
      <c r="E262" s="15" t="n">
        <v>3.2</v>
      </c>
      <c r="F262" s="16" t="n">
        <v>-1.9</v>
      </c>
      <c r="G262" s="15" t="n">
        <v>-1</v>
      </c>
      <c r="H262" s="15" t="n">
        <v>-0.1</v>
      </c>
      <c r="I262" s="15" t="n">
        <v>0.4</v>
      </c>
      <c r="J262" s="15" t="n">
        <v>1.3</v>
      </c>
      <c r="K262" s="15" t="n">
        <v>1.9</v>
      </c>
      <c r="L262" s="15" t="n">
        <v>2.1</v>
      </c>
      <c r="M262" s="15" t="e">
        <f aca="false">NA()</f>
        <v>#N/A</v>
      </c>
      <c r="N262" s="15" t="e">
        <f aca="false">NA()</f>
        <v>#N/A</v>
      </c>
      <c r="O262" s="15" t="e">
        <f aca="false">NA()</f>
        <v>#N/A</v>
      </c>
      <c r="P262" s="15" t="n">
        <v>19920514</v>
      </c>
    </row>
    <row r="263" customFormat="false" ht="12.75" hidden="false" customHeight="false" outlineLevel="0" collapsed="false">
      <c r="A263" s="15" t="n">
        <v>1992.2</v>
      </c>
      <c r="B263" s="15" t="n">
        <v>-0.7</v>
      </c>
      <c r="C263" s="15" t="n">
        <v>-0.1</v>
      </c>
      <c r="D263" s="15" t="n">
        <v>0.8</v>
      </c>
      <c r="E263" s="15" t="n">
        <v>4.1</v>
      </c>
      <c r="F263" s="16" t="n">
        <v>-1.8</v>
      </c>
      <c r="G263" s="15" t="n">
        <v>-1</v>
      </c>
      <c r="H263" s="15" t="n">
        <v>-0.1</v>
      </c>
      <c r="I263" s="15" t="n">
        <v>0.4</v>
      </c>
      <c r="J263" s="15" t="n">
        <v>1.3</v>
      </c>
      <c r="K263" s="15" t="n">
        <v>1.9</v>
      </c>
      <c r="L263" s="15" t="n">
        <v>2.1</v>
      </c>
      <c r="M263" s="15" t="e">
        <f aca="false">NA()</f>
        <v>#N/A</v>
      </c>
      <c r="N263" s="15" t="e">
        <f aca="false">NA()</f>
        <v>#N/A</v>
      </c>
      <c r="O263" s="15" t="e">
        <f aca="false">NA()</f>
        <v>#N/A</v>
      </c>
      <c r="P263" s="15" t="n">
        <v>19920626</v>
      </c>
    </row>
    <row r="264" customFormat="false" ht="12.75" hidden="false" customHeight="false" outlineLevel="0" collapsed="false">
      <c r="A264" s="15" t="n">
        <v>1992.3</v>
      </c>
      <c r="B264" s="15" t="n">
        <v>0.9</v>
      </c>
      <c r="C264" s="15" t="n">
        <v>1.4</v>
      </c>
      <c r="D264" s="15" t="n">
        <v>5.1</v>
      </c>
      <c r="E264" s="15" t="n">
        <v>0.1</v>
      </c>
      <c r="F264" s="16" t="n">
        <v>0</v>
      </c>
      <c r="G264" s="15" t="n">
        <v>-1.4</v>
      </c>
      <c r="H264" s="15" t="n">
        <v>0</v>
      </c>
      <c r="I264" s="15" t="n">
        <v>0.6</v>
      </c>
      <c r="J264" s="15" t="n">
        <v>0.6</v>
      </c>
      <c r="K264" s="15" t="n">
        <v>1.2</v>
      </c>
      <c r="L264" s="15" t="n">
        <v>1.3</v>
      </c>
      <c r="M264" s="15" t="n">
        <v>1.4</v>
      </c>
      <c r="N264" s="15" t="n">
        <v>1.4</v>
      </c>
      <c r="O264" s="15" t="n">
        <v>1.4</v>
      </c>
      <c r="P264" s="15" t="n">
        <v>19920813</v>
      </c>
    </row>
    <row r="265" customFormat="false" ht="12.75" hidden="false" customHeight="false" outlineLevel="0" collapsed="false">
      <c r="A265" s="15" t="n">
        <v>1992.3</v>
      </c>
      <c r="B265" s="15" t="n">
        <v>0.9</v>
      </c>
      <c r="C265" s="15" t="n">
        <v>1.4</v>
      </c>
      <c r="D265" s="15" t="n">
        <v>5.1</v>
      </c>
      <c r="E265" s="15" t="n">
        <v>-0.2</v>
      </c>
      <c r="F265" s="16" t="n">
        <v>1.9</v>
      </c>
      <c r="G265" s="15" t="n">
        <v>-0.6</v>
      </c>
      <c r="H265" s="15" t="n">
        <v>-0.1</v>
      </c>
      <c r="I265" s="15" t="n">
        <v>0.5</v>
      </c>
      <c r="J265" s="15" t="n">
        <v>0.1</v>
      </c>
      <c r="K265" s="15" t="n">
        <v>0.9</v>
      </c>
      <c r="L265" s="15" t="n">
        <v>1.1</v>
      </c>
      <c r="M265" s="15" t="n">
        <v>1.3</v>
      </c>
      <c r="N265" s="15" t="n">
        <v>1.4</v>
      </c>
      <c r="O265" s="15" t="n">
        <v>1.4</v>
      </c>
      <c r="P265" s="15" t="n">
        <v>19920930</v>
      </c>
    </row>
    <row r="266" customFormat="false" ht="12.75" hidden="false" customHeight="false" outlineLevel="0" collapsed="false">
      <c r="A266" s="15" t="n">
        <v>1992.4</v>
      </c>
      <c r="B266" s="15" t="n">
        <v>1.4</v>
      </c>
      <c r="C266" s="15" t="n">
        <v>5.1</v>
      </c>
      <c r="D266" s="15" t="n">
        <v>-0.2</v>
      </c>
      <c r="E266" s="15" t="n">
        <v>0.4</v>
      </c>
      <c r="F266" s="16" t="n">
        <v>0</v>
      </c>
      <c r="G266" s="15" t="n">
        <v>0.1</v>
      </c>
      <c r="H266" s="15" t="n">
        <v>0.5</v>
      </c>
      <c r="I266" s="15" t="n">
        <v>0.5</v>
      </c>
      <c r="J266" s="15" t="n">
        <v>1</v>
      </c>
      <c r="K266" s="15" t="n">
        <v>1.1</v>
      </c>
      <c r="L266" s="15" t="n">
        <v>1.1</v>
      </c>
      <c r="M266" s="15" t="n">
        <v>1.3</v>
      </c>
      <c r="N266" s="15" t="n">
        <v>1.3</v>
      </c>
      <c r="O266" s="15" t="e">
        <f aca="false">NA()</f>
        <v>#N/A</v>
      </c>
      <c r="P266" s="15" t="n">
        <v>19921112</v>
      </c>
    </row>
    <row r="267" customFormat="false" ht="12.75" hidden="false" customHeight="false" outlineLevel="0" collapsed="false">
      <c r="A267" s="15" t="n">
        <v>1992.4</v>
      </c>
      <c r="B267" s="15" t="n">
        <v>1.4</v>
      </c>
      <c r="C267" s="15" t="n">
        <v>5.1</v>
      </c>
      <c r="D267" s="15" t="n">
        <v>-0.2</v>
      </c>
      <c r="E267" s="15" t="n">
        <v>1.4</v>
      </c>
      <c r="F267" s="16" t="n">
        <v>0</v>
      </c>
      <c r="G267" s="15" t="n">
        <v>0.6</v>
      </c>
      <c r="H267" s="15" t="n">
        <v>0.8</v>
      </c>
      <c r="I267" s="15" t="n">
        <v>1.2</v>
      </c>
      <c r="J267" s="15" t="n">
        <v>1.8</v>
      </c>
      <c r="K267" s="15" t="n">
        <v>1.9</v>
      </c>
      <c r="L267" s="15" t="n">
        <v>2</v>
      </c>
      <c r="M267" s="15" t="n">
        <v>2.1</v>
      </c>
      <c r="N267" s="15" t="n">
        <v>2.2</v>
      </c>
      <c r="O267" s="15" t="e">
        <f aca="false">NA()</f>
        <v>#N/A</v>
      </c>
      <c r="P267" s="15" t="n">
        <v>19921216</v>
      </c>
    </row>
    <row r="268" customFormat="false" ht="12.75" hidden="false" customHeight="false" outlineLevel="0" collapsed="false">
      <c r="A268" s="15" t="n">
        <v>1993.1</v>
      </c>
      <c r="B268" s="15" t="n">
        <v>5.1</v>
      </c>
      <c r="C268" s="15" t="n">
        <v>-0.2</v>
      </c>
      <c r="D268" s="15" t="n">
        <v>1.4</v>
      </c>
      <c r="E268" s="15" t="n">
        <v>-0.6</v>
      </c>
      <c r="F268" s="16" t="n">
        <v>0.6</v>
      </c>
      <c r="G268" s="15" t="n">
        <v>0.8</v>
      </c>
      <c r="H268" s="15" t="n">
        <v>1.2</v>
      </c>
      <c r="I268" s="15" t="n">
        <v>1.8</v>
      </c>
      <c r="J268" s="15" t="n">
        <v>1.9</v>
      </c>
      <c r="K268" s="15" t="n">
        <v>2</v>
      </c>
      <c r="L268" s="15" t="n">
        <v>2.1</v>
      </c>
      <c r="M268" s="15" t="n">
        <v>2.2</v>
      </c>
      <c r="N268" s="15" t="e">
        <f aca="false">NA()</f>
        <v>#N/A</v>
      </c>
      <c r="O268" s="15" t="e">
        <f aca="false">NA()</f>
        <v>#N/A</v>
      </c>
      <c r="P268" s="15" t="n">
        <v>19930129</v>
      </c>
    </row>
    <row r="269" customFormat="false" ht="12.75" hidden="false" customHeight="false" outlineLevel="0" collapsed="false">
      <c r="A269" s="15" t="n">
        <v>1993.1</v>
      </c>
      <c r="B269" s="15" t="n">
        <v>5.1</v>
      </c>
      <c r="C269" s="15" t="n">
        <v>-0.2</v>
      </c>
      <c r="D269" s="15" t="n">
        <v>1.4</v>
      </c>
      <c r="E269" s="15" t="n">
        <v>-0.8</v>
      </c>
      <c r="F269" s="16" t="n">
        <v>-1.3</v>
      </c>
      <c r="G269" s="15" t="n">
        <v>0.7</v>
      </c>
      <c r="H269" s="15" t="n">
        <v>4.7</v>
      </c>
      <c r="I269" s="15" t="n">
        <v>1</v>
      </c>
      <c r="J269" s="15" t="n">
        <v>2.5</v>
      </c>
      <c r="K269" s="15" t="n">
        <v>2.5</v>
      </c>
      <c r="L269" s="15" t="n">
        <v>2.7</v>
      </c>
      <c r="M269" s="15" t="n">
        <v>1.6</v>
      </c>
      <c r="N269" s="15" t="e">
        <f aca="false">NA()</f>
        <v>#N/A</v>
      </c>
      <c r="O269" s="15" t="e">
        <f aca="false">NA()</f>
        <v>#N/A</v>
      </c>
      <c r="P269" s="15" t="n">
        <v>19930317</v>
      </c>
    </row>
    <row r="270" customFormat="false" ht="12.75" hidden="false" customHeight="false" outlineLevel="0" collapsed="false">
      <c r="A270" s="15" t="n">
        <v>1993.2</v>
      </c>
      <c r="B270" s="15" t="n">
        <v>-0.2</v>
      </c>
      <c r="C270" s="15" t="n">
        <v>1.4</v>
      </c>
      <c r="D270" s="15" t="n">
        <v>-1.1</v>
      </c>
      <c r="E270" s="15" t="n">
        <v>-0.1</v>
      </c>
      <c r="F270" s="16" t="n">
        <v>1.1</v>
      </c>
      <c r="G270" s="15" t="n">
        <v>2.1</v>
      </c>
      <c r="H270" s="15" t="n">
        <v>0.2</v>
      </c>
      <c r="I270" s="15" t="n">
        <v>2.1</v>
      </c>
      <c r="J270" s="15" t="n">
        <v>2.1</v>
      </c>
      <c r="K270" s="15" t="n">
        <v>2.3</v>
      </c>
      <c r="L270" s="15" t="n">
        <v>2</v>
      </c>
      <c r="M270" s="15" t="e">
        <f aca="false">NA()</f>
        <v>#N/A</v>
      </c>
      <c r="N270" s="15" t="e">
        <f aca="false">NA()</f>
        <v>#N/A</v>
      </c>
      <c r="O270" s="15" t="e">
        <f aca="false">NA()</f>
        <v>#N/A</v>
      </c>
      <c r="P270" s="15" t="n">
        <v>19930514</v>
      </c>
    </row>
    <row r="271" customFormat="false" ht="12.75" hidden="false" customHeight="false" outlineLevel="0" collapsed="false">
      <c r="A271" s="15" t="n">
        <v>1993.2</v>
      </c>
      <c r="B271" s="15" t="e">
        <f aca="false">NA()</f>
        <v>#N/A</v>
      </c>
      <c r="C271" s="15" t="n">
        <v>1.4</v>
      </c>
      <c r="D271" s="15" t="n">
        <v>-1.1</v>
      </c>
      <c r="E271" s="15" t="n">
        <v>0.5</v>
      </c>
      <c r="F271" s="16" t="n">
        <v>1.1</v>
      </c>
      <c r="G271" s="15" t="n">
        <v>1.6</v>
      </c>
      <c r="H271" s="15" t="n">
        <v>0.6</v>
      </c>
      <c r="I271" s="15" t="n">
        <v>2.1</v>
      </c>
      <c r="J271" s="15" t="n">
        <v>2</v>
      </c>
      <c r="K271" s="15" t="n">
        <v>2</v>
      </c>
      <c r="L271" s="15" t="n">
        <v>2.4</v>
      </c>
      <c r="M271" s="15" t="e">
        <f aca="false">NA()</f>
        <v>#N/A</v>
      </c>
      <c r="N271" s="15" t="e">
        <f aca="false">NA()</f>
        <v>#N/A</v>
      </c>
      <c r="O271" s="15" t="e">
        <f aca="false">NA()</f>
        <v>#N/A</v>
      </c>
      <c r="P271" s="15" t="n">
        <v>19930630</v>
      </c>
    </row>
    <row r="272" customFormat="false" ht="12.75" hidden="false" customHeight="false" outlineLevel="0" collapsed="false">
      <c r="A272" s="15" t="n">
        <v>1993.3</v>
      </c>
      <c r="B272" s="15" t="n">
        <v>1.4</v>
      </c>
      <c r="C272" s="15" t="n">
        <v>-1.1</v>
      </c>
      <c r="D272" s="15" t="n">
        <v>0.5</v>
      </c>
      <c r="E272" s="15" t="n">
        <v>2.3</v>
      </c>
      <c r="F272" s="16" t="n">
        <v>2.4</v>
      </c>
      <c r="G272" s="15" t="n">
        <v>1.3</v>
      </c>
      <c r="H272" s="15" t="n">
        <v>2</v>
      </c>
      <c r="I272" s="15" t="n">
        <v>1.9</v>
      </c>
      <c r="J272" s="15" t="n">
        <v>1.9</v>
      </c>
      <c r="K272" s="15" t="n">
        <v>2.1</v>
      </c>
      <c r="L272" s="15" t="e">
        <f aca="false">NA()</f>
        <v>#N/A</v>
      </c>
      <c r="M272" s="15" t="e">
        <f aca="false">NA()</f>
        <v>#N/A</v>
      </c>
      <c r="N272" s="15" t="e">
        <f aca="false">NA()</f>
        <v>#N/A</v>
      </c>
      <c r="O272" s="15" t="e">
        <f aca="false">NA()</f>
        <v>#N/A</v>
      </c>
      <c r="P272" s="15" t="n">
        <v>19930811</v>
      </c>
    </row>
    <row r="273" customFormat="false" ht="12.75" hidden="false" customHeight="false" outlineLevel="0" collapsed="false">
      <c r="A273" s="15" t="n">
        <v>1993.3</v>
      </c>
      <c r="B273" s="15" t="n">
        <v>1.2</v>
      </c>
      <c r="C273" s="15" t="n">
        <v>0</v>
      </c>
      <c r="D273" s="15" t="n">
        <v>0.3</v>
      </c>
      <c r="E273" s="15" t="n">
        <v>5</v>
      </c>
      <c r="F273" s="16" t="n">
        <v>3.7</v>
      </c>
      <c r="G273" s="15" t="n">
        <v>1.8</v>
      </c>
      <c r="H273" s="15" t="n">
        <v>2</v>
      </c>
      <c r="I273" s="15" t="n">
        <v>1.8</v>
      </c>
      <c r="J273" s="15" t="n">
        <v>1.8</v>
      </c>
      <c r="K273" s="15" t="n">
        <v>2</v>
      </c>
      <c r="L273" s="15" t="e">
        <f aca="false">NA()</f>
        <v>#N/A</v>
      </c>
      <c r="M273" s="15" t="e">
        <f aca="false">NA()</f>
        <v>#N/A</v>
      </c>
      <c r="N273" s="15" t="e">
        <f aca="false">NA()</f>
        <v>#N/A</v>
      </c>
      <c r="O273" s="15" t="e">
        <f aca="false">NA()</f>
        <v>#N/A</v>
      </c>
      <c r="P273" s="15" t="n">
        <v>19930915</v>
      </c>
    </row>
    <row r="274" customFormat="false" ht="12.75" hidden="false" customHeight="false" outlineLevel="0" collapsed="false">
      <c r="A274" s="15" t="n">
        <v>1993.4</v>
      </c>
      <c r="B274" s="15" t="n">
        <v>0</v>
      </c>
      <c r="C274" s="15" t="n">
        <v>0.3</v>
      </c>
      <c r="D274" s="15" t="n">
        <v>5.6</v>
      </c>
      <c r="E274" s="15" t="n">
        <v>2.1</v>
      </c>
      <c r="F274" s="16" t="n">
        <v>1</v>
      </c>
      <c r="G274" s="15" t="n">
        <v>2</v>
      </c>
      <c r="H274" s="15" t="n">
        <v>1.8</v>
      </c>
      <c r="I274" s="15" t="n">
        <v>1.8</v>
      </c>
      <c r="J274" s="15" t="n">
        <v>2</v>
      </c>
      <c r="K274" s="15" t="n">
        <v>2.2</v>
      </c>
      <c r="L274" s="15" t="n">
        <v>2.2</v>
      </c>
      <c r="M274" s="15" t="n">
        <v>2.2</v>
      </c>
      <c r="N274" s="15" t="n">
        <v>2.3</v>
      </c>
      <c r="O274" s="15" t="e">
        <f aca="false">NA()</f>
        <v>#N/A</v>
      </c>
      <c r="P274" s="15" t="n">
        <v>19931110</v>
      </c>
    </row>
    <row r="275" customFormat="false" ht="12.75" hidden="false" customHeight="false" outlineLevel="0" collapsed="false">
      <c r="A275" s="15" t="n">
        <v>1993.4</v>
      </c>
      <c r="B275" s="15" t="n">
        <v>0</v>
      </c>
      <c r="C275" s="15" t="n">
        <v>0.3</v>
      </c>
      <c r="D275" s="15" t="n">
        <v>5.6</v>
      </c>
      <c r="E275" s="15" t="n">
        <v>3.6</v>
      </c>
      <c r="F275" s="16" t="n">
        <v>2.6</v>
      </c>
      <c r="G275" s="15" t="n">
        <v>2.3</v>
      </c>
      <c r="H275" s="15" t="n">
        <v>2.2</v>
      </c>
      <c r="I275" s="15" t="n">
        <v>2.4</v>
      </c>
      <c r="J275" s="15" t="n">
        <v>2.5</v>
      </c>
      <c r="K275" s="15" t="n">
        <v>2.6</v>
      </c>
      <c r="L275" s="15" t="n">
        <v>2.7</v>
      </c>
      <c r="M275" s="15" t="n">
        <v>2.7</v>
      </c>
      <c r="N275" s="15" t="n">
        <v>2.8</v>
      </c>
      <c r="O275" s="15" t="e">
        <f aca="false">NA()</f>
        <v>#N/A</v>
      </c>
      <c r="P275" s="15" t="n">
        <v>19931215</v>
      </c>
    </row>
    <row r="276" customFormat="false" ht="12.75" hidden="false" customHeight="false" outlineLevel="0" collapsed="false">
      <c r="A276" s="15" t="n">
        <v>1994.1</v>
      </c>
      <c r="B276" s="15" t="n">
        <v>0.3</v>
      </c>
      <c r="C276" s="15" t="n">
        <v>5.6</v>
      </c>
      <c r="D276" s="15" t="n">
        <v>4.5</v>
      </c>
      <c r="E276" s="15" t="n">
        <v>1.6</v>
      </c>
      <c r="F276" s="16" t="n">
        <v>4.4</v>
      </c>
      <c r="G276" s="15" t="n">
        <v>2.2</v>
      </c>
      <c r="H276" s="15" t="n">
        <v>2.1</v>
      </c>
      <c r="I276" s="15" t="n">
        <v>2.3</v>
      </c>
      <c r="J276" s="15" t="n">
        <v>2.2</v>
      </c>
      <c r="K276" s="15" t="n">
        <v>2.6</v>
      </c>
      <c r="L276" s="15" t="n">
        <v>2.7</v>
      </c>
      <c r="M276" s="15" t="n">
        <v>2.7</v>
      </c>
      <c r="N276" s="15" t="e">
        <f aca="false">NA()</f>
        <v>#N/A</v>
      </c>
      <c r="O276" s="15" t="e">
        <f aca="false">NA()</f>
        <v>#N/A</v>
      </c>
      <c r="P276" s="15" t="n">
        <v>19940131</v>
      </c>
    </row>
    <row r="277" customFormat="false" ht="12.75" hidden="false" customHeight="false" outlineLevel="0" collapsed="false">
      <c r="A277" s="15" t="n">
        <v>1994.1</v>
      </c>
      <c r="B277" s="15" t="n">
        <v>0.3</v>
      </c>
      <c r="C277" s="15" t="n">
        <v>5.6</v>
      </c>
      <c r="D277" s="15" t="n">
        <v>4.5</v>
      </c>
      <c r="E277" s="15" t="n">
        <v>3.1</v>
      </c>
      <c r="F277" s="16" t="n">
        <v>2</v>
      </c>
      <c r="G277" s="15" t="n">
        <v>3.1</v>
      </c>
      <c r="H277" s="15" t="n">
        <v>3.1</v>
      </c>
      <c r="I277" s="15" t="n">
        <v>2.2</v>
      </c>
      <c r="J277" s="15" t="n">
        <v>2.1</v>
      </c>
      <c r="K277" s="15" t="n">
        <v>2.6</v>
      </c>
      <c r="L277" s="15" t="n">
        <v>2.7</v>
      </c>
      <c r="M277" s="15" t="n">
        <v>2.7</v>
      </c>
      <c r="N277" s="15" t="e">
        <f aca="false">NA()</f>
        <v>#N/A</v>
      </c>
      <c r="O277" s="15" t="e">
        <f aca="false">NA()</f>
        <v>#N/A</v>
      </c>
      <c r="P277" s="15" t="n">
        <v>19940316</v>
      </c>
    </row>
    <row r="278" customFormat="false" ht="12.75" hidden="false" customHeight="false" outlineLevel="0" collapsed="false">
      <c r="A278" s="15" t="n">
        <v>1994.2</v>
      </c>
      <c r="B278" s="15" t="e">
        <f aca="false">NA()</f>
        <v>#N/A</v>
      </c>
      <c r="C278" s="15" t="n">
        <v>4.5</v>
      </c>
      <c r="D278" s="15" t="n">
        <v>3.3</v>
      </c>
      <c r="E278" s="15" t="n">
        <v>-2.6</v>
      </c>
      <c r="F278" s="16" t="n">
        <v>5.3</v>
      </c>
      <c r="G278" s="15" t="n">
        <v>3.1</v>
      </c>
      <c r="H278" s="15" t="n">
        <v>2.1</v>
      </c>
      <c r="I278" s="15" t="n">
        <v>2</v>
      </c>
      <c r="J278" s="15" t="n">
        <v>2.3</v>
      </c>
      <c r="K278" s="15" t="n">
        <v>2.4</v>
      </c>
      <c r="L278" s="15" t="n">
        <v>2.4</v>
      </c>
      <c r="M278" s="15" t="e">
        <f aca="false">NA()</f>
        <v>#N/A</v>
      </c>
      <c r="N278" s="15" t="e">
        <f aca="false">NA()</f>
        <v>#N/A</v>
      </c>
      <c r="O278" s="15" t="e">
        <f aca="false">NA()</f>
        <v>#N/A</v>
      </c>
      <c r="P278" s="15" t="n">
        <v>19940513</v>
      </c>
    </row>
    <row r="279" customFormat="false" ht="12.75" hidden="false" customHeight="false" outlineLevel="0" collapsed="false">
      <c r="A279" s="15" t="n">
        <v>1994.2</v>
      </c>
      <c r="B279" s="15" t="e">
        <f aca="false">NA()</f>
        <v>#N/A</v>
      </c>
      <c r="C279" s="15" t="n">
        <v>4.5</v>
      </c>
      <c r="D279" s="15" t="n">
        <v>3.3</v>
      </c>
      <c r="E279" s="15" t="n">
        <v>-2.5</v>
      </c>
      <c r="F279" s="16" t="n">
        <v>3</v>
      </c>
      <c r="G279" s="15" t="n">
        <v>2.4</v>
      </c>
      <c r="H279" s="15" t="n">
        <v>2.5</v>
      </c>
      <c r="I279" s="15" t="n">
        <v>2.6</v>
      </c>
      <c r="J279" s="15" t="n">
        <v>2.5</v>
      </c>
      <c r="K279" s="15" t="n">
        <v>2.4</v>
      </c>
      <c r="L279" s="15" t="n">
        <v>2.4</v>
      </c>
      <c r="M279" s="15" t="e">
        <f aca="false">NA()</f>
        <v>#N/A</v>
      </c>
      <c r="N279" s="15" t="e">
        <f aca="false">NA()</f>
        <v>#N/A</v>
      </c>
      <c r="O279" s="15" t="e">
        <f aca="false">NA()</f>
        <v>#N/A</v>
      </c>
      <c r="P279" s="15" t="n">
        <v>19940630</v>
      </c>
    </row>
    <row r="280" customFormat="false" ht="12.75" hidden="false" customHeight="false" outlineLevel="0" collapsed="false">
      <c r="A280" s="15" t="n">
        <v>1994.3</v>
      </c>
      <c r="B280" s="15" t="n">
        <v>3.7</v>
      </c>
      <c r="C280" s="15" t="n">
        <v>2.9</v>
      </c>
      <c r="D280" s="15" t="n">
        <v>-1.4</v>
      </c>
      <c r="E280" s="15" t="n">
        <v>2</v>
      </c>
      <c r="F280" s="16" t="n">
        <v>3.2</v>
      </c>
      <c r="G280" s="15" t="n">
        <v>2.6</v>
      </c>
      <c r="H280" s="15" t="n">
        <v>1.9</v>
      </c>
      <c r="I280" s="15" t="n">
        <v>2.2</v>
      </c>
      <c r="J280" s="15" t="n">
        <v>2.2</v>
      </c>
      <c r="K280" s="15" t="n">
        <v>2.6</v>
      </c>
      <c r="L280" s="15" t="e">
        <f aca="false">NA()</f>
        <v>#N/A</v>
      </c>
      <c r="M280" s="15" t="e">
        <f aca="false">NA()</f>
        <v>#N/A</v>
      </c>
      <c r="N280" s="15" t="e">
        <f aca="false">NA()</f>
        <v>#N/A</v>
      </c>
      <c r="O280" s="15" t="e">
        <f aca="false">NA()</f>
        <v>#N/A</v>
      </c>
      <c r="P280" s="15" t="n">
        <v>19940812</v>
      </c>
    </row>
    <row r="281" customFormat="false" ht="12.75" hidden="false" customHeight="false" outlineLevel="0" collapsed="false">
      <c r="A281" s="15" t="n">
        <v>1994.3</v>
      </c>
      <c r="B281" s="15" t="n">
        <v>3.7</v>
      </c>
      <c r="C281" s="15" t="n">
        <v>2.9</v>
      </c>
      <c r="D281" s="15" t="n">
        <v>-1.4</v>
      </c>
      <c r="E281" s="15" t="n">
        <v>2.9</v>
      </c>
      <c r="F281" s="16" t="n">
        <v>4</v>
      </c>
      <c r="G281" s="15" t="n">
        <v>2.7</v>
      </c>
      <c r="H281" s="15" t="n">
        <v>2.5</v>
      </c>
      <c r="I281" s="15" t="n">
        <v>2.5</v>
      </c>
      <c r="J281" s="15" t="n">
        <v>2.5</v>
      </c>
      <c r="K281" s="15" t="n">
        <v>2.6</v>
      </c>
      <c r="L281" s="15" t="n">
        <v>2.5</v>
      </c>
      <c r="M281" s="15" t="n">
        <v>2.4</v>
      </c>
      <c r="N281" s="15" t="n">
        <v>2.4</v>
      </c>
      <c r="O281" s="15" t="n">
        <v>2.5</v>
      </c>
      <c r="P281" s="15" t="n">
        <v>19940921</v>
      </c>
    </row>
    <row r="282" customFormat="false" ht="12.75" hidden="false" customHeight="false" outlineLevel="0" collapsed="false">
      <c r="A282" s="15" t="n">
        <v>1994.4</v>
      </c>
      <c r="B282" s="15" t="n">
        <v>2.9</v>
      </c>
      <c r="C282" s="15" t="n">
        <v>-1.4</v>
      </c>
      <c r="D282" s="15" t="n">
        <v>2.9</v>
      </c>
      <c r="E282" s="15" t="n">
        <v>3.8</v>
      </c>
      <c r="F282" s="16" t="n">
        <v>2.7</v>
      </c>
      <c r="G282" s="15" t="n">
        <v>2.5</v>
      </c>
      <c r="H282" s="15" t="n">
        <v>2.5</v>
      </c>
      <c r="I282" s="15" t="n">
        <v>2.5</v>
      </c>
      <c r="J282" s="15" t="n">
        <v>2.6</v>
      </c>
      <c r="K282" s="15" t="n">
        <v>2.5</v>
      </c>
      <c r="L282" s="15" t="n">
        <v>2.4</v>
      </c>
      <c r="M282" s="15" t="n">
        <v>2.4</v>
      </c>
      <c r="N282" s="15" t="n">
        <v>2.5</v>
      </c>
      <c r="O282" s="15" t="e">
        <f aca="false">NA()</f>
        <v>#N/A</v>
      </c>
      <c r="P282" s="15" t="n">
        <v>19941109</v>
      </c>
    </row>
    <row r="283" customFormat="false" ht="12.75" hidden="false" customHeight="false" outlineLevel="0" collapsed="false">
      <c r="A283" s="15" t="n">
        <v>1994.4</v>
      </c>
      <c r="B283" s="15" t="n">
        <v>2.9</v>
      </c>
      <c r="C283" s="15" t="n">
        <v>-1.4</v>
      </c>
      <c r="D283" s="15" t="n">
        <v>2.9</v>
      </c>
      <c r="E283" s="15" t="n">
        <v>4.2</v>
      </c>
      <c r="F283" s="16" t="n">
        <v>4.1</v>
      </c>
      <c r="G283" s="15" t="n">
        <v>2.5</v>
      </c>
      <c r="H283" s="15" t="n">
        <v>2.5</v>
      </c>
      <c r="I283" s="15" t="n">
        <v>2.5</v>
      </c>
      <c r="J283" s="15" t="n">
        <v>2.5</v>
      </c>
      <c r="K283" s="15" t="n">
        <v>2.2</v>
      </c>
      <c r="L283" s="15" t="n">
        <v>2.2</v>
      </c>
      <c r="M283" s="15" t="n">
        <v>2.2</v>
      </c>
      <c r="N283" s="15" t="n">
        <v>2.2</v>
      </c>
      <c r="O283" s="15" t="e">
        <f aca="false">NA()</f>
        <v>#N/A</v>
      </c>
      <c r="P283" s="15" t="n">
        <v>19941214</v>
      </c>
    </row>
    <row r="284" customFormat="false" ht="12.75" hidden="false" customHeight="false" outlineLevel="0" collapsed="false">
      <c r="A284" s="15" t="n">
        <v>1995.1</v>
      </c>
      <c r="B284" s="15" t="n">
        <v>-1.4</v>
      </c>
      <c r="C284" s="15" t="n">
        <v>2.9</v>
      </c>
      <c r="D284" s="15" t="n">
        <v>4.3</v>
      </c>
      <c r="E284" s="15" t="n">
        <v>2.5</v>
      </c>
      <c r="F284" s="16" t="n">
        <v>2.5</v>
      </c>
      <c r="G284" s="15" t="n">
        <v>2.5</v>
      </c>
      <c r="H284" s="15" t="n">
        <v>2.5</v>
      </c>
      <c r="I284" s="15" t="n">
        <v>1.5</v>
      </c>
      <c r="J284" s="15" t="n">
        <v>2.2</v>
      </c>
      <c r="K284" s="15" t="n">
        <v>2.3</v>
      </c>
      <c r="L284" s="15" t="n">
        <v>2.4</v>
      </c>
      <c r="M284" s="15" t="n">
        <v>2.4</v>
      </c>
      <c r="N284" s="15" t="e">
        <f aca="false">NA()</f>
        <v>#N/A</v>
      </c>
      <c r="O284" s="15" t="e">
        <f aca="false">NA()</f>
        <v>#N/A</v>
      </c>
      <c r="P284" s="15" t="n">
        <v>19950125</v>
      </c>
    </row>
    <row r="285" customFormat="false" ht="12.75" hidden="false" customHeight="false" outlineLevel="0" collapsed="false">
      <c r="A285" s="15" t="n">
        <v>1995.1</v>
      </c>
      <c r="B285" s="15" t="n">
        <v>-1.4</v>
      </c>
      <c r="C285" s="15" t="n">
        <v>2.9</v>
      </c>
      <c r="D285" s="15" t="n">
        <v>4.3</v>
      </c>
      <c r="E285" s="15" t="n">
        <v>2.3</v>
      </c>
      <c r="F285" s="16" t="n">
        <v>2.2</v>
      </c>
      <c r="G285" s="15" t="n">
        <v>2.5</v>
      </c>
      <c r="H285" s="15" t="n">
        <v>2.5</v>
      </c>
      <c r="I285" s="15" t="n">
        <v>1.5</v>
      </c>
      <c r="J285" s="15" t="n">
        <v>2.2</v>
      </c>
      <c r="K285" s="15" t="n">
        <v>2.3</v>
      </c>
      <c r="L285" s="15" t="n">
        <v>2.4</v>
      </c>
      <c r="M285" s="15" t="n">
        <v>2.2</v>
      </c>
      <c r="N285" s="15" t="e">
        <f aca="false">NA()</f>
        <v>#N/A</v>
      </c>
      <c r="O285" s="15" t="e">
        <f aca="false">NA()</f>
        <v>#N/A</v>
      </c>
      <c r="P285" s="15" t="n">
        <v>19950322</v>
      </c>
    </row>
    <row r="286" customFormat="false" ht="12.75" hidden="false" customHeight="false" outlineLevel="0" collapsed="false">
      <c r="A286" s="15" t="n">
        <v>1995.2</v>
      </c>
      <c r="B286" s="15" t="n">
        <v>2.9</v>
      </c>
      <c r="C286" s="15" t="n">
        <v>4.3</v>
      </c>
      <c r="D286" s="15" t="n">
        <v>2.3</v>
      </c>
      <c r="E286" s="15" t="n">
        <v>0.2</v>
      </c>
      <c r="F286" s="16" t="n">
        <v>2.3</v>
      </c>
      <c r="G286" s="15" t="n">
        <v>2.4</v>
      </c>
      <c r="H286" s="15" t="n">
        <v>1.5</v>
      </c>
      <c r="I286" s="15" t="n">
        <v>2.1</v>
      </c>
      <c r="J286" s="15" t="n">
        <v>2.3</v>
      </c>
      <c r="K286" s="15" t="n">
        <v>2.3</v>
      </c>
      <c r="L286" s="15" t="n">
        <v>2.2</v>
      </c>
      <c r="M286" s="15" t="e">
        <f aca="false">NA()</f>
        <v>#N/A</v>
      </c>
      <c r="N286" s="15" t="e">
        <f aca="false">NA()</f>
        <v>#N/A</v>
      </c>
      <c r="O286" s="15" t="e">
        <f aca="false">NA()</f>
        <v>#N/A</v>
      </c>
      <c r="P286" s="15" t="n">
        <v>19950517</v>
      </c>
    </row>
    <row r="287" customFormat="false" ht="12.75" hidden="false" customHeight="false" outlineLevel="0" collapsed="false">
      <c r="A287" s="15" t="n">
        <v>1995.2</v>
      </c>
      <c r="B287" s="15" t="n">
        <v>2.9</v>
      </c>
      <c r="C287" s="15" t="n">
        <v>4.3</v>
      </c>
      <c r="D287" s="15" t="n">
        <v>2.3</v>
      </c>
      <c r="E287" s="15" t="n">
        <v>0.5</v>
      </c>
      <c r="F287" s="16" t="n">
        <v>2.3</v>
      </c>
      <c r="G287" s="15" t="n">
        <v>2.4</v>
      </c>
      <c r="H287" s="15" t="n">
        <v>1.3</v>
      </c>
      <c r="I287" s="15" t="n">
        <v>0.8</v>
      </c>
      <c r="J287" s="15" t="n">
        <v>1.5</v>
      </c>
      <c r="K287" s="15" t="n">
        <v>1.7</v>
      </c>
      <c r="L287" s="15" t="n">
        <v>1.5</v>
      </c>
      <c r="M287" s="15" t="e">
        <f aca="false">NA()</f>
        <v>#N/A</v>
      </c>
      <c r="N287" s="15" t="e">
        <f aca="false">NA()</f>
        <v>#N/A</v>
      </c>
      <c r="O287" s="15" t="e">
        <f aca="false">NA()</f>
        <v>#N/A</v>
      </c>
      <c r="P287" s="15" t="n">
        <v>19950628</v>
      </c>
    </row>
    <row r="288" customFormat="false" ht="12.75" hidden="false" customHeight="false" outlineLevel="0" collapsed="false">
      <c r="A288" s="15" t="n">
        <v>1995.3</v>
      </c>
      <c r="B288" s="15" t="n">
        <v>4.3</v>
      </c>
      <c r="C288" s="15" t="n">
        <v>2.3</v>
      </c>
      <c r="D288" s="15" t="n">
        <v>1</v>
      </c>
      <c r="E288" s="15" t="n">
        <v>1.4</v>
      </c>
      <c r="F288" s="16" t="n">
        <v>2.2</v>
      </c>
      <c r="G288" s="15" t="n">
        <v>1.2</v>
      </c>
      <c r="H288" s="15" t="n">
        <v>0.8</v>
      </c>
      <c r="I288" s="15" t="n">
        <v>1.5</v>
      </c>
      <c r="J288" s="15" t="n">
        <v>1.7</v>
      </c>
      <c r="K288" s="15" t="n">
        <v>1.5</v>
      </c>
      <c r="L288" s="15" t="e">
        <f aca="false">NA()</f>
        <v>#N/A</v>
      </c>
      <c r="M288" s="15" t="e">
        <f aca="false">NA()</f>
        <v>#N/A</v>
      </c>
      <c r="N288" s="15" t="e">
        <f aca="false">NA()</f>
        <v>#N/A</v>
      </c>
      <c r="O288" s="15" t="e">
        <f aca="false">NA()</f>
        <v>#N/A</v>
      </c>
      <c r="P288" s="15" t="n">
        <v>19950816</v>
      </c>
    </row>
    <row r="289" customFormat="false" ht="12.75" hidden="false" customHeight="false" outlineLevel="0" collapsed="false">
      <c r="A289" s="15" t="n">
        <v>1995.3</v>
      </c>
      <c r="B289" s="15" t="n">
        <v>4.3</v>
      </c>
      <c r="C289" s="15" t="n">
        <v>2.3</v>
      </c>
      <c r="D289" s="15" t="n">
        <v>1</v>
      </c>
      <c r="E289" s="15" t="n">
        <v>1.6</v>
      </c>
      <c r="F289" s="16" t="n">
        <v>3.9</v>
      </c>
      <c r="G289" s="15" t="n">
        <v>1.2</v>
      </c>
      <c r="H289" s="15" t="n">
        <v>0.8</v>
      </c>
      <c r="I289" s="15" t="n">
        <v>1.5</v>
      </c>
      <c r="J289" s="15" t="n">
        <v>1.7</v>
      </c>
      <c r="K289" s="15" t="n">
        <v>1.5</v>
      </c>
      <c r="L289" s="15" t="n">
        <v>1.4</v>
      </c>
      <c r="M289" s="15" t="n">
        <v>1.6</v>
      </c>
      <c r="N289" s="15" t="n">
        <v>1.6</v>
      </c>
      <c r="O289" s="15" t="n">
        <v>1.6</v>
      </c>
      <c r="P289" s="15" t="n">
        <v>19950920</v>
      </c>
    </row>
    <row r="290" customFormat="false" ht="12.75" hidden="false" customHeight="false" outlineLevel="0" collapsed="false">
      <c r="A290" s="15" t="n">
        <v>1995.4</v>
      </c>
      <c r="B290" s="15" t="n">
        <v>2.3</v>
      </c>
      <c r="C290" s="15" t="n">
        <v>1</v>
      </c>
      <c r="D290" s="15" t="n">
        <v>2</v>
      </c>
      <c r="E290" s="15" t="n">
        <v>3.1</v>
      </c>
      <c r="F290" s="16" t="n">
        <v>2.1</v>
      </c>
      <c r="G290" s="15" t="n">
        <v>1.8</v>
      </c>
      <c r="H290" s="15" t="n">
        <v>1.8</v>
      </c>
      <c r="I290" s="15" t="n">
        <v>1.9</v>
      </c>
      <c r="J290" s="15" t="n">
        <v>2.1</v>
      </c>
      <c r="K290" s="15" t="n">
        <v>2.1</v>
      </c>
      <c r="L290" s="15" t="n">
        <v>1.9</v>
      </c>
      <c r="M290" s="15" t="n">
        <v>2.1</v>
      </c>
      <c r="N290" s="15" t="n">
        <v>1.8</v>
      </c>
      <c r="O290" s="15" t="e">
        <f aca="false">NA()</f>
        <v>#N/A</v>
      </c>
      <c r="P290" s="15" t="n">
        <v>19951108</v>
      </c>
    </row>
    <row r="291" customFormat="false" ht="12.75" hidden="false" customHeight="false" outlineLevel="0" collapsed="false">
      <c r="A291" s="15" t="n">
        <v>1995.4</v>
      </c>
      <c r="B291" s="15" t="n">
        <v>2.3</v>
      </c>
      <c r="C291" s="15" t="n">
        <v>1</v>
      </c>
      <c r="D291" s="15" t="n">
        <v>2</v>
      </c>
      <c r="E291" s="15" t="n">
        <v>3.4</v>
      </c>
      <c r="F291" s="16" t="n">
        <v>4.1</v>
      </c>
      <c r="G291" s="15" t="n">
        <v>1.8</v>
      </c>
      <c r="H291" s="15" t="n">
        <v>1.8</v>
      </c>
      <c r="I291" s="15" t="n">
        <v>1.8</v>
      </c>
      <c r="J291" s="15" t="n">
        <v>2.1</v>
      </c>
      <c r="K291" s="15" t="n">
        <v>2.1</v>
      </c>
      <c r="L291" s="15" t="n">
        <v>1.9</v>
      </c>
      <c r="M291" s="15" t="n">
        <v>2.1</v>
      </c>
      <c r="N291" s="15" t="n">
        <v>1.8</v>
      </c>
      <c r="O291" s="15" t="e">
        <f aca="false">NA()</f>
        <v>#N/A</v>
      </c>
      <c r="P291" s="15" t="n">
        <v>19951214</v>
      </c>
    </row>
    <row r="292" customFormat="false" ht="12.75" hidden="false" customHeight="false" outlineLevel="0" collapsed="false">
      <c r="A292" s="15" t="n">
        <v>1996.1</v>
      </c>
      <c r="B292" s="15" t="n">
        <v>2.3</v>
      </c>
      <c r="C292" s="15" t="n">
        <v>2.1</v>
      </c>
      <c r="D292" s="15" t="n">
        <v>2.8</v>
      </c>
      <c r="E292" s="15" t="n">
        <v>3.7</v>
      </c>
      <c r="F292" s="16" t="n">
        <v>2.2</v>
      </c>
      <c r="G292" s="15" t="n">
        <v>2.2</v>
      </c>
      <c r="H292" s="15" t="n">
        <v>2.2</v>
      </c>
      <c r="I292" s="15" t="n">
        <v>2.1</v>
      </c>
      <c r="J292" s="15" t="n">
        <v>2.5</v>
      </c>
      <c r="K292" s="15" t="n">
        <v>2.5</v>
      </c>
      <c r="L292" s="15" t="n">
        <v>2.5</v>
      </c>
      <c r="M292" s="15" t="n">
        <v>2.7</v>
      </c>
      <c r="N292" s="15" t="e">
        <f aca="false">NA()</f>
        <v>#N/A</v>
      </c>
      <c r="O292" s="15" t="e">
        <f aca="false">NA()</f>
        <v>#N/A</v>
      </c>
      <c r="P292" s="15" t="n">
        <v>19960126</v>
      </c>
    </row>
    <row r="293" customFormat="false" ht="12.75" hidden="false" customHeight="false" outlineLevel="0" collapsed="false">
      <c r="A293" s="15" t="n">
        <v>1996.1</v>
      </c>
      <c r="B293" s="15" t="n">
        <v>2.3</v>
      </c>
      <c r="C293" s="15" t="n">
        <v>2.1</v>
      </c>
      <c r="D293" s="15" t="n">
        <v>2.7</v>
      </c>
      <c r="E293" s="15" t="n">
        <v>1.7</v>
      </c>
      <c r="F293" s="16" t="n">
        <v>3</v>
      </c>
      <c r="G293" s="15" t="n">
        <v>2.2</v>
      </c>
      <c r="H293" s="15" t="n">
        <v>2.2</v>
      </c>
      <c r="I293" s="15" t="n">
        <v>2.1</v>
      </c>
      <c r="J293" s="15" t="n">
        <v>2.5</v>
      </c>
      <c r="K293" s="15" t="n">
        <v>2.5</v>
      </c>
      <c r="L293" s="15" t="n">
        <v>2.5</v>
      </c>
      <c r="M293" s="15" t="n">
        <v>2.7</v>
      </c>
      <c r="N293" s="15" t="e">
        <f aca="false">NA()</f>
        <v>#N/A</v>
      </c>
      <c r="O293" s="15" t="e">
        <f aca="false">NA()</f>
        <v>#N/A</v>
      </c>
      <c r="P293" s="15" t="n">
        <v>19960321</v>
      </c>
    </row>
    <row r="294" customFormat="false" ht="12.75" hidden="false" customHeight="false" outlineLevel="0" collapsed="false">
      <c r="A294" s="15" t="n">
        <v>1996.2</v>
      </c>
      <c r="B294" s="15" t="n">
        <v>2.1</v>
      </c>
      <c r="C294" s="15" t="n">
        <v>2.7</v>
      </c>
      <c r="D294" s="15" t="n">
        <v>1.5</v>
      </c>
      <c r="E294" s="15" t="n">
        <v>-1</v>
      </c>
      <c r="F294" s="16" t="n">
        <v>6</v>
      </c>
      <c r="G294" s="15" t="n">
        <v>0.7</v>
      </c>
      <c r="H294" s="15" t="n">
        <v>2.2</v>
      </c>
      <c r="I294" s="15" t="n">
        <v>2.4</v>
      </c>
      <c r="J294" s="15" t="n">
        <v>2.5</v>
      </c>
      <c r="K294" s="15" t="n">
        <v>2.5</v>
      </c>
      <c r="L294" s="15" t="n">
        <v>2.7</v>
      </c>
      <c r="M294" s="15" t="e">
        <f aca="false">NA()</f>
        <v>#N/A</v>
      </c>
      <c r="N294" s="15" t="e">
        <f aca="false">NA()</f>
        <v>#N/A</v>
      </c>
      <c r="O294" s="15" t="e">
        <f aca="false">NA()</f>
        <v>#N/A</v>
      </c>
      <c r="P294" s="15" t="n">
        <v>19960516</v>
      </c>
    </row>
    <row r="295" customFormat="false" ht="12.75" hidden="false" customHeight="false" outlineLevel="0" collapsed="false">
      <c r="A295" s="15" t="n">
        <v>1996.2</v>
      </c>
      <c r="B295" s="15" t="n">
        <v>2.1</v>
      </c>
      <c r="C295" s="15" t="n">
        <v>2.7</v>
      </c>
      <c r="D295" s="15" t="n">
        <v>1.5</v>
      </c>
      <c r="E295" s="15" t="n">
        <v>-0.8</v>
      </c>
      <c r="F295" s="16" t="n">
        <v>7</v>
      </c>
      <c r="G295" s="15" t="n">
        <v>0.7</v>
      </c>
      <c r="H295" s="15" t="n">
        <v>2.2</v>
      </c>
      <c r="I295" s="15" t="n">
        <v>2.4</v>
      </c>
      <c r="J295" s="15" t="n">
        <v>2.5</v>
      </c>
      <c r="K295" s="15" t="n">
        <v>2.5</v>
      </c>
      <c r="L295" s="15" t="n">
        <v>2.7</v>
      </c>
      <c r="M295" s="15" t="e">
        <f aca="false">NA()</f>
        <v>#N/A</v>
      </c>
      <c r="N295" s="15" t="e">
        <f aca="false">NA()</f>
        <v>#N/A</v>
      </c>
      <c r="O295" s="15" t="e">
        <f aca="false">NA()</f>
        <v>#N/A</v>
      </c>
      <c r="P295" s="15" t="n">
        <v>19960626</v>
      </c>
    </row>
    <row r="296" customFormat="false" ht="12.75" hidden="false" customHeight="false" outlineLevel="0" collapsed="false">
      <c r="A296" s="15" t="n">
        <v>1996.3</v>
      </c>
      <c r="B296" s="15" t="n">
        <v>2.7</v>
      </c>
      <c r="C296" s="15" t="n">
        <v>1.5</v>
      </c>
      <c r="D296" s="15" t="n">
        <v>-0.9</v>
      </c>
      <c r="E296" s="15" t="n">
        <v>6.1</v>
      </c>
      <c r="F296" s="16" t="n">
        <v>1.2</v>
      </c>
      <c r="G296" s="15" t="n">
        <v>2.2</v>
      </c>
      <c r="H296" s="15" t="n">
        <v>2.4</v>
      </c>
      <c r="I296" s="15" t="n">
        <v>2.5</v>
      </c>
      <c r="J296" s="15" t="n">
        <v>2.5</v>
      </c>
      <c r="K296" s="15" t="n">
        <v>2.6</v>
      </c>
      <c r="L296" s="15" t="e">
        <f aca="false">NA()</f>
        <v>#N/A</v>
      </c>
      <c r="M296" s="15" t="e">
        <f aca="false">NA()</f>
        <v>#N/A</v>
      </c>
      <c r="N296" s="15" t="e">
        <f aca="false">NA()</f>
        <v>#N/A</v>
      </c>
      <c r="O296" s="15" t="e">
        <f aca="false">NA()</f>
        <v>#N/A</v>
      </c>
      <c r="P296" s="15" t="n">
        <v>19960815</v>
      </c>
    </row>
    <row r="297" customFormat="false" ht="12.75" hidden="false" customHeight="false" outlineLevel="0" collapsed="false">
      <c r="A297" s="15" t="n">
        <v>1996.3</v>
      </c>
      <c r="B297" s="15" t="n">
        <v>2.7</v>
      </c>
      <c r="C297" s="15" t="n">
        <v>1.5</v>
      </c>
      <c r="D297" s="15" t="n">
        <v>-0.9</v>
      </c>
      <c r="E297" s="15" t="n">
        <v>6.7</v>
      </c>
      <c r="F297" s="16" t="n">
        <v>0.5</v>
      </c>
      <c r="G297" s="15" t="n">
        <v>2.3</v>
      </c>
      <c r="H297" s="15" t="n">
        <v>2.4</v>
      </c>
      <c r="I297" s="15" t="n">
        <v>2.5</v>
      </c>
      <c r="J297" s="15" t="n">
        <v>2.5</v>
      </c>
      <c r="K297" s="15" t="n">
        <v>2.6</v>
      </c>
      <c r="L297" s="15" t="n">
        <v>2.5</v>
      </c>
      <c r="M297" s="15" t="n">
        <v>2.5</v>
      </c>
      <c r="N297" s="15" t="n">
        <v>2.4</v>
      </c>
      <c r="O297" s="15" t="n">
        <v>2.4</v>
      </c>
      <c r="P297" s="15" t="n">
        <v>19960918</v>
      </c>
    </row>
    <row r="298" customFormat="false" ht="12.75" hidden="false" customHeight="false" outlineLevel="0" collapsed="false">
      <c r="A298" s="15" t="n">
        <v>1996.4</v>
      </c>
      <c r="B298" s="15" t="n">
        <v>1.5</v>
      </c>
      <c r="C298" s="15" t="n">
        <v>-0.9</v>
      </c>
      <c r="D298" s="15" t="n">
        <v>6.7</v>
      </c>
      <c r="E298" s="15" t="n">
        <v>1.7</v>
      </c>
      <c r="F298" s="16" t="n">
        <v>2.2</v>
      </c>
      <c r="G298" s="15" t="n">
        <v>2.4</v>
      </c>
      <c r="H298" s="15" t="n">
        <v>2.4</v>
      </c>
      <c r="I298" s="15" t="n">
        <v>2.5</v>
      </c>
      <c r="J298" s="15" t="n">
        <v>2.6</v>
      </c>
      <c r="K298" s="15" t="n">
        <v>2.5</v>
      </c>
      <c r="L298" s="15" t="n">
        <v>2.5</v>
      </c>
      <c r="M298" s="15" t="n">
        <v>2.4</v>
      </c>
      <c r="N298" s="15" t="n">
        <v>2.4</v>
      </c>
      <c r="O298" s="15" t="e">
        <f aca="false">NA()</f>
        <v>#N/A</v>
      </c>
      <c r="P298" s="15" t="n">
        <v>19961106</v>
      </c>
    </row>
    <row r="299" customFormat="false" ht="12.75" hidden="false" customHeight="false" outlineLevel="0" collapsed="false">
      <c r="A299" s="15" t="n">
        <v>1996.4</v>
      </c>
      <c r="B299" s="15" t="n">
        <v>1.5</v>
      </c>
      <c r="C299" s="15" t="n">
        <v>-0.9</v>
      </c>
      <c r="D299" s="15" t="n">
        <v>6.7</v>
      </c>
      <c r="E299" s="15" t="n">
        <v>1.4</v>
      </c>
      <c r="F299" s="16" t="n">
        <v>3.6</v>
      </c>
      <c r="G299" s="15" t="n">
        <v>2.4</v>
      </c>
      <c r="H299" s="15" t="n">
        <v>2.4</v>
      </c>
      <c r="I299" s="15" t="n">
        <v>2.5</v>
      </c>
      <c r="J299" s="15" t="n">
        <v>2.6</v>
      </c>
      <c r="K299" s="15" t="n">
        <v>2.5</v>
      </c>
      <c r="L299" s="15" t="n">
        <v>2.5</v>
      </c>
      <c r="M299" s="15" t="n">
        <v>2.4</v>
      </c>
      <c r="N299" s="15" t="n">
        <v>2.4</v>
      </c>
      <c r="O299" s="15" t="e">
        <f aca="false">NA()</f>
        <v>#N/A</v>
      </c>
      <c r="P299" s="15" t="n">
        <v>19961212</v>
      </c>
    </row>
    <row r="300" customFormat="false" ht="12.75" hidden="false" customHeight="false" outlineLevel="0" collapsed="false">
      <c r="A300" s="15" t="n">
        <v>1997.1</v>
      </c>
      <c r="B300" s="15" t="n">
        <v>-0.9</v>
      </c>
      <c r="C300" s="15" t="n">
        <v>6.7</v>
      </c>
      <c r="D300" s="15" t="n">
        <v>1.1</v>
      </c>
      <c r="E300" s="15" t="n">
        <v>3.5</v>
      </c>
      <c r="F300" s="16" t="n">
        <v>2.6</v>
      </c>
      <c r="G300" s="15" t="n">
        <v>2.4</v>
      </c>
      <c r="H300" s="15" t="n">
        <v>2.5</v>
      </c>
      <c r="I300" s="15" t="n">
        <v>2.6</v>
      </c>
      <c r="J300" s="15" t="n">
        <v>2.4</v>
      </c>
      <c r="K300" s="15" t="n">
        <v>2.5</v>
      </c>
      <c r="L300" s="15" t="n">
        <v>2.3</v>
      </c>
      <c r="M300" s="15" t="n">
        <v>2.4</v>
      </c>
      <c r="N300" s="15" t="e">
        <f aca="false">NA()</f>
        <v>#N/A</v>
      </c>
      <c r="O300" s="15" t="e">
        <f aca="false">NA()</f>
        <v>#N/A</v>
      </c>
      <c r="P300" s="15" t="n">
        <v>19970129</v>
      </c>
    </row>
    <row r="301" customFormat="false" ht="12.75" hidden="false" customHeight="false" outlineLevel="0" collapsed="false">
      <c r="A301" s="15" t="n">
        <v>1997.1</v>
      </c>
      <c r="B301" s="15" t="n">
        <v>-0.9</v>
      </c>
      <c r="C301" s="15" t="n">
        <v>6.7</v>
      </c>
      <c r="D301" s="15" t="n">
        <v>1.1</v>
      </c>
      <c r="E301" s="15" t="n">
        <v>2</v>
      </c>
      <c r="F301" s="16" t="n">
        <v>2.7</v>
      </c>
      <c r="G301" s="15" t="n">
        <v>2.4</v>
      </c>
      <c r="H301" s="15" t="n">
        <v>2.5</v>
      </c>
      <c r="I301" s="15" t="n">
        <v>2.6</v>
      </c>
      <c r="J301" s="15" t="n">
        <v>2.4</v>
      </c>
      <c r="K301" s="15" t="n">
        <v>2.5</v>
      </c>
      <c r="L301" s="15" t="n">
        <v>2.3</v>
      </c>
      <c r="M301" s="15" t="n">
        <v>2.4</v>
      </c>
      <c r="N301" s="15" t="e">
        <f aca="false">NA()</f>
        <v>#N/A</v>
      </c>
      <c r="O301" s="15" t="e">
        <f aca="false">NA()</f>
        <v>#N/A</v>
      </c>
      <c r="P301" s="15" t="n">
        <v>19970319</v>
      </c>
    </row>
    <row r="302" customFormat="false" ht="12.75" hidden="false" customHeight="false" outlineLevel="0" collapsed="false">
      <c r="A302" s="15" t="n">
        <v>1997.2</v>
      </c>
      <c r="B302" s="15" t="n">
        <v>6.7</v>
      </c>
      <c r="C302" s="15" t="n">
        <v>1.1</v>
      </c>
      <c r="D302" s="15" t="n">
        <v>1.9</v>
      </c>
      <c r="E302" s="15" t="n">
        <v>1.9</v>
      </c>
      <c r="F302" s="16" t="n">
        <v>2.5</v>
      </c>
      <c r="G302" s="15" t="n">
        <v>2.5</v>
      </c>
      <c r="H302" s="15" t="n">
        <v>2.6</v>
      </c>
      <c r="I302" s="15" t="n">
        <v>2.4</v>
      </c>
      <c r="J302" s="15" t="n">
        <v>2.4</v>
      </c>
      <c r="K302" s="15" t="n">
        <v>2.4</v>
      </c>
      <c r="L302" s="15" t="n">
        <v>2.4</v>
      </c>
      <c r="M302" s="15" t="e">
        <f aca="false">NA()</f>
        <v>#N/A</v>
      </c>
      <c r="N302" s="15" t="e">
        <f aca="false">NA()</f>
        <v>#N/A</v>
      </c>
      <c r="O302" s="15" t="e">
        <f aca="false">NA()</f>
        <v>#N/A</v>
      </c>
      <c r="P302" s="15" t="n">
        <v>19970515</v>
      </c>
    </row>
    <row r="303" customFormat="false" ht="12.75" hidden="false" customHeight="false" outlineLevel="0" collapsed="false">
      <c r="A303" s="15" t="n">
        <v>1997.2</v>
      </c>
      <c r="B303" s="15" t="n">
        <v>6.7</v>
      </c>
      <c r="C303" s="15" t="n">
        <v>1.1</v>
      </c>
      <c r="D303" s="15" t="n">
        <v>1.9</v>
      </c>
      <c r="E303" s="15" t="n">
        <v>2.2</v>
      </c>
      <c r="F303" s="16" t="n">
        <v>2.2</v>
      </c>
      <c r="G303" s="15" t="n">
        <v>2.5</v>
      </c>
      <c r="H303" s="15" t="n">
        <v>2.6</v>
      </c>
      <c r="I303" s="15" t="n">
        <v>2.4</v>
      </c>
      <c r="J303" s="15" t="n">
        <v>2.4</v>
      </c>
      <c r="K303" s="15" t="n">
        <v>2.4</v>
      </c>
      <c r="L303" s="15" t="n">
        <v>2.4</v>
      </c>
      <c r="M303" s="15" t="e">
        <f aca="false">NA()</f>
        <v>#N/A</v>
      </c>
      <c r="N303" s="15" t="e">
        <f aca="false">NA()</f>
        <v>#N/A</v>
      </c>
      <c r="O303" s="15" t="e">
        <f aca="false">NA()</f>
        <v>#N/A</v>
      </c>
      <c r="P303" s="15" t="n">
        <v>19970625</v>
      </c>
    </row>
    <row r="304" customFormat="false" ht="12.75" hidden="false" customHeight="false" outlineLevel="0" collapsed="false">
      <c r="A304" s="15" t="n">
        <v>1997.3</v>
      </c>
      <c r="B304" s="15" t="n">
        <v>0.7</v>
      </c>
      <c r="C304" s="15" t="n">
        <v>3.3</v>
      </c>
      <c r="D304" s="15" t="n">
        <v>2.7</v>
      </c>
      <c r="E304" s="15" t="n">
        <v>1.1</v>
      </c>
      <c r="F304" s="16" t="n">
        <v>2.5</v>
      </c>
      <c r="G304" s="15" t="n">
        <v>2.5</v>
      </c>
      <c r="H304" s="15" t="n">
        <v>2.3</v>
      </c>
      <c r="I304" s="15" t="n">
        <v>2.3</v>
      </c>
      <c r="J304" s="15" t="n">
        <v>2.3</v>
      </c>
      <c r="K304" s="15" t="n">
        <v>2.3</v>
      </c>
      <c r="L304" s="15" t="e">
        <f aca="false">NA()</f>
        <v>#N/A</v>
      </c>
      <c r="M304" s="15" t="e">
        <f aca="false">NA()</f>
        <v>#N/A</v>
      </c>
      <c r="N304" s="15" t="e">
        <f aca="false">NA()</f>
        <v>#N/A</v>
      </c>
      <c r="O304" s="15" t="e">
        <f aca="false">NA()</f>
        <v>#N/A</v>
      </c>
      <c r="P304" s="15" t="n">
        <v>19970814</v>
      </c>
    </row>
    <row r="305" customFormat="false" ht="12.75" hidden="false" customHeight="false" outlineLevel="0" collapsed="false">
      <c r="A305" s="15" t="n">
        <v>1997.3</v>
      </c>
      <c r="B305" s="15" t="n">
        <v>0.7</v>
      </c>
      <c r="C305" s="15" t="n">
        <v>3.3</v>
      </c>
      <c r="D305" s="15" t="n">
        <v>2.7</v>
      </c>
      <c r="E305" s="15" t="n">
        <v>1.2</v>
      </c>
      <c r="F305" s="16" t="n">
        <v>1.8</v>
      </c>
      <c r="G305" s="15" t="n">
        <v>2.4</v>
      </c>
      <c r="H305" s="15" t="n">
        <v>2.3</v>
      </c>
      <c r="I305" s="15" t="n">
        <v>2.3</v>
      </c>
      <c r="J305" s="15" t="n">
        <v>2.3</v>
      </c>
      <c r="K305" s="15" t="n">
        <v>2.3</v>
      </c>
      <c r="L305" s="15" t="n">
        <v>2.3</v>
      </c>
      <c r="M305" s="15" t="n">
        <v>2.2</v>
      </c>
      <c r="N305" s="15" t="n">
        <v>2.2</v>
      </c>
      <c r="O305" s="15" t="n">
        <v>2.3</v>
      </c>
      <c r="P305" s="15" t="n">
        <v>19970924</v>
      </c>
    </row>
    <row r="306" customFormat="false" ht="12.75" hidden="false" customHeight="false" outlineLevel="0" collapsed="false">
      <c r="A306" s="15" t="n">
        <v>1997.4</v>
      </c>
      <c r="B306" s="15" t="n">
        <v>3.3</v>
      </c>
      <c r="C306" s="15" t="n">
        <v>2.7</v>
      </c>
      <c r="D306" s="15" t="n">
        <v>1.2</v>
      </c>
      <c r="E306" s="15" t="n">
        <v>2.2</v>
      </c>
      <c r="F306" s="16" t="n">
        <v>2.4</v>
      </c>
      <c r="G306" s="15" t="n">
        <v>2.3</v>
      </c>
      <c r="H306" s="15" t="n">
        <v>2.3</v>
      </c>
      <c r="I306" s="15" t="n">
        <v>2.3</v>
      </c>
      <c r="J306" s="15" t="n">
        <v>2.3</v>
      </c>
      <c r="K306" s="15" t="n">
        <v>2.3</v>
      </c>
      <c r="L306" s="15" t="n">
        <v>2.2</v>
      </c>
      <c r="M306" s="15" t="n">
        <v>2.2</v>
      </c>
      <c r="N306" s="15" t="n">
        <v>2.3</v>
      </c>
      <c r="O306" s="15" t="e">
        <f aca="false">NA()</f>
        <v>#N/A</v>
      </c>
      <c r="P306" s="15" t="n">
        <v>19971106</v>
      </c>
    </row>
    <row r="307" customFormat="false" ht="12.75" hidden="false" customHeight="false" outlineLevel="0" collapsed="false">
      <c r="A307" s="15" t="n">
        <v>1997.4</v>
      </c>
      <c r="B307" s="15" t="n">
        <v>3.3</v>
      </c>
      <c r="C307" s="15" t="n">
        <v>2.7</v>
      </c>
      <c r="D307" s="15" t="n">
        <v>1.2</v>
      </c>
      <c r="E307" s="15" t="n">
        <v>2.4</v>
      </c>
      <c r="F307" s="16" t="n">
        <v>1.4</v>
      </c>
      <c r="G307" s="15" t="n">
        <v>2.5</v>
      </c>
      <c r="H307" s="15" t="n">
        <v>2.4</v>
      </c>
      <c r="I307" s="15" t="n">
        <v>2.3</v>
      </c>
      <c r="J307" s="15" t="n">
        <v>2.3</v>
      </c>
      <c r="K307" s="15" t="n">
        <v>2.3</v>
      </c>
      <c r="L307" s="15" t="n">
        <v>2.3</v>
      </c>
      <c r="M307" s="15" t="n">
        <v>2.3</v>
      </c>
      <c r="N307" s="15" t="n">
        <v>2.3</v>
      </c>
      <c r="O307" s="15" t="e">
        <f aca="false">NA()</f>
        <v>#N/A</v>
      </c>
      <c r="P307" s="15" t="n">
        <v>19971211</v>
      </c>
    </row>
    <row r="308" customFormat="false" ht="12.75" hidden="false" customHeight="false" outlineLevel="0" collapsed="false">
      <c r="A308" s="15" t="n">
        <v>1998.1</v>
      </c>
      <c r="B308" s="15" t="n">
        <v>2.7</v>
      </c>
      <c r="C308" s="15" t="n">
        <v>1.2</v>
      </c>
      <c r="D308" s="15" t="n">
        <v>2.3</v>
      </c>
      <c r="E308" s="15" t="n">
        <v>1.7</v>
      </c>
      <c r="F308" s="16" t="n">
        <v>2.5</v>
      </c>
      <c r="G308" s="15" t="n">
        <v>2.3</v>
      </c>
      <c r="H308" s="15" t="n">
        <v>2.3</v>
      </c>
      <c r="I308" s="15" t="n">
        <v>2.3</v>
      </c>
      <c r="J308" s="15" t="n">
        <v>2.3</v>
      </c>
      <c r="K308" s="15" t="n">
        <v>2.3</v>
      </c>
      <c r="L308" s="15" t="n">
        <v>2.3</v>
      </c>
      <c r="M308" s="15" t="n">
        <v>2.3</v>
      </c>
      <c r="N308" s="15" t="e">
        <f aca="false">NA()</f>
        <v>#N/A</v>
      </c>
      <c r="O308" s="15" t="e">
        <f aca="false">NA()</f>
        <v>#N/A</v>
      </c>
      <c r="P308" s="15" t="n">
        <v>19980128</v>
      </c>
    </row>
    <row r="309" customFormat="false" ht="12.75" hidden="false" customHeight="false" outlineLevel="0" collapsed="false">
      <c r="A309" s="15" t="n">
        <v>1998.1</v>
      </c>
      <c r="B309" s="15" t="n">
        <v>2.7</v>
      </c>
      <c r="C309" s="15" t="n">
        <v>1.2</v>
      </c>
      <c r="D309" s="15" t="n">
        <v>2.3</v>
      </c>
      <c r="E309" s="15" t="n">
        <v>1.9</v>
      </c>
      <c r="F309" s="16" t="n">
        <v>1.9</v>
      </c>
      <c r="G309" s="15" t="n">
        <v>2.3</v>
      </c>
      <c r="H309" s="15" t="n">
        <v>2.3</v>
      </c>
      <c r="I309" s="15" t="n">
        <v>2.4</v>
      </c>
      <c r="J309" s="15" t="n">
        <v>2.4</v>
      </c>
      <c r="K309" s="15" t="n">
        <v>2.4</v>
      </c>
      <c r="L309" s="15" t="n">
        <v>2.4</v>
      </c>
      <c r="M309" s="15" t="n">
        <v>2.4</v>
      </c>
      <c r="N309" s="15" t="e">
        <f aca="false">NA()</f>
        <v>#N/A</v>
      </c>
      <c r="O309" s="15" t="e">
        <f aca="false">NA()</f>
        <v>#N/A</v>
      </c>
      <c r="P309" s="15" t="n">
        <v>19980325</v>
      </c>
    </row>
    <row r="310" customFormat="false" ht="12.75" hidden="false" customHeight="false" outlineLevel="0" collapsed="false">
      <c r="A310" s="15" t="n">
        <v>1998.2</v>
      </c>
      <c r="B310" s="15" t="n">
        <v>1.2</v>
      </c>
      <c r="C310" s="15" t="n">
        <v>2.3</v>
      </c>
      <c r="D310" s="15" t="n">
        <v>1.8</v>
      </c>
      <c r="E310" s="15" t="n">
        <v>0.4</v>
      </c>
      <c r="F310" s="16" t="n">
        <v>3</v>
      </c>
      <c r="G310" s="15" t="n">
        <v>2.7</v>
      </c>
      <c r="H310" s="15" t="n">
        <v>2.6</v>
      </c>
      <c r="I310" s="15" t="n">
        <v>2.4</v>
      </c>
      <c r="J310" s="15" t="n">
        <v>2.3</v>
      </c>
      <c r="K310" s="15" t="n">
        <v>2.4</v>
      </c>
      <c r="L310" s="15" t="n">
        <v>2.4</v>
      </c>
      <c r="M310" s="15" t="e">
        <f aca="false">NA()</f>
        <v>#N/A</v>
      </c>
      <c r="N310" s="15" t="e">
        <f aca="false">NA()</f>
        <v>#N/A</v>
      </c>
      <c r="O310" s="15" t="e">
        <f aca="false">NA()</f>
        <v>#N/A</v>
      </c>
      <c r="P310" s="15" t="n">
        <v>19980514</v>
      </c>
    </row>
    <row r="311" customFormat="false" ht="12.75" hidden="false" customHeight="false" outlineLevel="0" collapsed="false">
      <c r="A311" s="15" t="n">
        <v>1998.2</v>
      </c>
      <c r="B311" s="15" t="n">
        <v>1.2</v>
      </c>
      <c r="C311" s="15" t="n">
        <v>2.3</v>
      </c>
      <c r="D311" s="15" t="n">
        <v>1.8</v>
      </c>
      <c r="E311" s="15" t="n">
        <v>0.7</v>
      </c>
      <c r="F311" s="16" t="n">
        <v>3.8</v>
      </c>
      <c r="G311" s="15" t="n">
        <v>2.7</v>
      </c>
      <c r="H311" s="15" t="n">
        <v>2.6</v>
      </c>
      <c r="I311" s="15" t="n">
        <v>2.4</v>
      </c>
      <c r="J311" s="15" t="n">
        <v>2.3</v>
      </c>
      <c r="K311" s="15" t="n">
        <v>2.4</v>
      </c>
      <c r="L311" s="15" t="n">
        <v>2.4</v>
      </c>
      <c r="M311" s="15" t="e">
        <f aca="false">NA()</f>
        <v>#N/A</v>
      </c>
      <c r="N311" s="15" t="e">
        <f aca="false">NA()</f>
        <v>#N/A</v>
      </c>
      <c r="O311" s="15" t="e">
        <f aca="false">NA()</f>
        <v>#N/A</v>
      </c>
      <c r="P311" s="15" t="n">
        <v>19980624</v>
      </c>
    </row>
    <row r="312" customFormat="false" ht="12.75" hidden="false" customHeight="false" outlineLevel="0" collapsed="false">
      <c r="A312" s="15" t="n">
        <v>1998.3</v>
      </c>
      <c r="B312" s="15" t="n">
        <v>2.9</v>
      </c>
      <c r="C312" s="15" t="n">
        <v>1.3</v>
      </c>
      <c r="D312" s="15" t="n">
        <v>2.1</v>
      </c>
      <c r="E312" s="15" t="n">
        <v>1.3</v>
      </c>
      <c r="F312" s="16" t="n">
        <v>3.6</v>
      </c>
      <c r="G312" s="15" t="n">
        <v>3.3</v>
      </c>
      <c r="H312" s="15" t="n">
        <v>2.8</v>
      </c>
      <c r="I312" s="15" t="n">
        <v>2.7</v>
      </c>
      <c r="J312" s="15" t="n">
        <v>2.7</v>
      </c>
      <c r="K312" s="15" t="n">
        <v>2.7</v>
      </c>
      <c r="L312" s="15" t="e">
        <f aca="false">NA()</f>
        <v>#N/A</v>
      </c>
      <c r="M312" s="15" t="e">
        <f aca="false">NA()</f>
        <v>#N/A</v>
      </c>
      <c r="N312" s="15" t="e">
        <f aca="false">NA()</f>
        <v>#N/A</v>
      </c>
      <c r="O312" s="15" t="e">
        <f aca="false">NA()</f>
        <v>#N/A</v>
      </c>
      <c r="P312" s="15" t="n">
        <v>19980813</v>
      </c>
    </row>
    <row r="313" customFormat="false" ht="12.75" hidden="false" customHeight="false" outlineLevel="0" collapsed="false">
      <c r="A313" s="15" t="n">
        <v>1998.3</v>
      </c>
      <c r="B313" s="15" t="n">
        <v>2.9</v>
      </c>
      <c r="C313" s="15" t="n">
        <v>1.3</v>
      </c>
      <c r="D313" s="15" t="n">
        <v>2.1</v>
      </c>
      <c r="E313" s="15" t="n">
        <v>2.1</v>
      </c>
      <c r="F313" s="16" t="n">
        <v>3.2</v>
      </c>
      <c r="G313" s="15" t="n">
        <v>3.3</v>
      </c>
      <c r="H313" s="15" t="n">
        <v>2.8</v>
      </c>
      <c r="I313" s="15" t="n">
        <v>2.7</v>
      </c>
      <c r="J313" s="15" t="n">
        <v>2.7</v>
      </c>
      <c r="K313" s="15" t="n">
        <v>2.7</v>
      </c>
      <c r="L313" s="15" t="n">
        <v>2.6</v>
      </c>
      <c r="M313" s="15" t="n">
        <v>2.6</v>
      </c>
      <c r="N313" s="15" t="n">
        <v>2.6</v>
      </c>
      <c r="O313" s="15" t="n">
        <v>2.6</v>
      </c>
      <c r="P313" s="15" t="n">
        <v>19980923</v>
      </c>
    </row>
    <row r="314" customFormat="false" ht="12.75" hidden="false" customHeight="false" outlineLevel="0" collapsed="false">
      <c r="A314" s="15" t="n">
        <v>1998.4</v>
      </c>
      <c r="B314" s="15" t="n">
        <v>1.3</v>
      </c>
      <c r="C314" s="15" t="n">
        <v>2.1</v>
      </c>
      <c r="D314" s="15" t="n">
        <v>1.8</v>
      </c>
      <c r="E314" s="15" t="n">
        <v>3.3</v>
      </c>
      <c r="F314" s="16" t="n">
        <v>3.3</v>
      </c>
      <c r="G314" s="15" t="n">
        <v>2.8</v>
      </c>
      <c r="H314" s="15" t="n">
        <v>2.7</v>
      </c>
      <c r="I314" s="15" t="n">
        <v>2.7</v>
      </c>
      <c r="J314" s="15" t="n">
        <v>2.7</v>
      </c>
      <c r="K314" s="15" t="n">
        <v>2.6</v>
      </c>
      <c r="L314" s="15" t="n">
        <v>2.6</v>
      </c>
      <c r="M314" s="15" t="n">
        <v>2.7</v>
      </c>
      <c r="N314" s="15" t="n">
        <v>2.6</v>
      </c>
      <c r="O314" s="15" t="e">
        <f aca="false">NA()</f>
        <v>#N/A</v>
      </c>
      <c r="P314" s="15" t="n">
        <v>19981112</v>
      </c>
    </row>
    <row r="315" customFormat="false" ht="12.75" hidden="false" customHeight="false" outlineLevel="0" collapsed="false">
      <c r="A315" s="15" t="n">
        <v>1998.4</v>
      </c>
      <c r="B315" s="15" t="n">
        <v>1.3</v>
      </c>
      <c r="C315" s="15" t="n">
        <v>2.1</v>
      </c>
      <c r="D315" s="15" t="n">
        <v>1.8</v>
      </c>
      <c r="E315" s="15" t="n">
        <v>3.4</v>
      </c>
      <c r="F315" s="16" t="n">
        <v>2.5</v>
      </c>
      <c r="G315" s="15" t="n">
        <v>2.8</v>
      </c>
      <c r="H315" s="15" t="n">
        <v>2.7</v>
      </c>
      <c r="I315" s="15" t="n">
        <v>2.7</v>
      </c>
      <c r="J315" s="15" t="n">
        <v>2.7</v>
      </c>
      <c r="K315" s="15" t="n">
        <v>2.6</v>
      </c>
      <c r="L315" s="15" t="n">
        <v>2.6</v>
      </c>
      <c r="M315" s="15" t="n">
        <v>2.7</v>
      </c>
      <c r="N315" s="15" t="n">
        <v>2.6</v>
      </c>
      <c r="O315" s="15" t="e">
        <f aca="false">NA()</f>
        <v>#N/A</v>
      </c>
      <c r="P315" s="15" t="n">
        <v>19981216</v>
      </c>
    </row>
    <row r="316" customFormat="false" ht="12.75" hidden="false" customHeight="false" outlineLevel="0" collapsed="false">
      <c r="A316" s="15" t="n">
        <v>1999.1</v>
      </c>
      <c r="B316" s="15" t="n">
        <v>2.1</v>
      </c>
      <c r="C316" s="15" t="n">
        <v>1.8</v>
      </c>
      <c r="D316" s="15" t="n">
        <v>3.1</v>
      </c>
      <c r="E316" s="15" t="n">
        <v>2.3</v>
      </c>
      <c r="F316" s="16" t="n">
        <v>3.2</v>
      </c>
      <c r="G316" s="15" t="n">
        <v>3.1</v>
      </c>
      <c r="H316" s="15" t="n">
        <v>3.1</v>
      </c>
      <c r="I316" s="15" t="n">
        <v>3.1</v>
      </c>
      <c r="J316" s="15" t="n">
        <v>3.1</v>
      </c>
      <c r="K316" s="15" t="n">
        <v>3.1</v>
      </c>
      <c r="L316" s="15" t="n">
        <v>3.1</v>
      </c>
      <c r="M316" s="15" t="n">
        <v>3.1</v>
      </c>
      <c r="N316" s="15" t="e">
        <f aca="false">NA()</f>
        <v>#N/A</v>
      </c>
      <c r="O316" s="15" t="e">
        <f aca="false">NA()</f>
        <v>#N/A</v>
      </c>
      <c r="P316" s="15" t="n">
        <v>19990128</v>
      </c>
    </row>
    <row r="317" customFormat="false" ht="12.75" hidden="false" customHeight="false" outlineLevel="0" collapsed="false">
      <c r="A317" s="15" t="n">
        <v>1999.1</v>
      </c>
      <c r="B317" s="15" t="n">
        <v>2.1</v>
      </c>
      <c r="C317" s="15" t="n">
        <v>1.8</v>
      </c>
      <c r="D317" s="15" t="n">
        <v>3.1</v>
      </c>
      <c r="E317" s="15" t="n">
        <v>1.4</v>
      </c>
      <c r="F317" s="16" t="n">
        <v>5.2</v>
      </c>
      <c r="G317" s="15" t="n">
        <v>2.8</v>
      </c>
      <c r="H317" s="15" t="n">
        <v>3.3</v>
      </c>
      <c r="I317" s="15" t="n">
        <v>3.3</v>
      </c>
      <c r="J317" s="15" t="n">
        <v>3.4</v>
      </c>
      <c r="K317" s="15" t="n">
        <v>3.3</v>
      </c>
      <c r="L317" s="15" t="n">
        <v>3.4</v>
      </c>
      <c r="M317" s="15" t="n">
        <v>3.4</v>
      </c>
      <c r="P317" s="15" t="n">
        <v>19990324</v>
      </c>
    </row>
    <row r="318" customFormat="false" ht="12.75" hidden="false" customHeight="false" outlineLevel="0" collapsed="false">
      <c r="A318" s="15" t="n">
        <v>1999.2</v>
      </c>
      <c r="B318" s="15" t="n">
        <v>1.8</v>
      </c>
      <c r="C318" s="15" t="n">
        <v>3.1</v>
      </c>
      <c r="D318" s="15" t="n">
        <v>1.3</v>
      </c>
      <c r="E318" s="15" t="n">
        <v>7.7</v>
      </c>
      <c r="F318" s="16" t="n">
        <v>1.1</v>
      </c>
      <c r="G318" s="15" t="n">
        <v>3.3</v>
      </c>
      <c r="H318" s="15" t="n">
        <v>3.4</v>
      </c>
      <c r="I318" s="15" t="n">
        <v>3.7</v>
      </c>
      <c r="J318" s="15" t="n">
        <v>3.6</v>
      </c>
      <c r="K318" s="15" t="n">
        <v>3.7</v>
      </c>
      <c r="L318" s="15" t="n">
        <v>3.7</v>
      </c>
      <c r="M318" s="15" t="e">
        <f aca="false">NA()</f>
        <v>#N/A</v>
      </c>
      <c r="N318" s="15" t="e">
        <f aca="false">NA()</f>
        <v>#N/A</v>
      </c>
      <c r="O318" s="15" t="e">
        <f aca="false">NA()</f>
        <v>#N/A</v>
      </c>
      <c r="P318" s="15" t="n">
        <v>19990513</v>
      </c>
    </row>
    <row r="319" customFormat="false" ht="12.75" hidden="false" customHeight="false" outlineLevel="0" collapsed="false">
      <c r="A319" s="15" t="n">
        <v>1999.2</v>
      </c>
      <c r="B319" s="15" t="n">
        <v>1.8</v>
      </c>
      <c r="C319" s="15" t="n">
        <v>3.1</v>
      </c>
      <c r="D319" s="15" t="n">
        <v>1.3</v>
      </c>
      <c r="E319" s="15" t="n">
        <v>8</v>
      </c>
      <c r="F319" s="16" t="n">
        <v>-0.2</v>
      </c>
      <c r="G319" s="15" t="n">
        <v>3.4</v>
      </c>
      <c r="H319" s="15" t="n">
        <v>3.4</v>
      </c>
      <c r="I319" s="15" t="n">
        <v>3.7</v>
      </c>
      <c r="J319" s="15" t="n">
        <v>3.6</v>
      </c>
      <c r="K319" s="15" t="n">
        <v>3.7</v>
      </c>
      <c r="L319" s="15" t="n">
        <v>3.7</v>
      </c>
      <c r="M319" s="15" t="e">
        <f aca="false">NA()</f>
        <v>#N/A</v>
      </c>
      <c r="N319" s="15" t="e">
        <f aca="false">NA()</f>
        <v>#N/A</v>
      </c>
      <c r="O319" s="15" t="e">
        <f aca="false">NA()</f>
        <v>#N/A</v>
      </c>
      <c r="P319" s="15" t="n">
        <v>19990623</v>
      </c>
    </row>
    <row r="320" customFormat="false" ht="12.75" hidden="false" customHeight="false" outlineLevel="0" collapsed="false">
      <c r="A320" s="15" t="n">
        <v>1999.3</v>
      </c>
      <c r="B320" s="15" t="n">
        <v>3.1</v>
      </c>
      <c r="C320" s="15" t="n">
        <v>1.3</v>
      </c>
      <c r="D320" s="15" t="n">
        <v>7.7</v>
      </c>
      <c r="E320" s="15" t="n">
        <v>-0.9</v>
      </c>
      <c r="F320" s="16" t="n">
        <v>3.4</v>
      </c>
      <c r="G320" s="15" t="n">
        <v>3.5</v>
      </c>
      <c r="H320" s="15" t="n">
        <v>3.9</v>
      </c>
      <c r="I320" s="15" t="n">
        <v>3.8</v>
      </c>
      <c r="J320" s="15" t="n">
        <v>3.9</v>
      </c>
      <c r="K320" s="15" t="n">
        <v>3.9</v>
      </c>
      <c r="L320" s="15" t="e">
        <f aca="false">NA()</f>
        <v>#N/A</v>
      </c>
      <c r="M320" s="15" t="e">
        <f aca="false">NA()</f>
        <v>#N/A</v>
      </c>
      <c r="N320" s="15" t="e">
        <f aca="false">NA()</f>
        <v>#N/A</v>
      </c>
      <c r="O320" s="15" t="e">
        <f aca="false">NA()</f>
        <v>#N/A</v>
      </c>
      <c r="P320" s="15" t="n">
        <v>19990818</v>
      </c>
    </row>
    <row r="321" customFormat="false" ht="12.75" hidden="false" customHeight="false" outlineLevel="0" collapsed="false">
      <c r="A321" s="15" t="n">
        <v>1999.3</v>
      </c>
      <c r="B321" s="15" t="n">
        <v>3.1</v>
      </c>
      <c r="C321" s="15" t="n">
        <v>1.3</v>
      </c>
      <c r="D321" s="15" t="n">
        <v>7.7</v>
      </c>
      <c r="E321" s="15" t="n">
        <v>-0.3</v>
      </c>
      <c r="F321" s="16" t="n">
        <v>3</v>
      </c>
      <c r="G321" s="15" t="n">
        <v>3.5</v>
      </c>
      <c r="H321" s="15" t="n">
        <v>4</v>
      </c>
      <c r="I321" s="15" t="n">
        <v>4.1</v>
      </c>
      <c r="J321" s="15" t="n">
        <v>4.1</v>
      </c>
      <c r="K321" s="15" t="n">
        <v>4</v>
      </c>
      <c r="L321" s="15" t="n">
        <v>3.8</v>
      </c>
      <c r="M321" s="15" t="n">
        <v>3.7</v>
      </c>
      <c r="N321" s="15" t="n">
        <v>3.7</v>
      </c>
      <c r="O321" s="15" t="n">
        <v>3.6</v>
      </c>
      <c r="P321" s="15" t="n">
        <v>19990929</v>
      </c>
    </row>
    <row r="322" customFormat="false" ht="12.75" hidden="false" customHeight="false" outlineLevel="0" collapsed="false">
      <c r="A322" s="15" t="n">
        <v>1999.4</v>
      </c>
      <c r="B322" s="15" t="n">
        <v>2.3</v>
      </c>
      <c r="C322" s="15" t="n">
        <v>8.2</v>
      </c>
      <c r="D322" s="15" t="n">
        <v>0.9</v>
      </c>
      <c r="E322" s="15" t="n">
        <v>4.7</v>
      </c>
      <c r="F322" s="16" t="n">
        <v>3.6</v>
      </c>
      <c r="G322" s="15" t="n">
        <v>4</v>
      </c>
      <c r="H322" s="15" t="n">
        <v>4</v>
      </c>
      <c r="I322" s="15" t="n">
        <v>4.1</v>
      </c>
      <c r="J322" s="15" t="n">
        <v>4.1</v>
      </c>
      <c r="K322" s="15" t="n">
        <v>3.9</v>
      </c>
      <c r="L322" s="15" t="n">
        <v>3.9</v>
      </c>
      <c r="M322" s="15" t="n">
        <v>3.8</v>
      </c>
      <c r="N322" s="15" t="n">
        <v>3.7</v>
      </c>
      <c r="O322" s="15" t="e">
        <f aca="false">NA()</f>
        <v>#N/A</v>
      </c>
      <c r="P322" s="15" t="n">
        <v>19991110</v>
      </c>
    </row>
    <row r="323" customFormat="false" ht="12.75" hidden="false" customHeight="false" outlineLevel="0" collapsed="false">
      <c r="A323" s="15" t="n">
        <v>1999.4</v>
      </c>
      <c r="B323" s="15" t="n">
        <v>2.3</v>
      </c>
      <c r="C323" s="15" t="n">
        <v>8.2</v>
      </c>
      <c r="D323" s="15" t="n">
        <v>0.9</v>
      </c>
      <c r="E323" s="15" t="n">
        <v>4.4</v>
      </c>
      <c r="F323" s="16" t="n">
        <v>3.9</v>
      </c>
      <c r="G323" s="15" t="n">
        <v>4.1</v>
      </c>
      <c r="H323" s="15" t="n">
        <v>4.2</v>
      </c>
      <c r="I323" s="15" t="n">
        <v>4.2</v>
      </c>
      <c r="J323" s="15" t="n">
        <v>4.2</v>
      </c>
      <c r="K323" s="15" t="n">
        <v>4.1</v>
      </c>
      <c r="L323" s="15" t="n">
        <v>4</v>
      </c>
      <c r="M323" s="15" t="n">
        <v>4</v>
      </c>
      <c r="N323" s="15" t="n">
        <v>3.9</v>
      </c>
      <c r="O323" s="15" t="e">
        <f aca="false">NA()</f>
        <v>#N/A</v>
      </c>
      <c r="P323" s="15" t="n">
        <v>19991215</v>
      </c>
    </row>
    <row r="324" customFormat="false" ht="12.75" hidden="false" customHeight="false" outlineLevel="0" collapsed="false">
      <c r="A324" s="15" t="n">
        <v>2000.1</v>
      </c>
      <c r="B324" s="15" t="n">
        <v>8.2</v>
      </c>
      <c r="C324" s="15" t="n">
        <v>0.9</v>
      </c>
      <c r="D324" s="15" t="n">
        <v>4.8</v>
      </c>
      <c r="E324" s="15" t="n">
        <v>5.2</v>
      </c>
      <c r="F324" s="16" t="n">
        <v>4.4</v>
      </c>
      <c r="G324" s="15" t="n">
        <v>4.5</v>
      </c>
      <c r="H324" s="15" t="n">
        <v>4.5</v>
      </c>
      <c r="I324" s="15" t="n">
        <v>4.6</v>
      </c>
      <c r="J324" s="15" t="n">
        <v>4.3</v>
      </c>
      <c r="K324" s="15" t="n">
        <v>4.2</v>
      </c>
      <c r="L324" s="15" t="n">
        <v>4.3</v>
      </c>
      <c r="M324" s="15" t="n">
        <v>4.2</v>
      </c>
      <c r="N324" s="15" t="e">
        <f aca="false">NA()</f>
        <v>#N/A</v>
      </c>
      <c r="O324" s="15" t="e">
        <f aca="false">NA()</f>
        <v>#N/A</v>
      </c>
      <c r="P324" s="15" t="n">
        <v>20000127</v>
      </c>
    </row>
    <row r="325" customFormat="false" ht="12.75" hidden="false" customHeight="false" outlineLevel="0" collapsed="false">
      <c r="A325" s="15" t="n">
        <v>2000.1</v>
      </c>
      <c r="B325" s="15" t="n">
        <v>8.2</v>
      </c>
      <c r="C325" s="15" t="n">
        <v>0.9</v>
      </c>
      <c r="D325" s="15" t="n">
        <v>4.8</v>
      </c>
      <c r="E325" s="15" t="n">
        <v>6.8</v>
      </c>
      <c r="F325" s="16" t="n">
        <v>7.9</v>
      </c>
      <c r="G325" s="15" t="n">
        <v>2.2</v>
      </c>
      <c r="H325" s="15" t="n">
        <v>4.5</v>
      </c>
      <c r="I325" s="15" t="n">
        <v>4.6</v>
      </c>
      <c r="J325" s="15" t="n">
        <v>4.5</v>
      </c>
      <c r="K325" s="15" t="n">
        <v>4.4</v>
      </c>
      <c r="L325" s="15" t="n">
        <v>4.5</v>
      </c>
      <c r="M325" s="15" t="n">
        <v>4.4</v>
      </c>
      <c r="N325" s="15" t="e">
        <f aca="false">NA()</f>
        <v>#N/A</v>
      </c>
      <c r="O325" s="15" t="e">
        <f aca="false">NA()</f>
        <v>#N/A</v>
      </c>
      <c r="P325" s="15" t="n">
        <v>20000315</v>
      </c>
    </row>
    <row r="326" customFormat="false" ht="12.75" hidden="false" customHeight="false" outlineLevel="0" collapsed="false">
      <c r="A326" s="15" t="n">
        <v>2000.2</v>
      </c>
      <c r="B326" s="15" t="n">
        <v>0.9</v>
      </c>
      <c r="C326" s="15" t="n">
        <v>4.8</v>
      </c>
      <c r="D326" s="15" t="n">
        <v>6.4</v>
      </c>
      <c r="E326" s="15" t="n">
        <v>7</v>
      </c>
      <c r="F326" s="16" t="n">
        <v>1.4</v>
      </c>
      <c r="G326" s="15" t="n">
        <v>4.7</v>
      </c>
      <c r="H326" s="15" t="n">
        <v>4.7</v>
      </c>
      <c r="I326" s="15" t="n">
        <v>4.7</v>
      </c>
      <c r="J326" s="15" t="n">
        <v>4.6</v>
      </c>
      <c r="K326" s="15" t="n">
        <v>4.7</v>
      </c>
      <c r="L326" s="15" t="n">
        <v>4.7</v>
      </c>
      <c r="M326" s="15" t="e">
        <f aca="false">NA()</f>
        <v>#N/A</v>
      </c>
      <c r="N326" s="15" t="e">
        <f aca="false">NA()</f>
        <v>#N/A</v>
      </c>
      <c r="O326" s="15" t="e">
        <f aca="false">NA()</f>
        <v>#N/A</v>
      </c>
      <c r="P326" s="15" t="n">
        <v>20000511</v>
      </c>
    </row>
    <row r="327" customFormat="false" ht="12.75" hidden="false" customHeight="false" outlineLevel="0" collapsed="false">
      <c r="A327" s="15" t="n">
        <v>2000.2</v>
      </c>
      <c r="B327" s="15" t="n">
        <v>0.9</v>
      </c>
      <c r="C327" s="15" t="n">
        <v>4.8</v>
      </c>
      <c r="D327" s="15" t="n">
        <v>6.4</v>
      </c>
      <c r="E327" s="15" t="n">
        <v>6.7</v>
      </c>
      <c r="F327" s="16" t="n">
        <v>1.4</v>
      </c>
      <c r="G327" s="15" t="n">
        <v>4.7</v>
      </c>
      <c r="H327" s="15" t="n">
        <v>4.8</v>
      </c>
      <c r="I327" s="15" t="n">
        <v>4.7</v>
      </c>
      <c r="J327" s="15" t="n">
        <v>4.6</v>
      </c>
      <c r="K327" s="15" t="n">
        <v>4.7</v>
      </c>
      <c r="L327" s="15" t="n">
        <v>4.7</v>
      </c>
      <c r="M327" s="15" t="e">
        <f aca="false">NA()</f>
        <v>#N/A</v>
      </c>
      <c r="N327" s="15" t="e">
        <f aca="false">NA()</f>
        <v>#N/A</v>
      </c>
      <c r="O327" s="15" t="e">
        <f aca="false">NA()</f>
        <v>#N/A</v>
      </c>
      <c r="P327" s="15" t="n">
        <v>20000621</v>
      </c>
    </row>
    <row r="328" customFormat="false" ht="12.75" hidden="false" customHeight="false" outlineLevel="0" collapsed="false">
      <c r="A328" s="15" t="n">
        <v>2000.3</v>
      </c>
      <c r="B328" s="15" t="n">
        <v>3.7</v>
      </c>
      <c r="C328" s="15" t="n">
        <v>6.1</v>
      </c>
      <c r="D328" s="15" t="n">
        <v>6.6</v>
      </c>
      <c r="E328" s="15" t="n">
        <v>-0.4</v>
      </c>
      <c r="F328" s="16" t="n">
        <v>4.2</v>
      </c>
      <c r="G328" s="15" t="n">
        <v>4.2</v>
      </c>
      <c r="H328" s="15" t="n">
        <v>4.2</v>
      </c>
      <c r="I328" s="15" t="n">
        <v>4.2</v>
      </c>
      <c r="J328" s="15" t="n">
        <v>4.1</v>
      </c>
      <c r="K328" s="15" t="n">
        <v>4.1</v>
      </c>
      <c r="L328" s="15" t="e">
        <f aca="false">NA()</f>
        <v>#N/A</v>
      </c>
      <c r="M328" s="15" t="e">
        <f aca="false">NA()</f>
        <v>#N/A</v>
      </c>
      <c r="N328" s="15" t="e">
        <f aca="false">NA()</f>
        <v>#N/A</v>
      </c>
      <c r="O328" s="15" t="e">
        <f aca="false">NA()</f>
        <v>#N/A</v>
      </c>
      <c r="P328" s="15" t="n">
        <v>20000816</v>
      </c>
    </row>
    <row r="329" customFormat="false" ht="12.75" hidden="false" customHeight="false" outlineLevel="0" collapsed="false">
      <c r="A329" s="15" t="n">
        <v>2000.3</v>
      </c>
      <c r="B329" s="15" t="n">
        <v>3.7</v>
      </c>
      <c r="C329" s="15" t="n">
        <v>6.1</v>
      </c>
      <c r="D329" s="15" t="n">
        <v>6.6</v>
      </c>
      <c r="E329" s="15" t="n">
        <v>-1.1</v>
      </c>
      <c r="F329" s="16" t="n">
        <v>2.8</v>
      </c>
      <c r="G329" s="15" t="n">
        <v>4.2</v>
      </c>
      <c r="H329" s="15" t="n">
        <v>4.2</v>
      </c>
      <c r="I329" s="15" t="n">
        <v>4.2</v>
      </c>
      <c r="J329" s="15" t="n">
        <v>4.2</v>
      </c>
      <c r="K329" s="15" t="n">
        <v>4.2</v>
      </c>
      <c r="L329" s="15" t="n">
        <v>4.2</v>
      </c>
      <c r="M329" s="15" t="n">
        <v>4.2</v>
      </c>
      <c r="N329" s="15" t="n">
        <v>4.1</v>
      </c>
      <c r="O329" s="15" t="n">
        <v>4.1</v>
      </c>
      <c r="P329" s="15" t="n">
        <v>20000927</v>
      </c>
    </row>
    <row r="330" customFormat="false" ht="12.75" hidden="false" customHeight="false" outlineLevel="0" collapsed="false">
      <c r="A330" s="15" t="n">
        <v>2000.4</v>
      </c>
      <c r="B330" s="15" t="n">
        <v>6.1</v>
      </c>
      <c r="C330" s="15" t="n">
        <v>6.6</v>
      </c>
      <c r="D330" s="15" t="n">
        <v>-1.1</v>
      </c>
      <c r="E330" s="15" t="n">
        <v>2.5</v>
      </c>
      <c r="F330" s="16" t="n">
        <v>4.2</v>
      </c>
      <c r="G330" s="15" t="n">
        <v>4.2</v>
      </c>
      <c r="H330" s="15" t="n">
        <v>4.2</v>
      </c>
      <c r="I330" s="15" t="n">
        <v>4.2</v>
      </c>
      <c r="J330" s="15" t="n">
        <v>4.2</v>
      </c>
      <c r="K330" s="15" t="n">
        <v>4.2</v>
      </c>
      <c r="L330" s="15" t="n">
        <v>4.2</v>
      </c>
      <c r="M330" s="15" t="n">
        <v>4.2</v>
      </c>
      <c r="N330" s="15" t="n">
        <v>4.1</v>
      </c>
      <c r="O330" s="15" t="e">
        <f aca="false">NA()</f>
        <v>#N/A</v>
      </c>
      <c r="P330" s="15" t="n">
        <v>20001108</v>
      </c>
    </row>
    <row r="331" customFormat="false" ht="12.75" hidden="false" customHeight="false" outlineLevel="0" collapsed="false">
      <c r="A331" s="15" t="n">
        <v>2000.4</v>
      </c>
      <c r="B331" s="15" t="n">
        <v>6.1</v>
      </c>
      <c r="C331" s="15" t="n">
        <v>6.6</v>
      </c>
      <c r="D331" s="15" t="n">
        <v>-1.1</v>
      </c>
      <c r="E331" s="15" t="n">
        <v>2.9</v>
      </c>
      <c r="F331" s="16" t="n">
        <v>3.3</v>
      </c>
      <c r="G331" s="15" t="n">
        <v>3.9</v>
      </c>
      <c r="H331" s="15" t="n">
        <v>3.9</v>
      </c>
      <c r="I331" s="15" t="n">
        <v>3.9</v>
      </c>
      <c r="J331" s="15" t="n">
        <v>3.9</v>
      </c>
      <c r="K331" s="15" t="n">
        <v>3.8</v>
      </c>
      <c r="L331" s="15" t="n">
        <v>3.8</v>
      </c>
      <c r="M331" s="15" t="n">
        <v>3.8</v>
      </c>
      <c r="N331" s="15" t="n">
        <v>3.8</v>
      </c>
      <c r="O331" s="15" t="e">
        <f aca="false">NA()</f>
        <v>#N/A</v>
      </c>
      <c r="P331" s="15" t="n">
        <v>20001213</v>
      </c>
    </row>
    <row r="332" customFormat="false" ht="12.75" hidden="false" customHeight="false" outlineLevel="0" collapsed="false">
      <c r="A332" s="15" t="n">
        <v>2001.1</v>
      </c>
      <c r="B332" s="15" t="n">
        <v>6.6</v>
      </c>
      <c r="C332" s="15" t="n">
        <v>-1.1</v>
      </c>
      <c r="D332" s="15" t="n">
        <v>2.9</v>
      </c>
      <c r="E332" s="15" t="n">
        <v>2.3</v>
      </c>
      <c r="F332" s="16" t="n">
        <v>3.3</v>
      </c>
      <c r="G332" s="15" t="n">
        <v>3.2</v>
      </c>
      <c r="H332" s="15" t="n">
        <v>3.2</v>
      </c>
      <c r="I332" s="15" t="n">
        <v>3.3</v>
      </c>
      <c r="J332" s="15" t="n">
        <v>3.5</v>
      </c>
      <c r="K332" s="15" t="n">
        <v>3.5</v>
      </c>
      <c r="L332" s="15" t="n">
        <v>3.6</v>
      </c>
      <c r="M332" s="15" t="n">
        <v>3.6</v>
      </c>
      <c r="N332" s="15" t="e">
        <f aca="false">NA()</f>
        <v>#N/A</v>
      </c>
      <c r="O332" s="15" t="e">
        <f aca="false">NA()</f>
        <v>#N/A</v>
      </c>
      <c r="P332" s="15" t="n">
        <v>20010125</v>
      </c>
    </row>
    <row r="333" customFormat="false" ht="12.75" hidden="false" customHeight="false" outlineLevel="0" collapsed="false">
      <c r="A333" s="15" t="n">
        <v>2001.1</v>
      </c>
      <c r="B333" s="15" t="n">
        <v>6.6</v>
      </c>
      <c r="C333" s="15" t="n">
        <v>-1.1</v>
      </c>
      <c r="D333" s="15" t="n">
        <v>2.9</v>
      </c>
      <c r="E333" s="15" t="n">
        <v>2.4</v>
      </c>
      <c r="F333" s="16" t="n">
        <v>3.4</v>
      </c>
      <c r="G333" s="15" t="n">
        <v>3.2</v>
      </c>
      <c r="H333" s="15" t="n">
        <v>3.2</v>
      </c>
      <c r="I333" s="15" t="n">
        <v>3.3</v>
      </c>
      <c r="J333" s="15" t="n">
        <v>3.5</v>
      </c>
      <c r="K333" s="15" t="n">
        <v>3.5</v>
      </c>
      <c r="L333" s="15" t="n">
        <v>3.6</v>
      </c>
      <c r="M333" s="15" t="n">
        <v>3.6</v>
      </c>
      <c r="N333" s="15" t="e">
        <f aca="false">NA()</f>
        <v>#N/A</v>
      </c>
      <c r="O333" s="15" t="e">
        <f aca="false">NA()</f>
        <v>#N/A</v>
      </c>
      <c r="P333" s="15" t="n">
        <v>20010314</v>
      </c>
    </row>
    <row r="334" customFormat="false" ht="12.75" hidden="false" customHeight="false" outlineLevel="0" collapsed="false">
      <c r="A334" s="15" t="n">
        <v>2001.2</v>
      </c>
      <c r="B334" s="15" t="n">
        <v>-1.1</v>
      </c>
      <c r="C334" s="15" t="n">
        <v>2.9</v>
      </c>
      <c r="D334" s="15" t="n">
        <v>2.5</v>
      </c>
      <c r="E334" s="15" t="n">
        <v>4.7</v>
      </c>
      <c r="F334" s="16" t="n">
        <v>2.1</v>
      </c>
      <c r="G334" s="15" t="n">
        <v>2.9</v>
      </c>
      <c r="H334" s="15" t="n">
        <v>3.1</v>
      </c>
      <c r="I334" s="15" t="n">
        <v>3.4</v>
      </c>
      <c r="J334" s="15" t="n">
        <v>3.5</v>
      </c>
      <c r="K334" s="15" t="n">
        <v>3.5</v>
      </c>
      <c r="L334" s="15" t="n">
        <v>3.7</v>
      </c>
      <c r="M334" s="15" t="e">
        <f aca="false">NA()</f>
        <v>#N/A</v>
      </c>
      <c r="N334" s="15" t="e">
        <f aca="false">NA()</f>
        <v>#N/A</v>
      </c>
      <c r="O334" s="15" t="e">
        <f aca="false">NA()</f>
        <v>#N/A</v>
      </c>
      <c r="P334" s="15" t="n">
        <v>20010509</v>
      </c>
    </row>
    <row r="335" customFormat="false" ht="12.75" hidden="false" customHeight="false" outlineLevel="0" collapsed="false">
      <c r="A335" s="15" t="n">
        <v>2001.2</v>
      </c>
      <c r="B335" s="15" t="n">
        <v>-1.1</v>
      </c>
      <c r="C335" s="15" t="n">
        <v>2.9</v>
      </c>
      <c r="D335" s="15" t="n">
        <v>2.5</v>
      </c>
      <c r="E335" s="15" t="n">
        <v>5</v>
      </c>
      <c r="F335" s="16" t="n">
        <v>2.7</v>
      </c>
      <c r="G335" s="15" t="n">
        <v>2.8</v>
      </c>
      <c r="H335" s="15" t="n">
        <v>3</v>
      </c>
      <c r="I335" s="15" t="n">
        <v>3.3</v>
      </c>
      <c r="J335" s="15" t="n">
        <v>3.4</v>
      </c>
      <c r="K335" s="15" t="n">
        <v>3.5</v>
      </c>
      <c r="L335" s="15" t="n">
        <v>3.6</v>
      </c>
      <c r="M335" s="15" t="e">
        <f aca="false">NA()</f>
        <v>#N/A</v>
      </c>
      <c r="N335" s="15" t="e">
        <f aca="false">NA()</f>
        <v>#N/A</v>
      </c>
      <c r="O335" s="15" t="e">
        <f aca="false">NA()</f>
        <v>#N/A</v>
      </c>
      <c r="P335" s="15" t="n">
        <v>20010620</v>
      </c>
    </row>
    <row r="336" customFormat="false" ht="12.75" hidden="false" customHeight="false" outlineLevel="0" collapsed="false">
      <c r="A336" s="15" t="n">
        <v>2001.3</v>
      </c>
      <c r="B336" s="15" t="n">
        <v>3</v>
      </c>
      <c r="C336" s="15" t="n">
        <v>2.7</v>
      </c>
      <c r="D336" s="15" t="n">
        <v>6.4</v>
      </c>
      <c r="E336" s="15" t="n">
        <v>7.4</v>
      </c>
      <c r="F336" s="16" t="n">
        <v>1.3</v>
      </c>
      <c r="G336" s="15" t="n">
        <v>2.1</v>
      </c>
      <c r="H336" s="15" t="n">
        <v>3.1</v>
      </c>
      <c r="I336" s="15" t="n">
        <v>3.5</v>
      </c>
      <c r="J336" s="15" t="n">
        <v>3.6</v>
      </c>
      <c r="K336" s="15" t="n">
        <v>3.7</v>
      </c>
      <c r="L336" s="15" t="e">
        <f aca="false">NA()</f>
        <v>#N/A</v>
      </c>
      <c r="M336" s="15" t="e">
        <f aca="false">NA()</f>
        <v>#N/A</v>
      </c>
      <c r="N336" s="15" t="e">
        <f aca="false">NA()</f>
        <v>#N/A</v>
      </c>
      <c r="O336" s="15" t="e">
        <f aca="false">NA()</f>
        <v>#N/A</v>
      </c>
      <c r="P336" s="15" t="n">
        <v>20010816</v>
      </c>
    </row>
    <row r="337" customFormat="false" ht="12.75" hidden="false" customHeight="false" outlineLevel="0" collapsed="false">
      <c r="A337" s="15" t="n">
        <v>2001.3</v>
      </c>
      <c r="B337" s="15" t="n">
        <v>3</v>
      </c>
      <c r="C337" s="15" t="n">
        <v>2.7</v>
      </c>
      <c r="D337" s="15" t="n">
        <v>6.4</v>
      </c>
      <c r="E337" s="15" t="n">
        <v>6.8</v>
      </c>
      <c r="F337" s="16" t="n">
        <v>3.4</v>
      </c>
      <c r="G337" s="15" t="n">
        <v>3.4</v>
      </c>
      <c r="H337" s="15" t="n">
        <v>2.5</v>
      </c>
      <c r="I337" s="15" t="n">
        <v>2.8</v>
      </c>
      <c r="J337" s="15" t="n">
        <v>2.3</v>
      </c>
      <c r="K337" s="15" t="n">
        <v>3.7</v>
      </c>
      <c r="L337" s="15" t="n">
        <v>3.6</v>
      </c>
      <c r="M337" s="15" t="n">
        <v>3.7</v>
      </c>
      <c r="N337" s="15" t="n">
        <v>3.8</v>
      </c>
      <c r="O337" s="15" t="n">
        <v>3.5</v>
      </c>
      <c r="P337" s="15" t="n">
        <v>20010927</v>
      </c>
    </row>
    <row r="338" customFormat="false" ht="12.75" hidden="false" customHeight="false" outlineLevel="0" collapsed="false">
      <c r="A338" s="15" t="n">
        <v>2001.4</v>
      </c>
      <c r="B338" s="15" t="n">
        <v>2.7</v>
      </c>
      <c r="C338" s="15" t="n">
        <v>6.4</v>
      </c>
      <c r="D338" s="15" t="n">
        <v>6.6</v>
      </c>
      <c r="E338" s="15" t="n">
        <v>0.4</v>
      </c>
      <c r="F338" s="16" t="n">
        <v>7.5</v>
      </c>
      <c r="G338" s="15" t="n">
        <v>2.4</v>
      </c>
      <c r="H338" s="15" t="n">
        <v>2.8</v>
      </c>
      <c r="I338" s="15" t="n">
        <v>2.3</v>
      </c>
      <c r="J338" s="15" t="n">
        <v>3.6</v>
      </c>
      <c r="K338" s="15" t="n">
        <v>3.5</v>
      </c>
      <c r="L338" s="15" t="n">
        <v>3.6</v>
      </c>
      <c r="M338" s="15" t="n">
        <v>3.7</v>
      </c>
      <c r="N338" s="15" t="n">
        <v>3.5</v>
      </c>
      <c r="O338" s="15" t="e">
        <f aca="false">NA()</f>
        <v>#N/A</v>
      </c>
      <c r="P338" s="15" t="n">
        <v>20011031</v>
      </c>
    </row>
    <row r="339" customFormat="false" ht="12.75" hidden="false" customHeight="false" outlineLevel="0" collapsed="false">
      <c r="A339" s="15" t="n">
        <v>2001.4</v>
      </c>
      <c r="B339" s="15" t="n">
        <v>2.7</v>
      </c>
      <c r="C339" s="15" t="n">
        <v>6.4</v>
      </c>
      <c r="D339" s="15" t="n">
        <v>6.6</v>
      </c>
      <c r="E339" s="15" t="n">
        <v>-1.3</v>
      </c>
      <c r="F339" s="16" t="n">
        <v>8</v>
      </c>
      <c r="G339" s="15" t="n">
        <v>2.1</v>
      </c>
      <c r="H339" s="15" t="n">
        <v>2.4</v>
      </c>
      <c r="I339" s="15" t="n">
        <v>1.9</v>
      </c>
      <c r="J339" s="15" t="n">
        <v>3.3</v>
      </c>
      <c r="K339" s="15" t="n">
        <v>3.3</v>
      </c>
      <c r="L339" s="15" t="n">
        <v>3.5</v>
      </c>
      <c r="M339" s="15" t="n">
        <v>3.7</v>
      </c>
      <c r="N339" s="15" t="n">
        <v>3.7</v>
      </c>
      <c r="O339" s="15" t="e">
        <f aca="false">NA()</f>
        <v>#N/A</v>
      </c>
      <c r="P339" s="15" t="n">
        <v>20011205</v>
      </c>
    </row>
    <row r="340" customFormat="false" ht="12.75" hidden="false" customHeight="false" outlineLevel="0" collapsed="false">
      <c r="A340" s="15" t="n">
        <v>2002.1</v>
      </c>
      <c r="B340" s="15" t="n">
        <v>6.4</v>
      </c>
      <c r="C340" s="15" t="n">
        <v>6.6</v>
      </c>
      <c r="D340" s="15" t="n">
        <v>-1.3</v>
      </c>
      <c r="E340" s="15" t="n">
        <v>8.9</v>
      </c>
      <c r="F340" s="16" t="n">
        <v>0.4</v>
      </c>
      <c r="G340" s="15" t="n">
        <v>2.6</v>
      </c>
      <c r="H340" s="15" t="n">
        <v>2.9</v>
      </c>
      <c r="I340" s="15" t="n">
        <v>3.5</v>
      </c>
      <c r="J340" s="15" t="n">
        <v>3.4</v>
      </c>
      <c r="K340" s="15" t="n">
        <v>3.6</v>
      </c>
      <c r="L340" s="15" t="n">
        <v>3.8</v>
      </c>
      <c r="M340" s="15" t="n">
        <v>3.7</v>
      </c>
      <c r="N340" s="15" t="e">
        <f aca="false">NA()</f>
        <v>#N/A</v>
      </c>
      <c r="O340" s="15" t="e">
        <f aca="false">NA()</f>
        <v>#N/A</v>
      </c>
      <c r="P340" s="15" t="n">
        <v>20020123</v>
      </c>
    </row>
    <row r="341" customFormat="false" ht="12.75" hidden="false" customHeight="false" outlineLevel="0" collapsed="false">
      <c r="A341" s="15" t="n">
        <v>2002.1</v>
      </c>
      <c r="B341" s="15" t="n">
        <v>6.4</v>
      </c>
      <c r="C341" s="15" t="n">
        <v>6.6</v>
      </c>
      <c r="D341" s="15" t="n">
        <v>-1.3</v>
      </c>
      <c r="E341" s="15" t="n">
        <v>9.8</v>
      </c>
      <c r="F341" s="16" t="n">
        <v>4.3</v>
      </c>
      <c r="G341" s="15" t="n">
        <v>0</v>
      </c>
      <c r="H341" s="15" t="n">
        <v>2.9</v>
      </c>
      <c r="I341" s="15" t="n">
        <v>3.5</v>
      </c>
      <c r="J341" s="15" t="n">
        <v>3.6</v>
      </c>
      <c r="K341" s="15" t="n">
        <v>4</v>
      </c>
      <c r="L341" s="15" t="n">
        <v>4.1</v>
      </c>
      <c r="M341" s="15" t="n">
        <v>4.3</v>
      </c>
      <c r="N341" s="15" t="e">
        <f aca="false">NA()</f>
        <v>#N/A</v>
      </c>
      <c r="O341" s="15" t="e">
        <f aca="false">NA()</f>
        <v>#N/A</v>
      </c>
      <c r="P341" s="15" t="n">
        <v>20020313</v>
      </c>
    </row>
    <row r="342" customFormat="false" ht="12.75" hidden="false" customHeight="false" outlineLevel="0" collapsed="false">
      <c r="A342" s="15" t="n">
        <v>2002.2</v>
      </c>
      <c r="B342" s="15" t="n">
        <v>6.6</v>
      </c>
      <c r="C342" s="15" t="n">
        <v>-1.3</v>
      </c>
      <c r="D342" s="15" t="n">
        <v>9.6</v>
      </c>
      <c r="E342" s="15" t="n">
        <v>4.3</v>
      </c>
      <c r="F342" s="16" t="n">
        <v>0</v>
      </c>
      <c r="G342" s="15" t="n">
        <v>2.9</v>
      </c>
      <c r="H342" s="15" t="n">
        <v>3.5</v>
      </c>
      <c r="I342" s="15" t="n">
        <v>3.6</v>
      </c>
      <c r="J342" s="15" t="n">
        <v>4</v>
      </c>
      <c r="K342" s="15" t="n">
        <v>4.1</v>
      </c>
      <c r="L342" s="15" t="n">
        <v>4.3</v>
      </c>
      <c r="M342" s="15" t="e">
        <f aca="false">NA()</f>
        <v>#N/A</v>
      </c>
      <c r="N342" s="15" t="e">
        <f aca="false">NA()</f>
        <v>#N/A</v>
      </c>
      <c r="O342" s="15" t="e">
        <f aca="false">NA()</f>
        <v>#N/A</v>
      </c>
      <c r="P342" s="15" t="n">
        <v>20020501</v>
      </c>
    </row>
    <row r="343" customFormat="false" ht="12.75" hidden="false" customHeight="false" outlineLevel="0" collapsed="false">
      <c r="A343" s="15" t="n">
        <v>2002.2</v>
      </c>
      <c r="B343" s="15" t="n">
        <v>6.6</v>
      </c>
      <c r="C343" s="15" t="n">
        <v>-1.3</v>
      </c>
      <c r="D343" s="15" t="n">
        <v>9.6</v>
      </c>
      <c r="E343" s="15" t="n">
        <v>4.1</v>
      </c>
      <c r="F343" s="16" t="n">
        <v>0</v>
      </c>
      <c r="G343" s="15" t="n">
        <v>2.8</v>
      </c>
      <c r="H343" s="15" t="n">
        <v>3.4</v>
      </c>
      <c r="I343" s="15" t="n">
        <v>3.7</v>
      </c>
      <c r="J343" s="15" t="n">
        <v>3.9</v>
      </c>
      <c r="K343" s="15" t="n">
        <v>4.1</v>
      </c>
      <c r="L343" s="15" t="n">
        <v>4.2</v>
      </c>
      <c r="M343" s="15" t="e">
        <f aca="false">NA()</f>
        <v>#N/A</v>
      </c>
      <c r="N343" s="15" t="e">
        <f aca="false">NA()</f>
        <v>#N/A</v>
      </c>
      <c r="O343" s="15" t="e">
        <f aca="false">NA()</f>
        <v>#N/A</v>
      </c>
      <c r="P343" s="15" t="n">
        <v>20020620</v>
      </c>
    </row>
    <row r="344" customFormat="false" ht="12.75" hidden="false" customHeight="false" outlineLevel="0" collapsed="false">
      <c r="A344" s="15" t="n">
        <v>2002.3</v>
      </c>
      <c r="B344" s="15" t="n">
        <v>-2.3</v>
      </c>
      <c r="C344" s="15" t="n">
        <v>8.9</v>
      </c>
      <c r="D344" s="15" t="n">
        <v>4.6</v>
      </c>
      <c r="E344" s="15" t="n">
        <v>-1.6</v>
      </c>
      <c r="F344" s="16" t="n">
        <v>1.9</v>
      </c>
      <c r="G344" s="15" t="n">
        <v>2.4</v>
      </c>
      <c r="H344" s="15" t="n">
        <v>2.6</v>
      </c>
      <c r="I344" s="15" t="n">
        <v>2.8</v>
      </c>
      <c r="J344" s="15" t="n">
        <v>2.9</v>
      </c>
      <c r="K344" s="15" t="n">
        <v>3.1</v>
      </c>
      <c r="L344" s="15" t="e">
        <f aca="false">NA()</f>
        <v>#N/A</v>
      </c>
      <c r="M344" s="15" t="e">
        <f aca="false">NA()</f>
        <v>#N/A</v>
      </c>
      <c r="N344" s="15" t="e">
        <f aca="false">NA()</f>
        <v>#N/A</v>
      </c>
      <c r="O344" s="15" t="e">
        <f aca="false">NA()</f>
        <v>#N/A</v>
      </c>
      <c r="P344" s="15" t="n">
        <v>20020807</v>
      </c>
    </row>
    <row r="345" customFormat="false" ht="12.75" hidden="false" customHeight="false" outlineLevel="0" collapsed="false">
      <c r="A345" s="15" t="n">
        <v>2002.3</v>
      </c>
      <c r="B345" s="15" t="n">
        <v>-2.3</v>
      </c>
      <c r="C345" s="15" t="n">
        <v>8.9</v>
      </c>
      <c r="D345" s="15" t="n">
        <v>4.6</v>
      </c>
      <c r="E345" s="15" t="n">
        <v>-1.4</v>
      </c>
      <c r="F345" s="16" t="n">
        <v>1.9</v>
      </c>
      <c r="G345" s="15" t="n">
        <v>2.4</v>
      </c>
      <c r="H345" s="15" t="n">
        <v>2.6</v>
      </c>
      <c r="I345" s="15" t="n">
        <v>2.8</v>
      </c>
      <c r="J345" s="15" t="n">
        <v>2.9</v>
      </c>
      <c r="K345" s="15" t="n">
        <v>3.1</v>
      </c>
      <c r="L345" s="15" t="n">
        <v>3.3</v>
      </c>
      <c r="M345" s="15" t="n">
        <v>3.3</v>
      </c>
      <c r="N345" s="15" t="n">
        <v>3.3</v>
      </c>
      <c r="O345" s="15" t="n">
        <v>3.3</v>
      </c>
      <c r="P345" s="15" t="n">
        <v>20020918</v>
      </c>
    </row>
    <row r="346" customFormat="false" ht="12.75" hidden="false" customHeight="false" outlineLevel="0" collapsed="false">
      <c r="A346" s="15" t="n">
        <v>2002.4</v>
      </c>
      <c r="B346" s="15" t="n">
        <v>8.9</v>
      </c>
      <c r="C346" s="15" t="n">
        <v>4.6</v>
      </c>
      <c r="D346" s="15" t="n">
        <v>-1.7</v>
      </c>
      <c r="E346" s="15" t="n">
        <v>1.4</v>
      </c>
      <c r="F346" s="16" t="n">
        <v>2.2</v>
      </c>
      <c r="G346" s="15" t="n">
        <v>2.3</v>
      </c>
      <c r="H346" s="15" t="n">
        <v>2.6</v>
      </c>
      <c r="I346" s="15" t="n">
        <v>2.7</v>
      </c>
      <c r="J346" s="15" t="n">
        <v>2.9</v>
      </c>
      <c r="K346" s="15" t="n">
        <v>3.1</v>
      </c>
      <c r="L346" s="15" t="n">
        <v>3.1</v>
      </c>
      <c r="M346" s="15" t="n">
        <v>3.2</v>
      </c>
      <c r="N346" s="15" t="n">
        <v>3.2</v>
      </c>
      <c r="O346" s="15" t="e">
        <f aca="false">NA()</f>
        <v>#N/A</v>
      </c>
      <c r="P346" s="15" t="n">
        <v>20021030</v>
      </c>
    </row>
    <row r="347" customFormat="false" ht="12.75" hidden="false" customHeight="false" outlineLevel="0" collapsed="false">
      <c r="A347" s="15" t="n">
        <v>2002.4</v>
      </c>
      <c r="B347" s="15" t="n">
        <v>8.9</v>
      </c>
      <c r="C347" s="15" t="n">
        <v>4.6</v>
      </c>
      <c r="D347" s="15" t="n">
        <v>-1.7</v>
      </c>
      <c r="E347" s="15" t="n">
        <v>2.1</v>
      </c>
      <c r="F347" s="16" t="n">
        <v>1.9</v>
      </c>
      <c r="G347" s="15" t="n">
        <v>2.3</v>
      </c>
      <c r="H347" s="15" t="n">
        <v>2.6</v>
      </c>
      <c r="I347" s="15" t="n">
        <v>2.7</v>
      </c>
      <c r="J347" s="15" t="n">
        <v>2.9</v>
      </c>
      <c r="K347" s="15" t="n">
        <v>3.1</v>
      </c>
      <c r="L347" s="15" t="n">
        <v>3.1</v>
      </c>
      <c r="M347" s="15" t="n">
        <v>3.2</v>
      </c>
      <c r="N347" s="15" t="n">
        <v>3.2</v>
      </c>
      <c r="O347" s="15" t="e">
        <f aca="false">NA()</f>
        <v>#N/A</v>
      </c>
      <c r="P347" s="15" t="n">
        <v>20021204</v>
      </c>
    </row>
    <row r="348" customFormat="false" ht="12.75" hidden="false" customHeight="false" outlineLevel="0" collapsed="false">
      <c r="A348" s="15" t="n">
        <v>2003.1</v>
      </c>
      <c r="B348" s="15" t="n">
        <v>4.6</v>
      </c>
      <c r="C348" s="15" t="n">
        <v>-1.7</v>
      </c>
      <c r="D348" s="15" t="n">
        <v>2.2</v>
      </c>
      <c r="E348" s="15" t="n">
        <v>2</v>
      </c>
      <c r="F348" s="16" t="n">
        <v>1.8</v>
      </c>
      <c r="G348" s="15" t="n">
        <v>1.6</v>
      </c>
      <c r="H348" s="15" t="n">
        <v>1.7</v>
      </c>
      <c r="I348" s="15" t="n">
        <v>2</v>
      </c>
      <c r="J348" s="15" t="n">
        <v>1.9</v>
      </c>
      <c r="K348" s="15" t="n">
        <v>1.9</v>
      </c>
      <c r="L348" s="15" t="n">
        <v>2</v>
      </c>
      <c r="M348" s="15" t="n">
        <v>2</v>
      </c>
      <c r="N348" s="15" t="e">
        <f aca="false">NA()</f>
        <v>#N/A</v>
      </c>
      <c r="O348" s="15" t="e">
        <f aca="false">NA()</f>
        <v>#N/A</v>
      </c>
      <c r="P348" s="15" t="n">
        <v>20030122</v>
      </c>
    </row>
    <row r="349" customFormat="false" ht="12.75" hidden="false" customHeight="false" outlineLevel="0" collapsed="false">
      <c r="A349" s="15" t="n">
        <v>2003.1</v>
      </c>
      <c r="B349" s="15" t="n">
        <v>4.6</v>
      </c>
      <c r="C349" s="15" t="n">
        <v>-1.7</v>
      </c>
      <c r="D349" s="15" t="n">
        <v>2.2</v>
      </c>
      <c r="E349" s="15" t="n">
        <v>1.2</v>
      </c>
      <c r="F349" s="16" t="n">
        <v>1.6</v>
      </c>
      <c r="G349" s="15" t="n">
        <v>1.6</v>
      </c>
      <c r="H349" s="15" t="n">
        <v>1.7</v>
      </c>
      <c r="I349" s="15" t="n">
        <v>2</v>
      </c>
      <c r="J349" s="15" t="n">
        <v>1.9</v>
      </c>
      <c r="K349" s="15" t="n">
        <v>2</v>
      </c>
      <c r="L349" s="15" t="n">
        <v>2.1</v>
      </c>
      <c r="M349" s="15" t="n">
        <v>2.1</v>
      </c>
      <c r="N349" s="15" t="e">
        <f aca="false">NA()</f>
        <v>#N/A</v>
      </c>
      <c r="O349" s="15" t="e">
        <f aca="false">NA()</f>
        <v>#N/A</v>
      </c>
      <c r="P349" s="15" t="n">
        <v>20030313</v>
      </c>
    </row>
    <row r="350" customFormat="false" ht="12.75" hidden="false" customHeight="false" outlineLevel="0" collapsed="false">
      <c r="A350" s="15" t="n">
        <v>2003.2</v>
      </c>
      <c r="B350" s="15" t="n">
        <v>-1.7</v>
      </c>
      <c r="C350" s="15" t="n">
        <v>2.2</v>
      </c>
      <c r="D350" s="15" t="n">
        <v>1.2</v>
      </c>
      <c r="E350" s="15" t="n">
        <v>0.1</v>
      </c>
      <c r="F350" s="16" t="n">
        <v>0.8</v>
      </c>
      <c r="G350" s="15" t="n">
        <v>1.2</v>
      </c>
      <c r="H350" s="15" t="n">
        <v>1.4</v>
      </c>
      <c r="I350" s="15" t="n">
        <v>1.7</v>
      </c>
      <c r="J350" s="15" t="n">
        <v>1.9</v>
      </c>
      <c r="K350" s="15" t="n">
        <v>2.1</v>
      </c>
      <c r="L350" s="15" t="n">
        <v>2.1</v>
      </c>
      <c r="M350" s="15" t="e">
        <f aca="false">NA()</f>
        <v>#N/A</v>
      </c>
      <c r="N350" s="15" t="e">
        <f aca="false">NA()</f>
        <v>#N/A</v>
      </c>
      <c r="O350" s="15" t="e">
        <f aca="false">NA()</f>
        <v>#N/A</v>
      </c>
      <c r="P350" s="15" t="n">
        <v>20030430</v>
      </c>
    </row>
    <row r="351" customFormat="false" ht="12.75" hidden="false" customHeight="false" outlineLevel="0" collapsed="false">
      <c r="A351" s="15" t="n">
        <v>2003.2</v>
      </c>
      <c r="B351" s="15" t="n">
        <v>-1.7</v>
      </c>
      <c r="C351" s="15" t="n">
        <v>2.2</v>
      </c>
      <c r="D351" s="15" t="n">
        <v>1.2</v>
      </c>
      <c r="E351" s="15" t="n">
        <v>0.3</v>
      </c>
      <c r="F351" s="16" t="n">
        <v>-0.8</v>
      </c>
      <c r="G351" s="15" t="n">
        <v>0.8</v>
      </c>
      <c r="H351" s="15" t="n">
        <v>0.9</v>
      </c>
      <c r="I351" s="15" t="n">
        <v>1.2</v>
      </c>
      <c r="J351" s="15" t="n">
        <v>1.5</v>
      </c>
      <c r="K351" s="15" t="n">
        <v>1.7</v>
      </c>
      <c r="L351" s="15" t="n">
        <v>1.7</v>
      </c>
      <c r="M351" s="15" t="e">
        <f aca="false">NA()</f>
        <v>#N/A</v>
      </c>
      <c r="N351" s="15" t="e">
        <f aca="false">NA()</f>
        <v>#N/A</v>
      </c>
      <c r="O351" s="15" t="e">
        <f aca="false">NA()</f>
        <v>#N/A</v>
      </c>
      <c r="P351" s="15" t="n">
        <v>20030618</v>
      </c>
    </row>
    <row r="352" customFormat="false" ht="12.75" hidden="false" customHeight="false" outlineLevel="0" collapsed="false">
      <c r="A352" s="15" t="n">
        <v>2003.3</v>
      </c>
      <c r="B352" s="15" t="n">
        <v>2.2</v>
      </c>
      <c r="C352" s="15" t="n">
        <v>1.2</v>
      </c>
      <c r="D352" s="15" t="n">
        <v>0.2</v>
      </c>
      <c r="E352" s="15" t="n">
        <v>-0.5</v>
      </c>
      <c r="F352" s="16" t="n">
        <v>0.3</v>
      </c>
      <c r="G352" s="15" t="n">
        <v>0.4</v>
      </c>
      <c r="H352" s="15" t="n">
        <v>1</v>
      </c>
      <c r="I352" s="15" t="n">
        <v>1.3</v>
      </c>
      <c r="J352" s="15" t="n">
        <v>1.6</v>
      </c>
      <c r="K352" s="15" t="n">
        <v>1.8</v>
      </c>
      <c r="L352" s="15" t="e">
        <f aca="false">NA()</f>
        <v>#N/A</v>
      </c>
      <c r="M352" s="15" t="e">
        <f aca="false">NA()</f>
        <v>#N/A</v>
      </c>
      <c r="N352" s="15" t="e">
        <f aca="false">NA()</f>
        <v>#N/A</v>
      </c>
      <c r="O352" s="15" t="e">
        <f aca="false">NA()</f>
        <v>#N/A</v>
      </c>
      <c r="P352" s="15" t="n">
        <v>20030806</v>
      </c>
    </row>
    <row r="353" customFormat="false" ht="12.75" hidden="false" customHeight="false" outlineLevel="0" collapsed="false">
      <c r="A353" s="15" t="n">
        <v>2003.3</v>
      </c>
      <c r="B353" s="15" t="n">
        <v>2.2</v>
      </c>
      <c r="C353" s="15" t="n">
        <v>1.2</v>
      </c>
      <c r="D353" s="15" t="n">
        <v>0.2</v>
      </c>
      <c r="E353" s="15" t="n">
        <v>-0.1</v>
      </c>
      <c r="F353" s="16" t="n">
        <v>0.5</v>
      </c>
      <c r="G353" s="15" t="n">
        <v>0.3</v>
      </c>
      <c r="H353" s="15" t="n">
        <v>0.9</v>
      </c>
      <c r="I353" s="15" t="n">
        <v>1.1</v>
      </c>
      <c r="J353" s="15" t="n">
        <v>1.5</v>
      </c>
      <c r="K353" s="15" t="n">
        <v>1.8</v>
      </c>
      <c r="L353" s="15" t="n">
        <v>2</v>
      </c>
      <c r="M353" s="15" t="n">
        <v>1.9</v>
      </c>
      <c r="N353" s="15" t="n">
        <v>2.2</v>
      </c>
      <c r="O353" s="15" t="n">
        <v>2.2</v>
      </c>
      <c r="P353" s="15" t="n">
        <v>20030910</v>
      </c>
    </row>
    <row r="354" customFormat="false" ht="12.75" hidden="false" customHeight="false" outlineLevel="0" collapsed="false">
      <c r="A354" s="15" t="n">
        <v>2003.4</v>
      </c>
      <c r="B354" s="15" t="n">
        <v>1.2</v>
      </c>
      <c r="C354" s="15" t="n">
        <v>0.2</v>
      </c>
      <c r="D354" s="15" t="n">
        <v>-0.2</v>
      </c>
      <c r="E354" s="15" t="n">
        <v>0.5</v>
      </c>
      <c r="F354" s="16" t="n">
        <v>0.3</v>
      </c>
      <c r="G354" s="15" t="n">
        <v>0.9</v>
      </c>
      <c r="H354" s="15" t="n">
        <v>1.1</v>
      </c>
      <c r="I354" s="15" t="n">
        <v>1.5</v>
      </c>
      <c r="J354" s="15" t="n">
        <v>1.8</v>
      </c>
      <c r="K354" s="15" t="n">
        <v>2</v>
      </c>
      <c r="L354" s="15" t="n">
        <v>1.9</v>
      </c>
      <c r="M354" s="15" t="n">
        <v>2.2</v>
      </c>
      <c r="N354" s="15" t="n">
        <v>2.2</v>
      </c>
      <c r="O354" s="15" t="e">
        <f aca="false">NA()</f>
        <v>#N/A</v>
      </c>
      <c r="P354" s="15" t="n">
        <v>20031022</v>
      </c>
    </row>
    <row r="355" customFormat="false" ht="12.75" hidden="false" customHeight="false" outlineLevel="0" collapsed="false">
      <c r="A355" s="15" t="n">
        <v>2003.4</v>
      </c>
      <c r="B355" s="15" t="n">
        <v>1.2</v>
      </c>
      <c r="C355" s="15" t="n">
        <v>0.2</v>
      </c>
      <c r="D355" s="15" t="n">
        <v>-0.2</v>
      </c>
      <c r="E355" s="15" t="n">
        <v>2.3</v>
      </c>
      <c r="F355" s="16" t="n">
        <v>1.1</v>
      </c>
      <c r="G355" s="15" t="n">
        <v>0.9</v>
      </c>
      <c r="H355" s="15" t="n">
        <v>1.1</v>
      </c>
      <c r="I355" s="15" t="n">
        <v>1.5</v>
      </c>
      <c r="J355" s="15" t="n">
        <v>1.8</v>
      </c>
      <c r="K355" s="15" t="n">
        <v>2</v>
      </c>
      <c r="L355" s="15" t="n">
        <v>2</v>
      </c>
      <c r="M355" s="15" t="n">
        <v>2.2</v>
      </c>
      <c r="N355" s="15" t="n">
        <v>2.3</v>
      </c>
      <c r="O355" s="15" t="e">
        <f aca="false">NA()</f>
        <v>#N/A</v>
      </c>
      <c r="P355" s="15" t="n">
        <v>20031203</v>
      </c>
    </row>
    <row r="356" customFormat="false" ht="12.75" hidden="false" customHeight="false" outlineLevel="0" collapsed="false">
      <c r="A356" s="15" t="n">
        <v>2004.1</v>
      </c>
      <c r="B356" s="15" t="n">
        <v>-0.5</v>
      </c>
      <c r="C356" s="15" t="n">
        <v>-0.8</v>
      </c>
      <c r="D356" s="15" t="n">
        <v>2</v>
      </c>
      <c r="E356" s="15" t="n">
        <v>1.4</v>
      </c>
      <c r="F356" s="16" t="n">
        <v>1</v>
      </c>
      <c r="G356" s="15" t="n">
        <v>1.1</v>
      </c>
      <c r="H356" s="15" t="n">
        <v>1.4</v>
      </c>
      <c r="I356" s="15" t="n">
        <v>1.6</v>
      </c>
      <c r="J356" s="15" t="n">
        <v>2</v>
      </c>
      <c r="K356" s="15" t="n">
        <v>2</v>
      </c>
      <c r="L356" s="15" t="n">
        <v>2.2</v>
      </c>
      <c r="M356" s="15" t="n">
        <v>2.1</v>
      </c>
      <c r="N356" s="15" t="e">
        <f aca="false">NA()</f>
        <v>#N/A</v>
      </c>
      <c r="O356" s="15" t="e">
        <f aca="false">NA()</f>
        <v>#N/A</v>
      </c>
      <c r="P356" s="15" t="n">
        <v>20040121</v>
      </c>
    </row>
    <row r="357" customFormat="false" ht="12.75" hidden="false" customHeight="false" outlineLevel="0" collapsed="false">
      <c r="A357" s="15" t="n">
        <v>2004.1</v>
      </c>
      <c r="B357" s="15" t="n">
        <v>-0.5</v>
      </c>
      <c r="C357" s="15" t="n">
        <v>-0.8</v>
      </c>
      <c r="D357" s="15" t="n">
        <v>2.1</v>
      </c>
      <c r="E357" s="15" t="n">
        <v>-0.6</v>
      </c>
      <c r="F357" s="16" t="n">
        <v>0.2</v>
      </c>
      <c r="G357" s="15" t="n">
        <v>1.1</v>
      </c>
      <c r="H357" s="15" t="n">
        <v>1.4</v>
      </c>
      <c r="I357" s="15" t="n">
        <v>1.7</v>
      </c>
      <c r="J357" s="15" t="n">
        <v>2</v>
      </c>
      <c r="K357" s="15" t="n">
        <v>2.1</v>
      </c>
      <c r="L357" s="15" t="n">
        <v>2.3</v>
      </c>
      <c r="M357" s="15" t="n">
        <v>2.4</v>
      </c>
      <c r="N357" s="15" t="e">
        <f aca="false">NA()</f>
        <v>#N/A</v>
      </c>
      <c r="O357" s="15" t="e">
        <f aca="false">NA()</f>
        <v>#N/A</v>
      </c>
      <c r="P357" s="15" t="s">
        <v>103</v>
      </c>
    </row>
    <row r="358" customFormat="false" ht="12.75" hidden="false" customHeight="false" outlineLevel="0" collapsed="false">
      <c r="A358" s="15" t="n">
        <v>2004.2</v>
      </c>
      <c r="B358" s="15" t="n">
        <v>-0.8</v>
      </c>
      <c r="C358" s="15" t="n">
        <v>2.1</v>
      </c>
      <c r="D358" s="15" t="n">
        <v>-0.5</v>
      </c>
      <c r="E358" s="15" t="n">
        <v>-1.4</v>
      </c>
      <c r="F358" s="16" t="n">
        <v>1.1</v>
      </c>
      <c r="G358" s="15" t="n">
        <v>1.4</v>
      </c>
      <c r="H358" s="15" t="n">
        <v>1.7</v>
      </c>
      <c r="I358" s="15" t="n">
        <v>2</v>
      </c>
      <c r="J358" s="15" t="n">
        <v>2.2</v>
      </c>
      <c r="K358" s="15" t="n">
        <v>2.3</v>
      </c>
      <c r="L358" s="15" t="n">
        <v>2.5</v>
      </c>
      <c r="M358" s="15" t="e">
        <f aca="false">NA()</f>
        <v>#N/A</v>
      </c>
      <c r="N358" s="15" t="e">
        <f aca="false">NA()</f>
        <v>#N/A</v>
      </c>
      <c r="O358" s="15" t="e">
        <f aca="false">NA()</f>
        <v>#N/A</v>
      </c>
      <c r="P358" s="17" t="n">
        <v>20040428</v>
      </c>
    </row>
    <row r="359" customFormat="false" ht="12.75" hidden="false" customHeight="false" outlineLevel="0" collapsed="false">
      <c r="A359" s="15" t="n">
        <v>2004.2</v>
      </c>
      <c r="B359" s="15" t="n">
        <v>-0.8</v>
      </c>
      <c r="C359" s="15" t="n">
        <v>2.1</v>
      </c>
      <c r="D359" s="15" t="n">
        <v>-0.5</v>
      </c>
      <c r="E359" s="15" t="n">
        <v>0.2</v>
      </c>
      <c r="F359" s="16" t="n">
        <v>2.9</v>
      </c>
      <c r="G359" s="15" t="n">
        <v>1.5</v>
      </c>
      <c r="H359" s="15" t="n">
        <v>1.8</v>
      </c>
      <c r="I359" s="15" t="n">
        <v>2.3</v>
      </c>
      <c r="J359" s="15" t="n">
        <v>2.4</v>
      </c>
      <c r="K359" s="15" t="n">
        <v>2.6</v>
      </c>
      <c r="L359" s="15" t="n">
        <v>2.8</v>
      </c>
      <c r="M359" s="15" t="e">
        <f aca="false">NA()</f>
        <v>#N/A</v>
      </c>
      <c r="N359" s="15" t="e">
        <f aca="false">NA()</f>
        <v>#N/A</v>
      </c>
      <c r="O359" s="15" t="e">
        <f aca="false">NA()</f>
        <v>#N/A</v>
      </c>
      <c r="P359" s="17" t="n">
        <v>20040623</v>
      </c>
    </row>
    <row r="360" customFormat="false" ht="12.75" hidden="false" customHeight="false" outlineLevel="0" collapsed="false">
      <c r="A360" s="15" t="n">
        <v>2004.3</v>
      </c>
      <c r="B360" s="15" t="n">
        <v>2.2</v>
      </c>
      <c r="C360" s="15" t="n">
        <v>-0.1</v>
      </c>
      <c r="D360" s="15" t="n">
        <v>0</v>
      </c>
      <c r="E360" s="15" t="n">
        <v>2.5</v>
      </c>
      <c r="F360" s="16" t="n">
        <v>1.5</v>
      </c>
      <c r="G360" s="15" t="n">
        <v>1.7</v>
      </c>
      <c r="H360" s="15" t="n">
        <v>2.2</v>
      </c>
      <c r="I360" s="15" t="n">
        <v>2.4</v>
      </c>
      <c r="J360" s="15" t="n">
        <v>2.5</v>
      </c>
      <c r="K360" s="15" t="n">
        <v>2.7</v>
      </c>
      <c r="L360" s="15" t="e">
        <f aca="false">NA()</f>
        <v>#N/A</v>
      </c>
      <c r="M360" s="15" t="e">
        <f aca="false">NA()</f>
        <v>#N/A</v>
      </c>
      <c r="N360" s="15" t="e">
        <f aca="false">NA()</f>
        <v>#N/A</v>
      </c>
      <c r="O360" s="15" t="e">
        <f aca="false">NA()</f>
        <v>#N/A</v>
      </c>
      <c r="P360" s="15" t="n">
        <v>20040805</v>
      </c>
    </row>
    <row r="361" customFormat="false" ht="12.75" hidden="false" customHeight="false" outlineLevel="0" collapsed="false">
      <c r="A361" s="15" t="n">
        <v>2004.3</v>
      </c>
      <c r="B361" s="15" t="n">
        <v>2.2</v>
      </c>
      <c r="C361" s="15" t="n">
        <v>-0.1</v>
      </c>
      <c r="D361" s="15" t="n">
        <v>0</v>
      </c>
      <c r="E361" s="15" t="n">
        <v>2.1</v>
      </c>
      <c r="F361" s="16" t="n">
        <v>1.6</v>
      </c>
      <c r="G361" s="15" t="n">
        <v>1.7</v>
      </c>
      <c r="H361" s="15" t="n">
        <v>2.2</v>
      </c>
      <c r="I361" s="15" t="n">
        <v>2.4</v>
      </c>
      <c r="J361" s="15" t="n">
        <v>2.5</v>
      </c>
      <c r="K361" s="15" t="n">
        <v>2.7</v>
      </c>
      <c r="L361" s="15" t="n">
        <v>2.8</v>
      </c>
      <c r="M361" s="15" t="n">
        <v>2.8</v>
      </c>
      <c r="N361" s="15" t="n">
        <v>2.8</v>
      </c>
      <c r="O361" s="15" t="n">
        <v>2.8</v>
      </c>
      <c r="P361" s="15" t="n">
        <v>20040915</v>
      </c>
    </row>
    <row r="362" customFormat="false" ht="12.75" hidden="false" customHeight="false" outlineLevel="0" collapsed="false">
      <c r="A362" s="15" t="n">
        <v>2004.4</v>
      </c>
      <c r="B362" s="15" t="n">
        <v>-0.1</v>
      </c>
      <c r="C362" s="15" t="n">
        <v>0</v>
      </c>
      <c r="D362" s="15" t="n">
        <v>1.9</v>
      </c>
      <c r="E362" s="15" t="n">
        <v>-1</v>
      </c>
      <c r="F362" s="16" t="n">
        <v>1.7</v>
      </c>
      <c r="G362" s="15" t="n">
        <v>2.2</v>
      </c>
      <c r="H362" s="15" t="n">
        <v>2.4</v>
      </c>
      <c r="I362" s="15" t="n">
        <v>2.6</v>
      </c>
      <c r="J362" s="15" t="n">
        <v>2.8</v>
      </c>
      <c r="K362" s="15" t="n">
        <v>2.8</v>
      </c>
      <c r="L362" s="15" t="n">
        <v>2.8</v>
      </c>
      <c r="M362" s="15" t="n">
        <v>2.8</v>
      </c>
      <c r="N362" s="15" t="n">
        <v>2.8</v>
      </c>
      <c r="O362" s="15" t="e">
        <f aca="false">NA()</f>
        <v>#N/A</v>
      </c>
      <c r="P362" s="15" t="n">
        <v>20041103</v>
      </c>
    </row>
    <row r="363" customFormat="false" ht="12.75" hidden="false" customHeight="false" outlineLevel="0" collapsed="false">
      <c r="A363" s="15" t="n">
        <v>2004.4</v>
      </c>
      <c r="B363" s="15" t="n">
        <v>-0.1</v>
      </c>
      <c r="C363" s="15" t="n">
        <v>0</v>
      </c>
      <c r="D363" s="15" t="n">
        <v>1.9</v>
      </c>
      <c r="E363" s="15" t="n">
        <v>-1.5</v>
      </c>
      <c r="F363" s="16" t="n">
        <v>1.8</v>
      </c>
      <c r="G363" s="15" t="n">
        <v>2.2</v>
      </c>
      <c r="H363" s="15" t="n">
        <v>2.4</v>
      </c>
      <c r="I363" s="15" t="n">
        <v>2.6</v>
      </c>
      <c r="J363" s="15" t="n">
        <v>2.8</v>
      </c>
      <c r="K363" s="15" t="n">
        <v>2.8</v>
      </c>
      <c r="L363" s="15" t="n">
        <v>2.8</v>
      </c>
      <c r="M363" s="15" t="n">
        <v>2.8</v>
      </c>
      <c r="N363" s="15" t="n">
        <v>2.8</v>
      </c>
      <c r="O363" s="15" t="e">
        <f aca="false">NA()</f>
        <v>#N/A</v>
      </c>
      <c r="P363" s="15" t="n">
        <v>20041208</v>
      </c>
    </row>
    <row r="364" customFormat="false" ht="12.75" hidden="false" customHeight="false" outlineLevel="0" collapsed="false">
      <c r="A364" s="15" t="n">
        <v>2005.1</v>
      </c>
      <c r="B364" s="15" t="n">
        <v>0</v>
      </c>
      <c r="C364" s="15" t="n">
        <v>1.9</v>
      </c>
      <c r="D364" s="15" t="n">
        <v>-1.7</v>
      </c>
      <c r="E364" s="15" t="n">
        <v>1.5</v>
      </c>
      <c r="F364" s="16" t="n">
        <v>2.3</v>
      </c>
      <c r="G364" s="15" t="n">
        <v>2.5</v>
      </c>
      <c r="H364" s="15" t="n">
        <v>2.5</v>
      </c>
      <c r="I364" s="15" t="n">
        <v>2.8</v>
      </c>
      <c r="J364" s="15" t="n">
        <v>2.8</v>
      </c>
      <c r="K364" s="15" t="n">
        <v>2.8</v>
      </c>
      <c r="L364" s="15" t="n">
        <v>2.8</v>
      </c>
      <c r="M364" s="15" t="n">
        <v>2.8</v>
      </c>
      <c r="N364" s="15" t="e">
        <f aca="false">NA()</f>
        <v>#N/A</v>
      </c>
      <c r="O364" s="15" t="e">
        <f aca="false">NA()</f>
        <v>#N/A</v>
      </c>
      <c r="P364" s="15" t="n">
        <v>20050126</v>
      </c>
    </row>
    <row r="365" customFormat="false" ht="12.75" hidden="false" customHeight="false" outlineLevel="0" collapsed="false">
      <c r="A365" s="15" t="n">
        <v>2005.1</v>
      </c>
      <c r="B365" s="15" t="n">
        <v>0</v>
      </c>
      <c r="C365" s="15" t="n">
        <v>1.9</v>
      </c>
      <c r="D365" s="15" t="n">
        <v>-1.7</v>
      </c>
      <c r="E365" s="15" t="n">
        <v>0.8</v>
      </c>
      <c r="F365" s="16" t="n">
        <v>2</v>
      </c>
      <c r="G365" s="15" t="n">
        <v>2.2</v>
      </c>
      <c r="H365" s="15" t="n">
        <v>2.2</v>
      </c>
      <c r="I365" s="15" t="n">
        <v>2.4</v>
      </c>
      <c r="J365" s="15" t="n">
        <v>2.5</v>
      </c>
      <c r="K365" s="15" t="n">
        <v>2.5</v>
      </c>
      <c r="L365" s="15" t="n">
        <v>2.5</v>
      </c>
      <c r="M365" s="15" t="n">
        <v>2.6</v>
      </c>
      <c r="N365" s="15" t="e">
        <f aca="false">NA()</f>
        <v>#N/A</v>
      </c>
      <c r="O365" s="15" t="e">
        <f aca="false">NA()</f>
        <v>#N/A</v>
      </c>
      <c r="P365" s="15" t="n">
        <v>20050316</v>
      </c>
    </row>
    <row r="366" customFormat="false" ht="12.75" hidden="false" customHeight="false" outlineLevel="0" collapsed="false">
      <c r="A366" s="15" t="n">
        <v>2005.2</v>
      </c>
      <c r="B366" s="15" t="n">
        <v>1.9</v>
      </c>
      <c r="C366" s="15" t="n">
        <v>-1.7</v>
      </c>
      <c r="D366" s="15" t="n">
        <v>0.6</v>
      </c>
      <c r="E366" s="15" t="n">
        <v>0.5</v>
      </c>
      <c r="F366" s="16" t="n">
        <v>1.7</v>
      </c>
      <c r="G366" s="15" t="n">
        <v>2</v>
      </c>
      <c r="H366" s="15" t="n">
        <v>2.2</v>
      </c>
      <c r="I366" s="15" t="n">
        <v>2.4</v>
      </c>
      <c r="J366" s="15" t="n">
        <v>2.5</v>
      </c>
      <c r="K366" s="15" t="n">
        <v>2.5</v>
      </c>
      <c r="L366" s="15" t="n">
        <v>2.5</v>
      </c>
      <c r="M366" s="15" t="e">
        <f aca="false">NA()</f>
        <v>#N/A</v>
      </c>
      <c r="N366" s="15" t="e">
        <f aca="false">NA()</f>
        <v>#N/A</v>
      </c>
      <c r="O366" s="15" t="e">
        <f aca="false">NA()</f>
        <v>#N/A</v>
      </c>
      <c r="P366" s="15" t="n">
        <v>20050428</v>
      </c>
    </row>
    <row r="367" customFormat="false" ht="12.75" hidden="false" customHeight="false" outlineLevel="0" collapsed="false">
      <c r="A367" s="15" t="n">
        <v>2005.2</v>
      </c>
      <c r="B367" s="15" t="n">
        <v>1.9</v>
      </c>
      <c r="C367" s="15" t="n">
        <v>-1.7</v>
      </c>
      <c r="D367" s="15" t="n">
        <v>0.6</v>
      </c>
      <c r="E367" s="15" t="n">
        <v>-0.1</v>
      </c>
      <c r="F367" s="16" t="n">
        <v>1.3</v>
      </c>
      <c r="G367" s="15" t="n">
        <v>2</v>
      </c>
      <c r="H367" s="15" t="n">
        <v>2.2</v>
      </c>
      <c r="I367" s="15" t="n">
        <v>2.4</v>
      </c>
      <c r="J367" s="15" t="n">
        <v>2.5</v>
      </c>
      <c r="K367" s="15" t="n">
        <v>2.5</v>
      </c>
      <c r="L367" s="15" t="n">
        <v>2.5</v>
      </c>
      <c r="M367" s="15" t="e">
        <f aca="false">NA()</f>
        <v>#N/A</v>
      </c>
      <c r="N367" s="15" t="e">
        <f aca="false">NA()</f>
        <v>#N/A</v>
      </c>
      <c r="O367" s="15" t="e">
        <f aca="false">NA()</f>
        <v>#N/A</v>
      </c>
      <c r="P367" s="15" t="n">
        <v>20050622</v>
      </c>
    </row>
    <row r="368" customFormat="false" ht="12.75" hidden="false" customHeight="false" outlineLevel="0" collapsed="false">
      <c r="A368" s="15" t="n">
        <v>2005.3</v>
      </c>
      <c r="B368" s="15" t="n">
        <v>0.8</v>
      </c>
      <c r="C368" s="15" t="n">
        <v>1.8</v>
      </c>
      <c r="D368" s="15" t="n">
        <v>1.6</v>
      </c>
      <c r="E368" s="15" t="n">
        <v>3.2</v>
      </c>
      <c r="F368" s="16" t="n">
        <v>1.2</v>
      </c>
      <c r="G368" s="15" t="n">
        <v>2.2</v>
      </c>
      <c r="H368" s="15" t="n">
        <v>2.3</v>
      </c>
      <c r="I368" s="15" t="n">
        <v>2.4</v>
      </c>
      <c r="J368" s="15" t="n">
        <v>2.4</v>
      </c>
      <c r="K368" s="15" t="n">
        <v>2.4</v>
      </c>
      <c r="L368" s="15" t="e">
        <f aca="false">NA()</f>
        <v>#N/A</v>
      </c>
      <c r="M368" s="15" t="e">
        <f aca="false">NA()</f>
        <v>#N/A</v>
      </c>
      <c r="N368" s="15" t="e">
        <f aca="false">NA()</f>
        <v>#N/A</v>
      </c>
      <c r="O368" s="15" t="e">
        <f aca="false">NA()</f>
        <v>#N/A</v>
      </c>
      <c r="P368" s="15" t="n">
        <v>20050804</v>
      </c>
    </row>
    <row r="369" customFormat="false" ht="12.75" hidden="false" customHeight="false" outlineLevel="0" collapsed="false">
      <c r="A369" s="15" t="n">
        <v>2005.3</v>
      </c>
      <c r="B369" s="15" t="e">
        <f aca="false">NA()</f>
        <v>#N/A</v>
      </c>
      <c r="C369" s="15" t="e">
        <f aca="false">NA()</f>
        <v>#N/A</v>
      </c>
      <c r="D369" s="15" t="n">
        <v>1.6</v>
      </c>
      <c r="E369" s="15" t="n">
        <v>2.7</v>
      </c>
      <c r="F369" s="16" t="n">
        <v>0.9</v>
      </c>
      <c r="G369" s="15" t="n">
        <v>3.5</v>
      </c>
      <c r="H369" s="15" t="n">
        <v>2.9</v>
      </c>
      <c r="I369" s="15" t="n">
        <v>2.4</v>
      </c>
      <c r="J369" s="15" t="n">
        <v>1.8</v>
      </c>
      <c r="K369" s="15" t="n">
        <v>2.2</v>
      </c>
      <c r="L369" s="15" t="n">
        <v>2.4</v>
      </c>
      <c r="M369" s="15" t="n">
        <v>2.4</v>
      </c>
      <c r="N369" s="15" t="n">
        <v>2.4</v>
      </c>
      <c r="O369" s="15" t="n">
        <v>2.2</v>
      </c>
      <c r="P369" s="15" t="n">
        <v>20050914</v>
      </c>
    </row>
    <row r="370" customFormat="false" ht="12.75" hidden="false" customHeight="false" outlineLevel="0" collapsed="false">
      <c r="A370" s="15" t="n">
        <v>2005.4</v>
      </c>
      <c r="B370" s="15" t="e">
        <f aca="false">NA()</f>
        <v>#N/A</v>
      </c>
      <c r="C370" s="15" t="n">
        <v>1.6</v>
      </c>
      <c r="D370" s="15" t="n">
        <v>2.6</v>
      </c>
      <c r="E370" s="15" t="n">
        <v>1.5</v>
      </c>
      <c r="F370" s="16" t="n">
        <v>3.5</v>
      </c>
      <c r="G370" s="15" t="n">
        <v>2.9</v>
      </c>
      <c r="H370" s="15" t="n">
        <v>2.4</v>
      </c>
      <c r="I370" s="15" t="n">
        <v>2.2</v>
      </c>
      <c r="J370" s="15" t="n">
        <v>2.2</v>
      </c>
      <c r="K370" s="15" t="n">
        <v>2.4</v>
      </c>
      <c r="L370" s="15" t="n">
        <v>2.4</v>
      </c>
      <c r="M370" s="15" t="n">
        <v>2.4</v>
      </c>
      <c r="N370" s="15" t="n">
        <v>2.2</v>
      </c>
      <c r="O370" s="15" t="e">
        <f aca="false">NA()</f>
        <v>#N/A</v>
      </c>
      <c r="P370" s="15" t="n">
        <v>20051026</v>
      </c>
    </row>
    <row r="371" customFormat="false" ht="12.75" hidden="false" customHeight="false" outlineLevel="0" collapsed="false">
      <c r="A371" s="15" t="n">
        <v>2005.4</v>
      </c>
      <c r="B371" s="15" t="e">
        <f aca="false">NA()</f>
        <v>#N/A</v>
      </c>
      <c r="C371" s="15" t="n">
        <v>1.6</v>
      </c>
      <c r="D371" s="15" t="n">
        <v>2.6</v>
      </c>
      <c r="E371" s="15" t="n">
        <v>0.4</v>
      </c>
      <c r="F371" s="16" t="n">
        <v>2.5</v>
      </c>
      <c r="G371" s="15" t="n">
        <v>2.9</v>
      </c>
      <c r="H371" s="15" t="n">
        <v>2.3</v>
      </c>
      <c r="I371" s="15" t="n">
        <v>2.1</v>
      </c>
      <c r="J371" s="15" t="n">
        <v>2.3</v>
      </c>
      <c r="K371" s="15" t="n">
        <v>2.4</v>
      </c>
      <c r="L371" s="15" t="n">
        <v>2.4</v>
      </c>
      <c r="M371" s="15" t="n">
        <v>2.4</v>
      </c>
      <c r="N371" s="15" t="n">
        <v>2.4</v>
      </c>
      <c r="O371" s="15" t="e">
        <f aca="false">NA()</f>
        <v>#N/A</v>
      </c>
      <c r="P371" s="15" t="n">
        <v>20051207</v>
      </c>
    </row>
    <row r="372" customFormat="false" ht="12.75" hidden="false" customHeight="false" outlineLevel="0" collapsed="false">
      <c r="A372" s="15" t="n">
        <v>2006.1</v>
      </c>
      <c r="B372" s="15" t="n">
        <v>1.6</v>
      </c>
      <c r="C372" s="15" t="n">
        <v>2.6</v>
      </c>
      <c r="D372" s="15" t="n">
        <v>0.2</v>
      </c>
      <c r="E372" s="15" t="n">
        <v>2</v>
      </c>
      <c r="F372" s="16" t="n">
        <v>2.9</v>
      </c>
      <c r="G372" s="15" t="n">
        <v>2.3</v>
      </c>
      <c r="H372" s="15" t="n">
        <v>2.1</v>
      </c>
      <c r="I372" s="15" t="n">
        <v>2.3</v>
      </c>
      <c r="J372" s="15" t="n">
        <v>2.4</v>
      </c>
      <c r="K372" s="15" t="n">
        <v>2.4</v>
      </c>
      <c r="L372" s="15" t="n">
        <v>2.4</v>
      </c>
      <c r="M372" s="15" t="n">
        <v>2.4</v>
      </c>
      <c r="N372" s="15" t="e">
        <f aca="false">NA()</f>
        <v>#N/A</v>
      </c>
      <c r="O372" s="15" t="e">
        <f aca="false">NA()</f>
        <v>#N/A</v>
      </c>
      <c r="P372" s="15" t="n">
        <v>20060125</v>
      </c>
    </row>
    <row r="373" customFormat="false" ht="12.75" hidden="false" customHeight="false" outlineLevel="0" collapsed="false">
      <c r="A373" s="15" t="n">
        <v>2006.1</v>
      </c>
      <c r="B373" s="15" t="n">
        <v>1.6</v>
      </c>
      <c r="C373" s="15" t="n">
        <v>2.6</v>
      </c>
      <c r="D373" s="15" t="n">
        <v>0.2</v>
      </c>
      <c r="E373" s="15" t="n">
        <v>0.3</v>
      </c>
      <c r="F373" s="16" t="n">
        <v>1.1</v>
      </c>
      <c r="G373" s="15" t="n">
        <v>2</v>
      </c>
      <c r="H373" s="15" t="n">
        <v>2</v>
      </c>
      <c r="I373" s="15" t="n">
        <v>2.1</v>
      </c>
      <c r="J373" s="15" t="n">
        <v>2.2</v>
      </c>
      <c r="K373" s="15" t="n">
        <v>2.2</v>
      </c>
      <c r="L373" s="15" t="n">
        <v>2.2</v>
      </c>
      <c r="M373" s="15" t="n">
        <v>2.2</v>
      </c>
      <c r="N373" s="15" t="e">
        <f aca="false">NA()</f>
        <v>#N/A</v>
      </c>
      <c r="O373" s="15" t="e">
        <f aca="false">NA()</f>
        <v>#N/A</v>
      </c>
      <c r="P373" s="15" t="n">
        <v>20060322</v>
      </c>
    </row>
    <row r="374" customFormat="false" ht="12.75" hidden="false" customHeight="false" outlineLevel="0" collapsed="false">
      <c r="A374" s="15" t="n">
        <v>2006.2</v>
      </c>
      <c r="B374" s="15" t="n">
        <v>2.6</v>
      </c>
      <c r="C374" s="15" t="n">
        <v>0.2</v>
      </c>
      <c r="D374" s="15" t="n">
        <v>0.2</v>
      </c>
      <c r="E374" s="15" t="n">
        <v>0.7</v>
      </c>
      <c r="F374" s="16" t="n">
        <v>1.9</v>
      </c>
      <c r="G374" s="15" t="n">
        <v>2.1</v>
      </c>
      <c r="H374" s="15" t="n">
        <v>2.2</v>
      </c>
      <c r="I374" s="15" t="n">
        <v>2.2</v>
      </c>
      <c r="J374" s="15" t="n">
        <v>2.2</v>
      </c>
      <c r="K374" s="15" t="n">
        <v>2.2</v>
      </c>
      <c r="L374" s="15" t="n">
        <v>2.2</v>
      </c>
      <c r="M374" s="15" t="e">
        <f aca="false">NA()</f>
        <v>#N/A</v>
      </c>
      <c r="N374" s="15" t="e">
        <f aca="false">NA()</f>
        <v>#N/A</v>
      </c>
      <c r="O374" s="15" t="e">
        <f aca="false">NA()</f>
        <v>#N/A</v>
      </c>
      <c r="P374" s="15" t="n">
        <v>20060503</v>
      </c>
    </row>
    <row r="375" customFormat="false" ht="12.75" hidden="false" customHeight="false" outlineLevel="0" collapsed="false">
      <c r="A375" s="15" t="n">
        <v>2006.2</v>
      </c>
      <c r="B375" s="15" t="n">
        <v>2.6</v>
      </c>
      <c r="C375" s="15" t="n">
        <v>0.2</v>
      </c>
      <c r="D375" s="15" t="n">
        <v>0.2</v>
      </c>
      <c r="E375" s="15" t="n">
        <v>1.6</v>
      </c>
      <c r="F375" s="16" t="n">
        <v>1.8</v>
      </c>
      <c r="G375" s="15" t="n">
        <v>1.9</v>
      </c>
      <c r="H375" s="15" t="n">
        <v>1.9</v>
      </c>
      <c r="I375" s="15" t="n">
        <v>2.1</v>
      </c>
      <c r="J375" s="15" t="n">
        <v>2.1</v>
      </c>
      <c r="K375" s="15" t="n">
        <v>2.1</v>
      </c>
      <c r="L375" s="15" t="n">
        <v>2.1</v>
      </c>
      <c r="M375" s="15" t="e">
        <f aca="false">NA()</f>
        <v>#N/A</v>
      </c>
      <c r="N375" s="15" t="e">
        <f aca="false">NA()</f>
        <v>#N/A</v>
      </c>
      <c r="O375" s="15" t="e">
        <f aca="false">NA()</f>
        <v>#N/A</v>
      </c>
      <c r="P375" s="15" t="n">
        <v>20060621</v>
      </c>
    </row>
    <row r="376" customFormat="false" ht="12.75" hidden="false" customHeight="false" outlineLevel="0" collapsed="false">
      <c r="A376" s="15" t="n">
        <v>2006.3</v>
      </c>
      <c r="B376" s="15" t="n">
        <v>-0.1</v>
      </c>
      <c r="C376" s="15" t="n">
        <v>1</v>
      </c>
      <c r="D376" s="15" t="n">
        <v>2.7</v>
      </c>
      <c r="E376" s="15" t="n">
        <v>4.6</v>
      </c>
      <c r="F376" s="16" t="n">
        <v>2.1</v>
      </c>
      <c r="G376" s="15" t="n">
        <v>2.1</v>
      </c>
      <c r="H376" s="15" t="n">
        <v>2.1</v>
      </c>
      <c r="I376" s="15" t="n">
        <v>2.1</v>
      </c>
      <c r="J376" s="15" t="n">
        <v>2.1</v>
      </c>
      <c r="K376" s="15" t="n">
        <v>2.1</v>
      </c>
      <c r="L376" s="15" t="e">
        <f aca="false">NA()</f>
        <v>#N/A</v>
      </c>
      <c r="M376" s="15" t="e">
        <f aca="false">NA()</f>
        <v>#N/A</v>
      </c>
      <c r="N376" s="15" t="e">
        <f aca="false">NA()</f>
        <v>#N/A</v>
      </c>
      <c r="O376" s="15" t="e">
        <f aca="false">NA()</f>
        <v>#N/A</v>
      </c>
      <c r="P376" s="15" t="n">
        <v>20060803</v>
      </c>
    </row>
    <row r="377" customFormat="false" ht="12.75" hidden="false" customHeight="false" outlineLevel="0" collapsed="false">
      <c r="A377" s="15" t="n">
        <v>2006.3</v>
      </c>
      <c r="B377" s="15" t="e">
        <f aca="false">NA()</f>
        <v>#N/A</v>
      </c>
      <c r="C377" s="15" t="e">
        <f aca="false">NA()</f>
        <v>#N/A</v>
      </c>
      <c r="D377" s="15" t="n">
        <v>2.7</v>
      </c>
      <c r="E377" s="15" t="n">
        <v>4.1</v>
      </c>
      <c r="F377" s="16" t="n">
        <v>1.6</v>
      </c>
      <c r="G377" s="15" t="n">
        <v>2</v>
      </c>
      <c r="H377" s="15" t="n">
        <v>1.9</v>
      </c>
      <c r="I377" s="15" t="n">
        <v>2</v>
      </c>
      <c r="J377" s="15" t="n">
        <v>1.9</v>
      </c>
      <c r="K377" s="15" t="n">
        <v>1.9</v>
      </c>
      <c r="L377" s="15" t="n">
        <v>1.9</v>
      </c>
      <c r="M377" s="15" t="n">
        <v>1.9</v>
      </c>
      <c r="N377" s="15" t="n">
        <v>1.9</v>
      </c>
      <c r="O377" s="15" t="n">
        <v>1.9</v>
      </c>
      <c r="P377" s="15" t="n">
        <v>20060913</v>
      </c>
    </row>
    <row r="378" customFormat="false" ht="12.75" hidden="false" customHeight="false" outlineLevel="0" collapsed="false">
      <c r="A378" s="15" t="n">
        <v>2006.4</v>
      </c>
      <c r="B378" s="15" t="e">
        <f aca="false">NA()</f>
        <v>#N/A</v>
      </c>
      <c r="C378" s="15" t="n">
        <v>2.7</v>
      </c>
      <c r="D378" s="15" t="n">
        <v>4</v>
      </c>
      <c r="E378" s="15" t="n">
        <v>1</v>
      </c>
      <c r="F378" s="16" t="n">
        <v>2</v>
      </c>
      <c r="G378" s="15" t="n">
        <v>2</v>
      </c>
      <c r="H378" s="15" t="n">
        <v>2</v>
      </c>
      <c r="I378" s="15" t="n">
        <v>1.9</v>
      </c>
      <c r="J378" s="15" t="n">
        <v>1.9</v>
      </c>
      <c r="K378" s="15" t="n">
        <v>1.9</v>
      </c>
      <c r="L378" s="15" t="n">
        <v>1.9</v>
      </c>
      <c r="M378" s="15" t="n">
        <v>1.9</v>
      </c>
      <c r="N378" s="15" t="n">
        <v>1.9</v>
      </c>
      <c r="O378" s="15" t="e">
        <f aca="false">NA()</f>
        <v>#N/A</v>
      </c>
      <c r="P378" s="15" t="n">
        <v>20061018</v>
      </c>
    </row>
    <row r="379" customFormat="false" ht="12.75" hidden="false" customHeight="false" outlineLevel="0" collapsed="false">
      <c r="A379" s="15" t="n">
        <v>2006.4</v>
      </c>
      <c r="B379" s="15" t="e">
        <f aca="false">NA()</f>
        <v>#N/A</v>
      </c>
      <c r="C379" s="15" t="n">
        <v>2.7</v>
      </c>
      <c r="D379" s="15" t="n">
        <v>4</v>
      </c>
      <c r="E379" s="15" t="n">
        <v>2.4</v>
      </c>
      <c r="F379" s="16" t="n">
        <v>3</v>
      </c>
      <c r="G379" s="15" t="n">
        <v>2.5</v>
      </c>
      <c r="H379" s="15" t="n">
        <v>2.5</v>
      </c>
      <c r="I379" s="15" t="n">
        <v>2.3</v>
      </c>
      <c r="J379" s="15" t="n">
        <v>2.3</v>
      </c>
      <c r="K379" s="15" t="n">
        <v>2.3</v>
      </c>
      <c r="L379" s="15" t="n">
        <v>2.3</v>
      </c>
      <c r="M379" s="15" t="n">
        <v>2</v>
      </c>
      <c r="N379" s="15" t="n">
        <v>2</v>
      </c>
      <c r="O379" s="15" t="e">
        <f aca="false">NA()</f>
        <v>#N/A</v>
      </c>
      <c r="P379" s="15" t="n">
        <v>20061206</v>
      </c>
    </row>
    <row r="380" customFormat="false" ht="12.75" hidden="false" customHeight="false" outlineLevel="0" collapsed="false">
      <c r="A380" s="15" t="n">
        <v>2007.1</v>
      </c>
      <c r="B380" s="15" t="n">
        <v>2.7</v>
      </c>
      <c r="C380" s="15" t="n">
        <v>4</v>
      </c>
      <c r="D380" s="15" t="n">
        <v>1.9</v>
      </c>
      <c r="E380" s="15" t="n">
        <v>2.7</v>
      </c>
      <c r="F380" s="16" t="n">
        <v>2.6</v>
      </c>
      <c r="G380" s="15" t="n">
        <v>2.6</v>
      </c>
      <c r="H380" s="15" t="n">
        <v>2.4</v>
      </c>
      <c r="I380" s="15" t="n">
        <v>2.4</v>
      </c>
      <c r="J380" s="15" t="n">
        <v>2.4</v>
      </c>
      <c r="K380" s="15" t="n">
        <v>2.4</v>
      </c>
      <c r="L380" s="15" t="n">
        <v>2.1</v>
      </c>
      <c r="M380" s="15" t="n">
        <v>2.1</v>
      </c>
      <c r="N380" s="15" t="e">
        <f aca="false">NA()</f>
        <v>#N/A</v>
      </c>
      <c r="O380" s="15" t="e">
        <f aca="false">NA()</f>
        <v>#N/A</v>
      </c>
      <c r="P380" s="15" t="n">
        <v>20070124</v>
      </c>
    </row>
    <row r="381" customFormat="false" ht="12.75" hidden="false" customHeight="false" outlineLevel="0" collapsed="false">
      <c r="A381" s="15" t="n">
        <v>2007.1</v>
      </c>
      <c r="B381" s="15" t="n">
        <v>2.7</v>
      </c>
      <c r="C381" s="15" t="n">
        <v>4</v>
      </c>
      <c r="D381" s="15" t="n">
        <v>1.9</v>
      </c>
      <c r="E381" s="15" t="n">
        <v>2.6</v>
      </c>
      <c r="F381" s="16" t="n">
        <v>2.4</v>
      </c>
      <c r="G381" s="15" t="n">
        <v>2.6</v>
      </c>
      <c r="H381" s="15" t="n">
        <v>2.5</v>
      </c>
      <c r="I381" s="15" t="n">
        <v>2.5</v>
      </c>
      <c r="J381" s="15" t="n">
        <v>2.5</v>
      </c>
      <c r="K381" s="15" t="n">
        <v>2.5</v>
      </c>
      <c r="L381" s="15" t="n">
        <v>2.3</v>
      </c>
      <c r="M381" s="15" t="n">
        <v>2.3</v>
      </c>
      <c r="N381" s="15" t="e">
        <f aca="false">NA()</f>
        <v>#N/A</v>
      </c>
      <c r="O381" s="15" t="e">
        <f aca="false">NA()</f>
        <v>#N/A</v>
      </c>
      <c r="P381" s="15" t="n">
        <v>20070314</v>
      </c>
    </row>
    <row r="382" customFormat="false" ht="12.75" hidden="false" customHeight="false" outlineLevel="0" collapsed="false">
      <c r="A382" s="15" t="n">
        <v>2007.2</v>
      </c>
      <c r="B382" s="15" t="n">
        <v>4</v>
      </c>
      <c r="C382" s="15" t="n">
        <v>1.9</v>
      </c>
      <c r="D382" s="15" t="n">
        <v>2.7</v>
      </c>
      <c r="E382" s="15" t="n">
        <v>4</v>
      </c>
      <c r="F382" s="16" t="n">
        <v>3</v>
      </c>
      <c r="G382" s="15" t="n">
        <v>2.4</v>
      </c>
      <c r="H382" s="15" t="n">
        <v>2.4</v>
      </c>
      <c r="I382" s="15" t="n">
        <v>2.4</v>
      </c>
      <c r="J382" s="15" t="n">
        <v>2.4</v>
      </c>
      <c r="K382" s="15" t="n">
        <v>1.8</v>
      </c>
      <c r="L382" s="15" t="n">
        <v>1.8</v>
      </c>
      <c r="M382" s="15" t="e">
        <f aca="false">NA()</f>
        <v>#N/A</v>
      </c>
      <c r="N382" s="15" t="e">
        <f aca="false">NA()</f>
        <v>#N/A</v>
      </c>
      <c r="O382" s="15" t="e">
        <f aca="false">NA()</f>
        <v>#N/A</v>
      </c>
      <c r="P382" s="15" t="n">
        <v>20070502</v>
      </c>
    </row>
    <row r="383" customFormat="false" ht="12.75" hidden="false" customHeight="false" outlineLevel="0" collapsed="false">
      <c r="A383" s="15" t="n">
        <v>2007.2</v>
      </c>
      <c r="B383" s="15" t="n">
        <v>4</v>
      </c>
      <c r="C383" s="15" t="n">
        <v>1.9</v>
      </c>
      <c r="D383" s="15" t="n">
        <v>2.7</v>
      </c>
      <c r="E383" s="15" t="n">
        <v>3.9</v>
      </c>
      <c r="F383" s="16" t="n">
        <v>3</v>
      </c>
      <c r="G383" s="15" t="n">
        <v>2.4</v>
      </c>
      <c r="H383" s="15" t="n">
        <v>2.4</v>
      </c>
      <c r="I383" s="15" t="n">
        <v>2.4</v>
      </c>
      <c r="J383" s="15" t="n">
        <v>2.4</v>
      </c>
      <c r="K383" s="15" t="n">
        <v>1.8</v>
      </c>
      <c r="L383" s="15" t="n">
        <v>1.8</v>
      </c>
      <c r="M383" s="15" t="e">
        <f aca="false">NA()</f>
        <v>#N/A</v>
      </c>
      <c r="N383" s="15" t="e">
        <f aca="false">NA()</f>
        <v>#N/A</v>
      </c>
      <c r="O383" s="15" t="e">
        <f aca="false">NA()</f>
        <v>#N/A</v>
      </c>
      <c r="P383" s="15" t="n">
        <v>20070620</v>
      </c>
    </row>
    <row r="384" customFormat="false" ht="12.75" hidden="false" customHeight="false" outlineLevel="0" collapsed="false">
      <c r="A384" s="15" t="n">
        <v>2007.3</v>
      </c>
      <c r="B384" s="15" t="n">
        <v>0.7</v>
      </c>
      <c r="C384" s="15" t="n">
        <v>1.3</v>
      </c>
      <c r="D384" s="15" t="n">
        <v>3</v>
      </c>
      <c r="E384" s="15" t="n">
        <v>3.3</v>
      </c>
      <c r="F384" s="16" t="n">
        <v>2.1</v>
      </c>
      <c r="G384" s="15" t="n">
        <v>1.9</v>
      </c>
      <c r="H384" s="15" t="n">
        <v>1.8</v>
      </c>
      <c r="I384" s="15" t="n">
        <v>1.8</v>
      </c>
      <c r="J384" s="15" t="n">
        <v>1.2</v>
      </c>
      <c r="K384" s="15" t="n">
        <v>1.2</v>
      </c>
      <c r="L384" s="15" t="e">
        <f aca="false">NA()</f>
        <v>#N/A</v>
      </c>
      <c r="M384" s="15" t="e">
        <f aca="false">NA()</f>
        <v>#N/A</v>
      </c>
      <c r="N384" s="15" t="e">
        <f aca="false">NA()</f>
        <v>#N/A</v>
      </c>
      <c r="O384" s="15" t="e">
        <f aca="false">NA()</f>
        <v>#N/A</v>
      </c>
      <c r="P384" s="15" t="n">
        <v>20070802</v>
      </c>
    </row>
    <row r="385" customFormat="false" ht="12.75" hidden="false" customHeight="false" outlineLevel="0" collapsed="false">
      <c r="A385" s="15" t="n">
        <v>2007.3</v>
      </c>
      <c r="B385" s="15" t="e">
        <f aca="false">NA()</f>
        <v>#N/A</v>
      </c>
      <c r="C385" s="15" t="e">
        <f aca="false">NA()</f>
        <v>#N/A</v>
      </c>
      <c r="D385" s="15" t="n">
        <v>3</v>
      </c>
      <c r="E385" s="15" t="n">
        <v>3.1</v>
      </c>
      <c r="F385" s="16" t="n">
        <v>1.2</v>
      </c>
      <c r="G385" s="15" t="n">
        <v>2.3</v>
      </c>
      <c r="H385" s="15" t="n">
        <v>1.7</v>
      </c>
      <c r="I385" s="15" t="n">
        <v>1.6</v>
      </c>
      <c r="J385" s="15" t="n">
        <v>1.2</v>
      </c>
      <c r="K385" s="15" t="n">
        <v>1.1</v>
      </c>
      <c r="L385" s="15" t="n">
        <v>1.1</v>
      </c>
      <c r="M385" s="15" t="n">
        <v>1.1</v>
      </c>
      <c r="N385" s="15" t="n">
        <v>0.9</v>
      </c>
      <c r="O385" s="15" t="n">
        <v>0.9</v>
      </c>
      <c r="P385" s="15" t="n">
        <v>20070912</v>
      </c>
    </row>
    <row r="386" customFormat="false" ht="12.75" hidden="false" customHeight="false" outlineLevel="0" collapsed="false">
      <c r="A386" s="15" t="n">
        <v>2007.4</v>
      </c>
      <c r="B386" s="15" t="e">
        <f aca="false">NA()</f>
        <v>#N/A</v>
      </c>
      <c r="C386" s="15" t="n">
        <v>3</v>
      </c>
      <c r="D386" s="15" t="n">
        <v>3</v>
      </c>
      <c r="E386" s="15" t="n">
        <v>1.8</v>
      </c>
      <c r="F386" s="16" t="n">
        <v>2.2</v>
      </c>
      <c r="G386" s="15" t="n">
        <v>1.7</v>
      </c>
      <c r="H386" s="15" t="n">
        <v>1.6</v>
      </c>
      <c r="I386" s="15" t="n">
        <v>1.1</v>
      </c>
      <c r="J386" s="15" t="n">
        <v>1.1</v>
      </c>
      <c r="K386" s="15" t="n">
        <v>1.1</v>
      </c>
      <c r="L386" s="15" t="n">
        <v>1.1</v>
      </c>
      <c r="M386" s="15" t="n">
        <v>0.9</v>
      </c>
      <c r="N386" s="15" t="n">
        <v>0.9</v>
      </c>
      <c r="O386" s="15" t="e">
        <f aca="false">NA()</f>
        <v>#N/A</v>
      </c>
      <c r="P386" s="15" t="n">
        <v>20071024</v>
      </c>
    </row>
    <row r="387" customFormat="false" ht="12.75" hidden="false" customHeight="false" outlineLevel="0" collapsed="false">
      <c r="A387" s="15" t="n">
        <v>2007.4</v>
      </c>
      <c r="B387" s="15" t="e">
        <f aca="false">NA()</f>
        <v>#N/A</v>
      </c>
      <c r="C387" s="15" t="n">
        <v>3</v>
      </c>
      <c r="D387" s="15" t="n">
        <v>3</v>
      </c>
      <c r="E387" s="15" t="n">
        <v>2.1</v>
      </c>
      <c r="F387" s="16" t="n">
        <v>2.4</v>
      </c>
      <c r="G387" s="15" t="n">
        <v>1.7</v>
      </c>
      <c r="H387" s="15" t="n">
        <v>1.4</v>
      </c>
      <c r="I387" s="15" t="n">
        <v>0.9</v>
      </c>
      <c r="J387" s="15" t="n">
        <v>0.9</v>
      </c>
      <c r="K387" s="15" t="n">
        <v>0.9</v>
      </c>
      <c r="L387" s="15" t="n">
        <v>0.8</v>
      </c>
      <c r="M387" s="15" t="n">
        <v>0.5</v>
      </c>
      <c r="N387" s="15" t="n">
        <v>0.5</v>
      </c>
      <c r="O387" s="15" t="e">
        <f aca="false">NA()</f>
        <v>#N/A</v>
      </c>
      <c r="P387" s="15" t="n">
        <v>20071205</v>
      </c>
    </row>
    <row r="388" customFormat="false" ht="12.75" hidden="false" customHeight="false" outlineLevel="0" collapsed="false">
      <c r="A388" s="15" t="n">
        <v>2008.1</v>
      </c>
      <c r="B388" s="15" t="n">
        <v>3</v>
      </c>
      <c r="C388" s="15" t="n">
        <v>3</v>
      </c>
      <c r="D388" s="15" t="n">
        <v>1.9</v>
      </c>
      <c r="E388" s="15" t="n">
        <v>3.6</v>
      </c>
      <c r="F388" s="16" t="n">
        <v>1.8</v>
      </c>
      <c r="G388" s="15" t="n">
        <v>1.4</v>
      </c>
      <c r="H388" s="15" t="n">
        <v>0.9</v>
      </c>
      <c r="I388" s="15" t="n">
        <v>0.9</v>
      </c>
      <c r="J388" s="15" t="n">
        <v>0.9</v>
      </c>
      <c r="K388" s="15" t="n">
        <v>0.9</v>
      </c>
      <c r="L388" s="15" t="n">
        <v>0.5</v>
      </c>
      <c r="M388" s="15" t="n">
        <v>0.5</v>
      </c>
      <c r="N388" s="15" t="e">
        <f aca="false">NA()</f>
        <v>#N/A</v>
      </c>
      <c r="O388" s="15" t="e">
        <f aca="false">NA()</f>
        <v>#N/A</v>
      </c>
      <c r="P388" s="15" t="n">
        <v>20080123</v>
      </c>
    </row>
    <row r="389" customFormat="false" ht="12.75" hidden="false" customHeight="false" outlineLevel="0" collapsed="false">
      <c r="A389" s="15" t="n">
        <v>2008.1</v>
      </c>
      <c r="B389" s="15" t="n">
        <v>3</v>
      </c>
      <c r="C389" s="15" t="n">
        <v>3</v>
      </c>
      <c r="D389" s="15" t="n">
        <v>1.9</v>
      </c>
      <c r="E389" s="15" t="n">
        <v>2.7</v>
      </c>
      <c r="F389" s="16" t="n">
        <v>1.4</v>
      </c>
      <c r="G389" s="15" t="n">
        <v>1.3</v>
      </c>
      <c r="H389" s="15" t="n">
        <v>0.9</v>
      </c>
      <c r="I389" s="15" t="n">
        <v>0.8</v>
      </c>
      <c r="J389" s="15" t="n">
        <v>0.9</v>
      </c>
      <c r="K389" s="15" t="n">
        <v>0.8</v>
      </c>
      <c r="L389" s="15" t="n">
        <v>0.5</v>
      </c>
      <c r="M389" s="15" t="n">
        <v>0.5</v>
      </c>
      <c r="N389" s="15" t="e">
        <f aca="false">NA()</f>
        <v>#N/A</v>
      </c>
      <c r="O389" s="15" t="e">
        <f aca="false">NA()</f>
        <v>#N/A</v>
      </c>
      <c r="P389" s="15" t="n">
        <v>20080313</v>
      </c>
    </row>
    <row r="390" customFormat="false" ht="12.75" hidden="false" customHeight="false" outlineLevel="0" collapsed="false">
      <c r="A390" s="15" t="n">
        <v>2008.2</v>
      </c>
      <c r="B390" s="15" t="n">
        <v>3</v>
      </c>
      <c r="C390" s="15" t="n">
        <v>1.9</v>
      </c>
      <c r="D390" s="15" t="n">
        <v>2.8</v>
      </c>
      <c r="E390" s="15" t="n">
        <v>0.1</v>
      </c>
      <c r="F390" s="16" t="n">
        <v>1.5</v>
      </c>
      <c r="G390" s="15" t="n">
        <v>0.9</v>
      </c>
      <c r="H390" s="15" t="n">
        <v>0.8</v>
      </c>
      <c r="I390" s="15" t="n">
        <v>0.8</v>
      </c>
      <c r="J390" s="15" t="n">
        <v>0.8</v>
      </c>
      <c r="K390" s="15" t="n">
        <v>0.4</v>
      </c>
      <c r="L390" s="15" t="n">
        <v>0.4</v>
      </c>
      <c r="M390" s="15" t="e">
        <f aca="false">NA()</f>
        <v>#N/A</v>
      </c>
      <c r="N390" s="15" t="e">
        <f aca="false">NA()</f>
        <v>#N/A</v>
      </c>
      <c r="O390" s="15" t="e">
        <f aca="false">NA()</f>
        <v>#N/A</v>
      </c>
      <c r="P390" s="15" t="n">
        <v>20080423</v>
      </c>
    </row>
    <row r="391" customFormat="false" ht="12.75" hidden="false" customHeight="false" outlineLevel="0" collapsed="false">
      <c r="A391" s="15" t="n">
        <v>2008.2</v>
      </c>
      <c r="B391" s="15" t="n">
        <v>3</v>
      </c>
      <c r="C391" s="15" t="n">
        <v>1.9</v>
      </c>
      <c r="D391" s="15" t="n">
        <v>2.8</v>
      </c>
      <c r="E391" s="15" t="n">
        <v>0.8</v>
      </c>
      <c r="F391" s="16" t="n">
        <v>1.4</v>
      </c>
      <c r="G391" s="15" t="n">
        <v>0.9</v>
      </c>
      <c r="H391" s="15" t="n">
        <v>0.8</v>
      </c>
      <c r="I391" s="15" t="n">
        <v>0.8</v>
      </c>
      <c r="J391" s="15" t="n">
        <v>0.8</v>
      </c>
      <c r="K391" s="15" t="n">
        <v>0.4</v>
      </c>
      <c r="L391" s="15" t="n">
        <v>0.4</v>
      </c>
      <c r="M391" s="15" t="e">
        <f aca="false">NA()</f>
        <v>#N/A</v>
      </c>
      <c r="N391" s="15" t="e">
        <f aca="false">NA()</f>
        <v>#N/A</v>
      </c>
      <c r="O391" s="15" t="e">
        <f aca="false">NA()</f>
        <v>#N/A</v>
      </c>
      <c r="P391" s="15" t="n">
        <v>20080618</v>
      </c>
    </row>
    <row r="392" customFormat="false" ht="12.75" hidden="false" customHeight="false" outlineLevel="0" collapsed="false">
      <c r="A392" s="15" t="n">
        <v>2008.3</v>
      </c>
      <c r="B392" s="15" t="n">
        <v>1.9</v>
      </c>
      <c r="C392" s="15" t="n">
        <v>2.8</v>
      </c>
      <c r="D392" s="15" t="n">
        <v>0.8</v>
      </c>
      <c r="E392" s="15" t="n">
        <v>1.9</v>
      </c>
      <c r="F392" s="16" t="n">
        <v>1.2</v>
      </c>
      <c r="G392" s="15" t="n">
        <v>0.9</v>
      </c>
      <c r="H392" s="15" t="n">
        <v>0.8</v>
      </c>
      <c r="I392" s="15" t="n">
        <v>0.8</v>
      </c>
      <c r="J392" s="15" t="n">
        <v>0.4</v>
      </c>
      <c r="K392" s="15" t="n">
        <v>0.4</v>
      </c>
      <c r="L392" s="15" t="e">
        <f aca="false">NA()</f>
        <v>#N/A</v>
      </c>
      <c r="M392" s="15" t="e">
        <f aca="false">NA()</f>
        <v>#N/A</v>
      </c>
      <c r="N392" s="15" t="e">
        <f aca="false">NA()</f>
        <v>#N/A</v>
      </c>
      <c r="O392" s="15" t="e">
        <f aca="false">NA()</f>
        <v>#N/A</v>
      </c>
      <c r="P392" s="15" t="n">
        <v>20080730</v>
      </c>
    </row>
    <row r="393" customFormat="false" ht="12.75" hidden="false" customHeight="false" outlineLevel="0" collapsed="false">
      <c r="A393" s="15" t="n">
        <v>2008.3</v>
      </c>
      <c r="B393" s="15" t="e">
        <f aca="false">NA()</f>
        <v>#N/A</v>
      </c>
      <c r="C393" s="15" t="e">
        <f aca="false">NA()</f>
        <v>#N/A</v>
      </c>
      <c r="D393" s="15" t="n">
        <v>-0.3</v>
      </c>
      <c r="E393" s="15" t="n">
        <v>2.5</v>
      </c>
      <c r="F393" s="16" t="n">
        <v>1.4</v>
      </c>
      <c r="G393" s="15" t="n">
        <v>1</v>
      </c>
      <c r="H393" s="15" t="n">
        <v>0.6</v>
      </c>
      <c r="I393" s="15" t="n">
        <v>0.6</v>
      </c>
      <c r="J393" s="15" t="n">
        <v>0.2</v>
      </c>
      <c r="K393" s="15" t="n">
        <v>0.2</v>
      </c>
      <c r="L393" s="15" t="n">
        <v>0.2</v>
      </c>
      <c r="M393" s="15" t="n">
        <v>0.1</v>
      </c>
      <c r="N393" s="15" t="n">
        <v>0.1</v>
      </c>
      <c r="O393" s="15" t="n">
        <v>0.1</v>
      </c>
      <c r="P393" s="15" t="n">
        <v>20080910</v>
      </c>
    </row>
    <row r="394" customFormat="false" ht="12.75" hidden="false" customHeight="false" outlineLevel="0" collapsed="false">
      <c r="A394" s="15" t="n">
        <v>2008.4</v>
      </c>
      <c r="B394" s="15" t="e">
        <f aca="false">NA()</f>
        <v>#N/A</v>
      </c>
      <c r="C394" s="15" t="n">
        <v>-0.3</v>
      </c>
      <c r="D394" s="15" t="n">
        <v>2.5</v>
      </c>
      <c r="E394" s="15" t="n">
        <v>1.8</v>
      </c>
      <c r="F394" s="16" t="n">
        <v>0.3</v>
      </c>
      <c r="G394" s="15" t="n">
        <v>0</v>
      </c>
      <c r="H394" s="15" t="n">
        <v>-0.3</v>
      </c>
      <c r="I394" s="15" t="n">
        <v>-0.4</v>
      </c>
      <c r="J394" s="15" t="n">
        <v>-0.4</v>
      </c>
      <c r="K394" s="15" t="n">
        <v>-0.4</v>
      </c>
      <c r="L394" s="15" t="n">
        <v>-0.4</v>
      </c>
      <c r="M394" s="15" t="n">
        <v>-0.4</v>
      </c>
      <c r="N394" s="15" t="n">
        <v>-0.5</v>
      </c>
      <c r="O394" s="15" t="e">
        <f aca="false">NA()</f>
        <v>#N/A</v>
      </c>
      <c r="P394" s="15" t="n">
        <v>20081022</v>
      </c>
    </row>
    <row r="395" customFormat="false" ht="12.75" hidden="false" customHeight="false" outlineLevel="0" collapsed="false">
      <c r="A395" s="15" t="n">
        <v>2008.4</v>
      </c>
      <c r="B395" s="15" t="e">
        <f aca="false">NA()</f>
        <v>#N/A</v>
      </c>
      <c r="C395" s="15" t="n">
        <v>-0.3</v>
      </c>
      <c r="D395" s="15" t="n">
        <v>2.5</v>
      </c>
      <c r="E395" s="15" t="n">
        <v>1.4</v>
      </c>
      <c r="F395" s="16" t="n">
        <v>-0.4</v>
      </c>
      <c r="G395" s="15" t="n">
        <v>-1</v>
      </c>
      <c r="H395" s="15" t="n">
        <v>1.2</v>
      </c>
      <c r="I395" s="15" t="n">
        <v>0.7</v>
      </c>
      <c r="J395" s="15" t="n">
        <v>0.7</v>
      </c>
      <c r="K395" s="15" t="n">
        <v>0.6</v>
      </c>
      <c r="L395" s="15" t="n">
        <v>0.6</v>
      </c>
      <c r="M395" s="15" t="n">
        <v>0.6</v>
      </c>
      <c r="N395" s="15" t="n">
        <v>0.6</v>
      </c>
      <c r="O395" s="15" t="e">
        <f aca="false">NA()</f>
        <v>#N/A</v>
      </c>
      <c r="P395" s="15" t="n">
        <v>20081210</v>
      </c>
    </row>
    <row r="396" customFormat="false" ht="12.75" hidden="false" customHeight="false" outlineLevel="0" collapsed="false">
      <c r="A396" s="15" t="n">
        <v>2009.1</v>
      </c>
      <c r="B396" s="15" t="n">
        <v>-0.3</v>
      </c>
      <c r="C396" s="15" t="n">
        <v>2.5</v>
      </c>
      <c r="D396" s="15" t="n">
        <v>1.3</v>
      </c>
      <c r="E396" s="15" t="n">
        <v>0.4</v>
      </c>
      <c r="F396" s="16" t="n">
        <v>0</v>
      </c>
      <c r="G396" s="15" t="n">
        <v>2.7</v>
      </c>
      <c r="H396" s="15" t="n">
        <v>4.2</v>
      </c>
      <c r="I396" s="15" t="n">
        <v>3.1</v>
      </c>
      <c r="J396" s="15" t="n">
        <v>2.9</v>
      </c>
      <c r="K396" s="15" t="n">
        <v>2.6</v>
      </c>
      <c r="L396" s="15" t="n">
        <v>3.2</v>
      </c>
      <c r="M396" s="15" t="n">
        <v>3</v>
      </c>
      <c r="N396" s="15" t="e">
        <f aca="false">NA()</f>
        <v>#N/A</v>
      </c>
      <c r="O396" s="15" t="e">
        <f aca="false">NA()</f>
        <v>#N/A</v>
      </c>
      <c r="P396" s="15" t="n">
        <v>20090122</v>
      </c>
    </row>
    <row r="397" customFormat="false" ht="12.75" hidden="false" customHeight="false" outlineLevel="0" collapsed="false">
      <c r="A397" s="15" t="n">
        <v>2009.1</v>
      </c>
      <c r="B397" s="15" t="n">
        <v>-0.3</v>
      </c>
      <c r="C397" s="15" t="n">
        <v>2.5</v>
      </c>
      <c r="D397" s="15" t="n">
        <v>1.3</v>
      </c>
      <c r="E397" s="15" t="n">
        <v>-2</v>
      </c>
      <c r="F397" s="16" t="n">
        <v>-1.1</v>
      </c>
      <c r="G397" s="15" t="n">
        <v>3.3</v>
      </c>
      <c r="H397" s="15" t="n">
        <v>3.4</v>
      </c>
      <c r="I397" s="15" t="n">
        <v>2.7</v>
      </c>
      <c r="J397" s="15" t="n">
        <v>1.5</v>
      </c>
      <c r="K397" s="15" t="n">
        <v>1.8</v>
      </c>
      <c r="L397" s="15" t="n">
        <v>2.2</v>
      </c>
      <c r="M397" s="15" t="n">
        <v>1.4</v>
      </c>
      <c r="N397" s="15" t="e">
        <f aca="false">NA()</f>
        <v>#N/A</v>
      </c>
      <c r="O397" s="15" t="e">
        <f aca="false">NA()</f>
        <v>#N/A</v>
      </c>
      <c r="P397" s="15" t="n">
        <v>20090312</v>
      </c>
    </row>
    <row r="398" customFormat="false" ht="12.75" hidden="false" customHeight="false" outlineLevel="0" collapsed="false">
      <c r="A398" s="15" t="n">
        <v>2009.2</v>
      </c>
      <c r="B398" s="15" t="n">
        <v>2.5</v>
      </c>
      <c r="C398" s="15" t="n">
        <v>1.3</v>
      </c>
      <c r="D398" s="15" t="n">
        <v>-2</v>
      </c>
      <c r="E398" s="15" t="n">
        <v>-2.6</v>
      </c>
      <c r="F398" s="16" t="n">
        <v>2</v>
      </c>
      <c r="G398" s="15" t="n">
        <v>2.2</v>
      </c>
      <c r="H398" s="15" t="n">
        <v>2.4</v>
      </c>
      <c r="I398" s="15" t="n">
        <v>1.7</v>
      </c>
      <c r="J398" s="15" t="n">
        <v>2</v>
      </c>
      <c r="K398" s="15" t="n">
        <v>2.2</v>
      </c>
      <c r="L398" s="15" t="n">
        <v>1.8</v>
      </c>
      <c r="M398" s="15" t="e">
        <f aca="false">NA()</f>
        <v>#N/A</v>
      </c>
      <c r="N398" s="15" t="e">
        <f aca="false">NA()</f>
        <v>#N/A</v>
      </c>
      <c r="O398" s="15" t="e">
        <f aca="false">NA()</f>
        <v>#N/A</v>
      </c>
      <c r="P398" s="15" t="n">
        <v>20090422</v>
      </c>
    </row>
    <row r="399" customFormat="false" ht="12.75" hidden="false" customHeight="false" outlineLevel="0" collapsed="false">
      <c r="A399" s="15" t="n">
        <v>2009.2</v>
      </c>
      <c r="B399" s="15" t="n">
        <v>2.5</v>
      </c>
      <c r="C399" s="15" t="n">
        <v>1.3</v>
      </c>
      <c r="D399" s="15" t="n">
        <v>-2</v>
      </c>
      <c r="E399" s="15" t="n">
        <v>-2.2</v>
      </c>
      <c r="F399" s="16" t="n">
        <v>0.3</v>
      </c>
      <c r="G399" s="15" t="n">
        <v>0.8</v>
      </c>
      <c r="H399" s="15" t="n">
        <v>1.2</v>
      </c>
      <c r="I399" s="15" t="n">
        <v>1.2</v>
      </c>
      <c r="J399" s="15" t="n">
        <v>1.2</v>
      </c>
      <c r="K399" s="15" t="n">
        <v>1.3</v>
      </c>
      <c r="L399" s="15" t="n">
        <v>1.3</v>
      </c>
      <c r="M399" s="15" t="e">
        <f aca="false">NA()</f>
        <v>#N/A</v>
      </c>
      <c r="N399" s="15" t="e">
        <f aca="false">NA()</f>
        <v>#N/A</v>
      </c>
      <c r="O399" s="15" t="e">
        <f aca="false">NA()</f>
        <v>#N/A</v>
      </c>
      <c r="P399" s="15" t="n">
        <v>20090617</v>
      </c>
    </row>
    <row r="400" customFormat="false" ht="12.75" hidden="false" customHeight="false" outlineLevel="0" collapsed="false">
      <c r="A400" s="15" t="n">
        <v>2009.3</v>
      </c>
      <c r="B400" s="15" t="n">
        <v>0.1</v>
      </c>
      <c r="C400" s="15" t="n">
        <v>-2</v>
      </c>
      <c r="D400" s="15" t="n">
        <v>-1.5</v>
      </c>
      <c r="E400" s="15" t="n">
        <v>3.3</v>
      </c>
      <c r="F400" s="16" t="n">
        <v>0.7</v>
      </c>
      <c r="G400" s="15" t="n">
        <v>1</v>
      </c>
      <c r="H400" s="15" t="n">
        <v>1.2</v>
      </c>
      <c r="I400" s="15" t="n">
        <v>1.2</v>
      </c>
      <c r="J400" s="15" t="n">
        <v>1.1</v>
      </c>
      <c r="K400" s="15" t="n">
        <v>1</v>
      </c>
      <c r="L400" s="15" t="e">
        <f aca="false">NA()</f>
        <v>#N/A</v>
      </c>
      <c r="M400" s="15" t="e">
        <f aca="false">NA()</f>
        <v>#N/A</v>
      </c>
      <c r="N400" s="15" t="e">
        <f aca="false">NA()</f>
        <v>#N/A</v>
      </c>
      <c r="O400" s="15" t="e">
        <f aca="false">NA()</f>
        <v>#N/A</v>
      </c>
      <c r="P400" s="15" t="n">
        <v>20090806</v>
      </c>
    </row>
    <row r="401" customFormat="false" ht="12.75" hidden="false" customHeight="false" outlineLevel="0" collapsed="false">
      <c r="A401" s="15" t="n">
        <v>2009.3</v>
      </c>
      <c r="B401" s="15" t="e">
        <f aca="false">NA()</f>
        <v>#N/A</v>
      </c>
      <c r="C401" s="15" t="e">
        <f aca="false">NA()</f>
        <v>#N/A</v>
      </c>
      <c r="D401" s="15" t="n">
        <v>-1.5</v>
      </c>
      <c r="E401" s="15" t="n">
        <v>3.8</v>
      </c>
      <c r="F401" s="16" t="n">
        <v>0.7</v>
      </c>
      <c r="G401" s="15" t="n">
        <v>1.1</v>
      </c>
      <c r="H401" s="15" t="n">
        <v>1.1</v>
      </c>
      <c r="I401" s="15" t="n">
        <v>1.1</v>
      </c>
      <c r="J401" s="15" t="n">
        <v>1.1</v>
      </c>
      <c r="K401" s="15" t="n">
        <v>1.1</v>
      </c>
      <c r="L401" s="15" t="n">
        <v>1.1</v>
      </c>
      <c r="M401" s="15" t="n">
        <v>1.1</v>
      </c>
      <c r="N401" s="15" t="n">
        <v>1.1</v>
      </c>
      <c r="O401" s="15" t="n">
        <v>1.1</v>
      </c>
      <c r="P401" s="15" t="n">
        <v>20090916</v>
      </c>
    </row>
    <row r="402" customFormat="false" ht="12.75" hidden="false" customHeight="false" outlineLevel="0" collapsed="false">
      <c r="A402" s="15" t="n">
        <v>2009.4</v>
      </c>
      <c r="B402" s="15" t="e">
        <f aca="false">NA()</f>
        <v>#N/A</v>
      </c>
      <c r="C402" s="15" t="n">
        <v>-1.5</v>
      </c>
      <c r="D402" s="15" t="n">
        <v>3.9</v>
      </c>
      <c r="E402" s="15" t="n">
        <v>-1.1</v>
      </c>
      <c r="F402" s="16" t="n">
        <v>-0.1</v>
      </c>
      <c r="G402" s="15" t="n">
        <v>0.7</v>
      </c>
      <c r="H402" s="15" t="n">
        <v>1.2</v>
      </c>
      <c r="I402" s="15" t="n">
        <v>1.3</v>
      </c>
      <c r="J402" s="15" t="n">
        <v>1.3</v>
      </c>
      <c r="K402" s="15" t="n">
        <v>0.9</v>
      </c>
      <c r="L402" s="15" t="n">
        <v>0.9</v>
      </c>
      <c r="M402" s="15" t="n">
        <v>0.9</v>
      </c>
      <c r="N402" s="15" t="n">
        <v>0.5</v>
      </c>
      <c r="O402" s="15" t="e">
        <f aca="false">NA()</f>
        <v>#N/A</v>
      </c>
      <c r="P402" s="15" t="n">
        <v>20091029</v>
      </c>
    </row>
    <row r="403" customFormat="false" ht="12.75" hidden="false" customHeight="false" outlineLevel="0" collapsed="false">
      <c r="A403" s="15" t="n">
        <v>2009.4</v>
      </c>
      <c r="B403" s="15" t="e">
        <f aca="false">NA()</f>
        <v>#N/A</v>
      </c>
      <c r="C403" s="15" t="n">
        <v>-1.5</v>
      </c>
      <c r="D403" s="15" t="n">
        <v>3.9</v>
      </c>
      <c r="E403" s="15" t="n">
        <v>-0.5</v>
      </c>
      <c r="F403" s="16" t="n">
        <v>0.5</v>
      </c>
      <c r="G403" s="15" t="n">
        <v>0.9</v>
      </c>
      <c r="H403" s="15" t="n">
        <v>1.2</v>
      </c>
      <c r="I403" s="15" t="n">
        <v>1.2</v>
      </c>
      <c r="J403" s="15" t="n">
        <v>1.3</v>
      </c>
      <c r="K403" s="15" t="n">
        <v>0.9</v>
      </c>
      <c r="L403" s="15" t="n">
        <v>0.9</v>
      </c>
      <c r="M403" s="15" t="n">
        <v>0.9</v>
      </c>
      <c r="N403" s="15" t="n">
        <v>0.5</v>
      </c>
      <c r="O403" s="15" t="e">
        <f aca="false">NA()</f>
        <v>#N/A</v>
      </c>
      <c r="P403" s="15" t="n">
        <v>200912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47" activePane="bottomRight" state="frozen"/>
      <selection pane="topLeft" activeCell="A1" activeCellId="0" sqref="A1"/>
      <selection pane="topRight" activeCell="B1" activeCellId="0" sqref="B1"/>
      <selection pane="bottomLeft" activeCell="A47" activeCellId="0" sqref="A47"/>
      <selection pane="bottomRight" activeCell="A1" activeCellId="0" sqref="A1:IV16384"/>
    </sheetView>
  </sheetViews>
  <sheetFormatPr defaultColWidth="10.70703125" defaultRowHeight="12.75" zeroHeight="false" outlineLevelRow="0" outlineLevelCol="0"/>
  <cols>
    <col collapsed="false" customWidth="false" hidden="false" outlineLevel="0" max="5" min="1" style="15" width="10.71"/>
    <col collapsed="false" customWidth="false" hidden="false" outlineLevel="0" max="6" min="6" style="16" width="10.71"/>
    <col collapsed="false" customWidth="false" hidden="false" outlineLevel="0" max="257" min="7" style="15" width="10.71"/>
  </cols>
  <sheetData>
    <row r="1" customFormat="false" ht="12.75" hidden="false" customHeight="false" outlineLevel="0" collapsed="false">
      <c r="A1" s="15" t="s">
        <v>52</v>
      </c>
      <c r="B1" s="17" t="s">
        <v>244</v>
      </c>
      <c r="C1" s="17" t="s">
        <v>245</v>
      </c>
      <c r="D1" s="17" t="s">
        <v>246</v>
      </c>
      <c r="E1" s="17" t="s">
        <v>247</v>
      </c>
      <c r="F1" s="19" t="s">
        <v>248</v>
      </c>
      <c r="G1" s="17" t="s">
        <v>249</v>
      </c>
      <c r="H1" s="17" t="s">
        <v>250</v>
      </c>
      <c r="I1" s="17" t="s">
        <v>251</v>
      </c>
      <c r="J1" s="17" t="s">
        <v>252</v>
      </c>
      <c r="K1" s="17" t="s">
        <v>253</v>
      </c>
      <c r="L1" s="17" t="s">
        <v>254</v>
      </c>
      <c r="M1" s="17" t="s">
        <v>255</v>
      </c>
      <c r="N1" s="17" t="s">
        <v>256</v>
      </c>
      <c r="O1" s="17" t="s">
        <v>257</v>
      </c>
      <c r="P1" s="15" t="s">
        <v>88</v>
      </c>
    </row>
    <row r="2" customFormat="false" ht="12.75" hidden="false" customHeight="false" outlineLevel="0" collapsed="false">
      <c r="A2" s="15" t="n">
        <v>1967.1</v>
      </c>
      <c r="B2" s="15" t="n">
        <v>9.5</v>
      </c>
      <c r="C2" s="15" t="n">
        <v>6.2</v>
      </c>
      <c r="D2" s="15" t="n">
        <v>7.1</v>
      </c>
      <c r="E2" s="15" t="n">
        <v>7.5</v>
      </c>
      <c r="F2" s="16" t="n">
        <v>2.5</v>
      </c>
      <c r="G2" s="15" t="n">
        <v>2.8</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2.75" hidden="false" customHeight="false" outlineLevel="0" collapsed="false">
      <c r="A3" s="15" t="n">
        <v>1967.2</v>
      </c>
      <c r="B3" s="15" t="n">
        <v>6.2</v>
      </c>
      <c r="C3" s="15" t="n">
        <v>7.1</v>
      </c>
      <c r="D3" s="15" t="n">
        <v>7.5</v>
      </c>
      <c r="E3" s="15" t="n">
        <v>2.6</v>
      </c>
      <c r="F3" s="16" t="n">
        <v>4.2</v>
      </c>
      <c r="G3" s="15" t="n">
        <v>7.1</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2.75" hidden="false" customHeight="false" outlineLevel="0" collapsed="false">
      <c r="A4" s="15" t="n">
        <v>1967.2</v>
      </c>
      <c r="B4" s="15" t="n">
        <v>6.2</v>
      </c>
      <c r="C4" s="15" t="n">
        <v>7.1</v>
      </c>
      <c r="D4" s="15" t="n">
        <v>7.5</v>
      </c>
      <c r="E4" s="15" t="n">
        <v>2.3</v>
      </c>
      <c r="F4" s="16" t="n">
        <v>4.2</v>
      </c>
      <c r="G4" s="15" t="n">
        <v>7.4</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2.75" hidden="false" customHeight="false" outlineLevel="0" collapsed="false">
      <c r="A5" s="15" t="n">
        <v>1967.2</v>
      </c>
      <c r="B5" s="15" t="n">
        <v>6.2</v>
      </c>
      <c r="C5" s="15" t="n">
        <v>7.1</v>
      </c>
      <c r="D5" s="15" t="n">
        <v>7.5</v>
      </c>
      <c r="E5" s="15" t="n">
        <v>2.3</v>
      </c>
      <c r="F5" s="16" t="n">
        <v>5.1</v>
      </c>
      <c r="G5" s="15" t="n">
        <v>7.2</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2.75" hidden="false" customHeight="false" outlineLevel="0" collapsed="false">
      <c r="A6" s="15" t="n">
        <v>1967.3</v>
      </c>
      <c r="B6" s="15" t="n">
        <v>6.6</v>
      </c>
      <c r="C6" s="15" t="n">
        <v>7.1</v>
      </c>
      <c r="D6" s="15" t="n">
        <v>2.2</v>
      </c>
      <c r="E6" s="15" t="n">
        <v>4.7</v>
      </c>
      <c r="F6" s="16" t="n">
        <v>7.2</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2.75" hidden="false" customHeight="false" outlineLevel="0" collapsed="false">
      <c r="A7" s="15" t="n">
        <v>1967.3</v>
      </c>
      <c r="B7" s="15" t="n">
        <v>6.6</v>
      </c>
      <c r="C7" s="15" t="n">
        <v>7.1</v>
      </c>
      <c r="D7" s="15" t="n">
        <v>2.2</v>
      </c>
      <c r="E7" s="15" t="n">
        <v>4.7</v>
      </c>
      <c r="F7" s="16" t="n">
        <v>7.1</v>
      </c>
      <c r="G7" s="15" t="n">
        <v>8.4</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2.75" hidden="false" customHeight="false" outlineLevel="0" collapsed="false">
      <c r="A8" s="15" t="n">
        <v>1967.3</v>
      </c>
      <c r="B8" s="15" t="n">
        <v>6.6</v>
      </c>
      <c r="C8" s="15" t="n">
        <v>7.1</v>
      </c>
      <c r="D8" s="15" t="n">
        <v>2.2</v>
      </c>
      <c r="E8" s="15" t="n">
        <v>4.6</v>
      </c>
      <c r="F8" s="16" t="n">
        <v>7.6</v>
      </c>
      <c r="G8" s="15" t="n">
        <v>10.2</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2.75" hidden="false" customHeight="false" outlineLevel="0" collapsed="false">
      <c r="A9" s="15" t="n">
        <v>1967.3</v>
      </c>
      <c r="B9" s="15" t="n">
        <v>6.6</v>
      </c>
      <c r="C9" s="15" t="n">
        <v>7.1</v>
      </c>
      <c r="D9" s="15" t="n">
        <v>2.2</v>
      </c>
      <c r="E9" s="15" t="n">
        <v>4.6</v>
      </c>
      <c r="F9" s="16" t="n">
        <v>7.7</v>
      </c>
      <c r="G9" s="15" t="n">
        <v>10.1</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2.75" hidden="false" customHeight="false" outlineLevel="0" collapsed="false">
      <c r="A10" s="15" t="n">
        <v>1967.4</v>
      </c>
      <c r="B10" s="15" t="n">
        <v>7.1</v>
      </c>
      <c r="C10" s="15" t="n">
        <v>2.2</v>
      </c>
      <c r="D10" s="15" t="n">
        <v>4.6</v>
      </c>
      <c r="E10" s="15" t="n">
        <v>7.7</v>
      </c>
      <c r="F10" s="16" t="n">
        <v>10.1</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2.75" hidden="false" customHeight="false" outlineLevel="0" collapsed="false">
      <c r="A11" s="15" t="n">
        <v>1967.4</v>
      </c>
      <c r="B11" s="15" t="n">
        <v>7.1</v>
      </c>
      <c r="C11" s="15" t="n">
        <v>2.2</v>
      </c>
      <c r="D11" s="15" t="n">
        <v>4.6</v>
      </c>
      <c r="E11" s="15" t="n">
        <v>7.7</v>
      </c>
      <c r="F11" s="16" t="n">
        <v>9.1</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2.75" hidden="false" customHeight="false" outlineLevel="0" collapsed="false">
      <c r="A12" s="15" t="n">
        <v>1967.4</v>
      </c>
      <c r="B12" s="15" t="n">
        <v>7.1</v>
      </c>
      <c r="C12" s="15" t="n">
        <v>2.2</v>
      </c>
      <c r="D12" s="15" t="n">
        <v>4.6</v>
      </c>
      <c r="E12" s="15" t="n">
        <v>8.3</v>
      </c>
      <c r="F12" s="16" t="n">
        <v>8.5</v>
      </c>
      <c r="G12" s="15" t="n">
        <v>9.7</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2.75" hidden="false" customHeight="false" outlineLevel="0" collapsed="false">
      <c r="A13" s="15" t="n">
        <v>1968.1</v>
      </c>
      <c r="B13" s="15" t="n">
        <v>2.2</v>
      </c>
      <c r="C13" s="15" t="n">
        <v>4.6</v>
      </c>
      <c r="D13" s="15" t="n">
        <v>8.3</v>
      </c>
      <c r="E13" s="15" t="n">
        <v>9</v>
      </c>
      <c r="F13" s="16" t="n">
        <v>9.9</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2.75" hidden="false" customHeight="false" outlineLevel="0" collapsed="false">
      <c r="A14" s="15" t="n">
        <v>1968.1</v>
      </c>
      <c r="B14" s="15" t="n">
        <v>2.2</v>
      </c>
      <c r="C14" s="15" t="n">
        <v>4.6</v>
      </c>
      <c r="D14" s="15" t="n">
        <v>8.3</v>
      </c>
      <c r="E14" s="15" t="n">
        <v>8.3</v>
      </c>
      <c r="F14" s="16" t="n">
        <v>9.7</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2.75" hidden="false" customHeight="false" outlineLevel="0" collapsed="false">
      <c r="A15" s="15" t="n">
        <v>1968.1</v>
      </c>
      <c r="B15" s="15" t="e">
        <f aca="false">NA()</f>
        <v>#N/A</v>
      </c>
      <c r="C15" s="15" t="e">
        <f aca="false">NA()</f>
        <v>#N/A</v>
      </c>
      <c r="D15" s="15" t="e">
        <f aca="false">NA()</f>
        <v>#N/A</v>
      </c>
      <c r="E15" s="15" t="e">
        <f aca="false">NA()</f>
        <v>#N/A</v>
      </c>
      <c r="F15" s="16" t="n">
        <v>9.5</v>
      </c>
      <c r="G15" s="15" t="n">
        <v>7</v>
      </c>
      <c r="H15" s="15" t="n">
        <v>5</v>
      </c>
      <c r="I15" s="15" t="n">
        <v>6.6</v>
      </c>
      <c r="J15" s="15" t="e">
        <f aca="false">NA()</f>
        <v>#N/A</v>
      </c>
      <c r="K15" s="15" t="e">
        <f aca="false">NA()</f>
        <v>#N/A</v>
      </c>
      <c r="L15" s="15" t="e">
        <f aca="false">NA()</f>
        <v>#N/A</v>
      </c>
      <c r="M15" s="15" t="e">
        <f aca="false">NA()</f>
        <v>#N/A</v>
      </c>
      <c r="N15" s="15" t="e">
        <f aca="false">NA()</f>
        <v>#N/A</v>
      </c>
      <c r="O15" s="15" t="e">
        <f aca="false">NA()</f>
        <v>#N/A</v>
      </c>
      <c r="P15" s="15" t="n">
        <v>19680206</v>
      </c>
    </row>
    <row r="16" customFormat="false" ht="12.75" hidden="false" customHeight="false" outlineLevel="0" collapsed="false">
      <c r="A16" s="15" t="n">
        <v>1968.1</v>
      </c>
      <c r="B16" s="15" t="n">
        <v>2.2</v>
      </c>
      <c r="C16" s="15" t="n">
        <v>4.6</v>
      </c>
      <c r="D16" s="15" t="n">
        <v>8.3</v>
      </c>
      <c r="E16" s="15" t="n">
        <v>8.1</v>
      </c>
      <c r="F16" s="16" t="n">
        <v>9.4</v>
      </c>
      <c r="G16" s="15" t="n">
        <v>9</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2.75" hidden="false" customHeight="false" outlineLevel="0" collapsed="false">
      <c r="A17" s="15" t="n">
        <v>1968.1</v>
      </c>
      <c r="B17" s="15" t="n">
        <v>2.2</v>
      </c>
      <c r="C17" s="15" t="n">
        <v>4.6</v>
      </c>
      <c r="D17" s="15" t="n">
        <v>8.3</v>
      </c>
      <c r="E17" s="15" t="n">
        <v>8.1</v>
      </c>
      <c r="F17" s="16" t="n">
        <v>10.5</v>
      </c>
      <c r="G17" s="15" t="n">
        <v>8.9</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2.75" hidden="false" customHeight="false" outlineLevel="0" collapsed="false">
      <c r="A18" s="15" t="n">
        <v>1968.2</v>
      </c>
      <c r="B18" s="15" t="n">
        <v>4.6</v>
      </c>
      <c r="C18" s="15" t="n">
        <v>8.3</v>
      </c>
      <c r="D18" s="15" t="n">
        <v>8.1</v>
      </c>
      <c r="E18" s="15" t="n">
        <v>9.9</v>
      </c>
      <c r="F18" s="16" t="n">
        <v>10.4</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2.75" hidden="false" customHeight="false" outlineLevel="0" collapsed="false">
      <c r="A19" s="15" t="n">
        <v>1968.2</v>
      </c>
      <c r="B19" s="15" t="n">
        <v>4.6</v>
      </c>
      <c r="C19" s="15" t="n">
        <v>8.3</v>
      </c>
      <c r="D19" s="15" t="n">
        <v>8.1</v>
      </c>
      <c r="E19" s="15" t="n">
        <v>9.6</v>
      </c>
      <c r="F19" s="16" t="n">
        <v>14.1</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2.75" hidden="false" customHeight="false" outlineLevel="0" collapsed="false">
      <c r="A20" s="15" t="n">
        <v>1968.2</v>
      </c>
      <c r="B20" s="15" t="n">
        <v>4.6</v>
      </c>
      <c r="C20" s="15" t="n">
        <v>8.3</v>
      </c>
      <c r="D20" s="15" t="n">
        <v>8.1</v>
      </c>
      <c r="E20" s="15" t="n">
        <v>9.6</v>
      </c>
      <c r="F20" s="16" t="n">
        <v>10.6</v>
      </c>
      <c r="G20" s="15" t="n">
        <v>5.9</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2.75" hidden="false" customHeight="false" outlineLevel="0" collapsed="false">
      <c r="A21" s="15" t="n">
        <v>1968.3</v>
      </c>
      <c r="B21" s="15" t="n">
        <v>8.3</v>
      </c>
      <c r="C21" s="15" t="n">
        <v>8.1</v>
      </c>
      <c r="D21" s="15" t="n">
        <v>9.6</v>
      </c>
      <c r="E21" s="15" t="n">
        <v>8.9</v>
      </c>
      <c r="F21" s="16" t="n">
        <v>4.3</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2.75" hidden="false" customHeight="false" outlineLevel="0" collapsed="false">
      <c r="A22" s="15" t="n">
        <v>1968.3</v>
      </c>
      <c r="B22" s="15" t="n">
        <v>7.7</v>
      </c>
      <c r="C22" s="15" t="n">
        <v>7.9</v>
      </c>
      <c r="D22" s="15" t="n">
        <v>10</v>
      </c>
      <c r="E22" s="15" t="n">
        <v>9.4</v>
      </c>
      <c r="F22" s="16" t="n">
        <v>4.7</v>
      </c>
      <c r="G22" s="15" t="n">
        <v>4.2</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2.75" hidden="false" customHeight="false" outlineLevel="0" collapsed="false">
      <c r="A23" s="15" t="n">
        <v>1968.3</v>
      </c>
      <c r="B23" s="15" t="n">
        <v>7.7</v>
      </c>
      <c r="C23" s="15" t="n">
        <v>7.9</v>
      </c>
      <c r="D23" s="15" t="n">
        <v>10</v>
      </c>
      <c r="E23" s="15" t="n">
        <v>9.8</v>
      </c>
      <c r="F23" s="16" t="n">
        <v>5.7</v>
      </c>
      <c r="G23" s="15" t="n">
        <v>4.2</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2.75" hidden="false" customHeight="false" outlineLevel="0" collapsed="false">
      <c r="A24" s="15" t="n">
        <v>1968.4</v>
      </c>
      <c r="B24" s="15" t="n">
        <v>7.9</v>
      </c>
      <c r="C24" s="15" t="n">
        <v>10</v>
      </c>
      <c r="D24" s="15" t="n">
        <v>10.4</v>
      </c>
      <c r="E24" s="15" t="n">
        <v>6.8</v>
      </c>
      <c r="F24" s="16" t="n">
        <v>6.2</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2.75" hidden="false" customHeight="false" outlineLevel="0" collapsed="false">
      <c r="A25" s="15" t="n">
        <v>1968.4</v>
      </c>
      <c r="B25" s="15" t="n">
        <v>7.9</v>
      </c>
      <c r="C25" s="15" t="n">
        <v>10</v>
      </c>
      <c r="D25" s="15" t="n">
        <v>10.4</v>
      </c>
      <c r="E25" s="15" t="n">
        <v>8.4</v>
      </c>
      <c r="F25" s="16" t="n">
        <v>6.9</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2.75" hidden="false" customHeight="false" outlineLevel="0" collapsed="false">
      <c r="A26" s="15" t="n">
        <v>1968.4</v>
      </c>
      <c r="B26" s="15" t="e">
        <f aca="false">NA()</f>
        <v>#N/A</v>
      </c>
      <c r="C26" s="15" t="n">
        <v>10</v>
      </c>
      <c r="D26" s="15" t="n">
        <v>10.4</v>
      </c>
      <c r="E26" s="15" t="n">
        <v>8.5</v>
      </c>
      <c r="F26" s="16" t="n">
        <v>6.9</v>
      </c>
      <c r="G26" s="15" t="n">
        <v>5.4</v>
      </c>
      <c r="H26" s="15" t="n">
        <v>5.8</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2.75" hidden="false" customHeight="false" outlineLevel="0" collapsed="false">
      <c r="A27" s="15" t="n">
        <v>1968.4</v>
      </c>
      <c r="B27" s="15" t="e">
        <f aca="false">NA()</f>
        <v>#N/A</v>
      </c>
      <c r="C27" s="15" t="n">
        <v>10</v>
      </c>
      <c r="D27" s="15" t="n">
        <v>10.4</v>
      </c>
      <c r="E27" s="15" t="n">
        <v>8.5</v>
      </c>
      <c r="F27" s="16" t="n">
        <v>8.3</v>
      </c>
      <c r="G27" s="15" t="n">
        <v>6.5</v>
      </c>
      <c r="H27" s="15" t="n">
        <v>5.8</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2.75" hidden="false" customHeight="false" outlineLevel="0" collapsed="false">
      <c r="A28" s="15" t="n">
        <v>1969.1</v>
      </c>
      <c r="B28" s="15" t="n">
        <v>10</v>
      </c>
      <c r="C28" s="15" t="n">
        <v>10.4</v>
      </c>
      <c r="D28" s="15" t="n">
        <v>8.5</v>
      </c>
      <c r="E28" s="15" t="n">
        <v>8.7</v>
      </c>
      <c r="F28" s="16" t="n">
        <v>6.3</v>
      </c>
      <c r="G28" s="15" t="n">
        <v>4.9</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2.75" hidden="false" customHeight="false" outlineLevel="0" collapsed="false">
      <c r="A29" s="15" t="n">
        <v>1969.1</v>
      </c>
      <c r="B29" s="15" t="n">
        <v>10</v>
      </c>
      <c r="C29" s="15" t="n">
        <v>10.5</v>
      </c>
      <c r="D29" s="15" t="n">
        <v>8.5</v>
      </c>
      <c r="E29" s="15" t="n">
        <v>7.7</v>
      </c>
      <c r="F29" s="16" t="n">
        <v>6.1</v>
      </c>
      <c r="G29" s="15" t="n">
        <v>4.9</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2.75" hidden="false" customHeight="false" outlineLevel="0" collapsed="false">
      <c r="A30" s="15" t="n">
        <v>1969.1</v>
      </c>
      <c r="B30" s="15" t="e">
        <f aca="false">NA()</f>
        <v>#N/A</v>
      </c>
      <c r="C30" s="15" t="e">
        <f aca="false">NA()</f>
        <v>#N/A</v>
      </c>
      <c r="D30" s="15" t="n">
        <v>8.5</v>
      </c>
      <c r="E30" s="15" t="n">
        <v>7.5</v>
      </c>
      <c r="F30" s="16" t="n">
        <v>6.1</v>
      </c>
      <c r="G30" s="15" t="n">
        <v>5.2</v>
      </c>
      <c r="H30" s="15" t="n">
        <v>5.5</v>
      </c>
      <c r="I30" s="15" t="n">
        <v>5.4</v>
      </c>
      <c r="J30" s="15" t="e">
        <f aca="false">NA()</f>
        <v>#N/A</v>
      </c>
      <c r="K30" s="15" t="e">
        <f aca="false">NA()</f>
        <v>#N/A</v>
      </c>
      <c r="L30" s="15" t="e">
        <f aca="false">NA()</f>
        <v>#N/A</v>
      </c>
      <c r="M30" s="15" t="e">
        <f aca="false">NA()</f>
        <v>#N/A</v>
      </c>
      <c r="N30" s="15" t="e">
        <f aca="false">NA()</f>
        <v>#N/A</v>
      </c>
      <c r="O30" s="15" t="e">
        <f aca="false">NA()</f>
        <v>#N/A</v>
      </c>
      <c r="P30" s="15" t="n">
        <v>19690226</v>
      </c>
    </row>
    <row r="31" customFormat="false" ht="12.75" hidden="false" customHeight="false" outlineLevel="0" collapsed="false">
      <c r="A31" s="15" t="n">
        <v>1969.1</v>
      </c>
      <c r="B31" s="15" t="e">
        <f aca="false">NA()</f>
        <v>#N/A</v>
      </c>
      <c r="C31" s="15" t="e">
        <f aca="false">NA()</f>
        <v>#N/A</v>
      </c>
      <c r="D31" s="15" t="n">
        <v>8.5</v>
      </c>
      <c r="E31" s="15" t="n">
        <v>7.5</v>
      </c>
      <c r="F31" s="16" t="n">
        <v>6.8</v>
      </c>
      <c r="G31" s="15" t="n">
        <v>6.4</v>
      </c>
      <c r="H31" s="15" t="n">
        <v>6.8</v>
      </c>
      <c r="I31" s="15" t="n">
        <v>6.2</v>
      </c>
      <c r="J31" s="15" t="e">
        <f aca="false">NA()</f>
        <v>#N/A</v>
      </c>
      <c r="K31" s="15" t="e">
        <f aca="false">NA()</f>
        <v>#N/A</v>
      </c>
      <c r="L31" s="15" t="e">
        <f aca="false">NA()</f>
        <v>#N/A</v>
      </c>
      <c r="M31" s="15" t="e">
        <f aca="false">NA()</f>
        <v>#N/A</v>
      </c>
      <c r="N31" s="15" t="e">
        <f aca="false">NA()</f>
        <v>#N/A</v>
      </c>
      <c r="O31" s="15" t="e">
        <f aca="false">NA()</f>
        <v>#N/A</v>
      </c>
      <c r="P31" s="15" t="n">
        <v>19690326</v>
      </c>
    </row>
    <row r="32" customFormat="false" ht="12.75" hidden="false" customHeight="false" outlineLevel="0" collapsed="false">
      <c r="A32" s="15" t="n">
        <v>1969.2</v>
      </c>
      <c r="B32" s="15" t="e">
        <f aca="false">NA()</f>
        <v>#N/A</v>
      </c>
      <c r="C32" s="15" t="n">
        <v>8.5</v>
      </c>
      <c r="D32" s="15" t="n">
        <v>7.5</v>
      </c>
      <c r="E32" s="15" t="n">
        <v>7.2</v>
      </c>
      <c r="F32" s="16" t="n">
        <v>6.9</v>
      </c>
      <c r="G32" s="15" t="n">
        <v>6.3</v>
      </c>
      <c r="H32" s="15" t="n">
        <v>5.1</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2.75" hidden="false" customHeight="false" outlineLevel="0" collapsed="false">
      <c r="A33" s="15" t="n">
        <v>1969.2</v>
      </c>
      <c r="B33" s="15" t="e">
        <f aca="false">NA()</f>
        <v>#N/A</v>
      </c>
      <c r="C33" s="15" t="n">
        <v>8.5</v>
      </c>
      <c r="D33" s="15" t="n">
        <v>7.5</v>
      </c>
      <c r="E33" s="15" t="n">
        <v>7.1</v>
      </c>
      <c r="F33" s="16" t="n">
        <v>6.2</v>
      </c>
      <c r="G33" s="15" t="n">
        <v>6.2</v>
      </c>
      <c r="H33" s="15" t="n">
        <v>5.2</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2.75" hidden="false" customHeight="false" outlineLevel="0" collapsed="false">
      <c r="A34" s="15" t="n">
        <v>1969.2</v>
      </c>
      <c r="B34" s="15" t="e">
        <f aca="false">NA()</f>
        <v>#N/A</v>
      </c>
      <c r="C34" s="15" t="n">
        <v>8.5</v>
      </c>
      <c r="D34" s="15" t="n">
        <v>7.5</v>
      </c>
      <c r="E34" s="15" t="n">
        <v>7.2</v>
      </c>
      <c r="F34" s="16" t="n">
        <v>6.6</v>
      </c>
      <c r="G34" s="15" t="n">
        <v>6.5</v>
      </c>
      <c r="H34" s="15" t="n">
        <v>4.7</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2.75" hidden="false" customHeight="false" outlineLevel="0" collapsed="false">
      <c r="A35" s="15" t="n">
        <v>1969.3</v>
      </c>
      <c r="B35" s="15" t="e">
        <f aca="false">NA()</f>
        <v>#N/A</v>
      </c>
      <c r="C35" s="15" t="e">
        <f aca="false">NA()</f>
        <v>#N/A</v>
      </c>
      <c r="D35" s="15" t="n">
        <v>7.2</v>
      </c>
      <c r="E35" s="15" t="n">
        <v>7</v>
      </c>
      <c r="F35" s="16" t="n">
        <v>6.5</v>
      </c>
      <c r="G35" s="15" t="n">
        <v>4.7</v>
      </c>
      <c r="H35" s="15" t="n">
        <v>3.4</v>
      </c>
      <c r="I35" s="15" t="n">
        <v>2.7</v>
      </c>
      <c r="J35" s="15" t="e">
        <f aca="false">NA()</f>
        <v>#N/A</v>
      </c>
      <c r="K35" s="15" t="e">
        <f aca="false">NA()</f>
        <v>#N/A</v>
      </c>
      <c r="L35" s="15" t="e">
        <f aca="false">NA()</f>
        <v>#N/A</v>
      </c>
      <c r="M35" s="15" t="e">
        <f aca="false">NA()</f>
        <v>#N/A</v>
      </c>
      <c r="N35" s="15" t="e">
        <f aca="false">NA()</f>
        <v>#N/A</v>
      </c>
      <c r="O35" s="15" t="e">
        <f aca="false">NA()</f>
        <v>#N/A</v>
      </c>
      <c r="P35" s="15" t="n">
        <v>19690709</v>
      </c>
    </row>
    <row r="36" customFormat="false" ht="12.75" hidden="false" customHeight="false" outlineLevel="0" collapsed="false">
      <c r="A36" s="15" t="n">
        <v>1969.3</v>
      </c>
      <c r="B36" s="15" t="e">
        <f aca="false">NA()</f>
        <v>#N/A</v>
      </c>
      <c r="C36" s="15" t="e">
        <f aca="false">NA()</f>
        <v>#N/A</v>
      </c>
      <c r="D36" s="15" t="n">
        <v>7.3</v>
      </c>
      <c r="E36" s="15" t="n">
        <v>7.2</v>
      </c>
      <c r="F36" s="16" t="n">
        <v>6.7</v>
      </c>
      <c r="G36" s="15" t="n">
        <v>4.9</v>
      </c>
      <c r="H36" s="15" t="n">
        <v>3.3</v>
      </c>
      <c r="I36" s="15" t="n">
        <v>2.6</v>
      </c>
      <c r="J36" s="15" t="e">
        <f aca="false">NA()</f>
        <v>#N/A</v>
      </c>
      <c r="K36" s="15" t="e">
        <f aca="false">NA()</f>
        <v>#N/A</v>
      </c>
      <c r="L36" s="15" t="e">
        <f aca="false">NA()</f>
        <v>#N/A</v>
      </c>
      <c r="M36" s="15" t="e">
        <f aca="false">NA()</f>
        <v>#N/A</v>
      </c>
      <c r="N36" s="15" t="e">
        <f aca="false">NA()</f>
        <v>#N/A</v>
      </c>
      <c r="O36" s="15" t="e">
        <f aca="false">NA()</f>
        <v>#N/A</v>
      </c>
      <c r="P36" s="15" t="n">
        <v>19690806</v>
      </c>
    </row>
    <row r="37" customFormat="false" ht="12.75" hidden="false" customHeight="false" outlineLevel="0" collapsed="false">
      <c r="A37" s="15" t="n">
        <v>1969.3</v>
      </c>
      <c r="B37" s="15" t="e">
        <f aca="false">NA()</f>
        <v>#N/A</v>
      </c>
      <c r="C37" s="15" t="e">
        <f aca="false">NA()</f>
        <v>#N/A</v>
      </c>
      <c r="D37" s="15" t="n">
        <v>7.3</v>
      </c>
      <c r="E37" s="15" t="n">
        <v>7.1</v>
      </c>
      <c r="F37" s="16" t="n">
        <v>6.9</v>
      </c>
      <c r="G37" s="15" t="n">
        <v>5</v>
      </c>
      <c r="H37" s="15" t="n">
        <v>3.2</v>
      </c>
      <c r="I37" s="15" t="n">
        <v>3.1</v>
      </c>
      <c r="J37" s="15" t="e">
        <f aca="false">NA()</f>
        <v>#N/A</v>
      </c>
      <c r="K37" s="15" t="e">
        <f aca="false">NA()</f>
        <v>#N/A</v>
      </c>
      <c r="L37" s="15" t="e">
        <f aca="false">NA()</f>
        <v>#N/A</v>
      </c>
      <c r="M37" s="15" t="e">
        <f aca="false">NA()</f>
        <v>#N/A</v>
      </c>
      <c r="N37" s="15" t="e">
        <f aca="false">NA()</f>
        <v>#N/A</v>
      </c>
      <c r="O37" s="15" t="e">
        <f aca="false">NA()</f>
        <v>#N/A</v>
      </c>
      <c r="P37" s="15" t="n">
        <v>19690904</v>
      </c>
    </row>
    <row r="38" customFormat="false" ht="12.75" hidden="false" customHeight="false" outlineLevel="0" collapsed="false">
      <c r="A38" s="15" t="n">
        <v>1969.4</v>
      </c>
      <c r="B38" s="15" t="e">
        <f aca="false">NA()</f>
        <v>#N/A</v>
      </c>
      <c r="C38" s="15" t="n">
        <v>7.3</v>
      </c>
      <c r="D38" s="15" t="n">
        <v>7.1</v>
      </c>
      <c r="E38" s="15" t="n">
        <v>7.4</v>
      </c>
      <c r="F38" s="16" t="n">
        <v>5.1</v>
      </c>
      <c r="G38" s="15" t="n">
        <v>3.4</v>
      </c>
      <c r="H38" s="15" t="n">
        <v>2.9</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2.75" hidden="false" customHeight="false" outlineLevel="0" collapsed="false">
      <c r="A39" s="15" t="n">
        <v>1969.4</v>
      </c>
      <c r="B39" s="15" t="e">
        <f aca="false">NA()</f>
        <v>#N/A</v>
      </c>
      <c r="C39" s="15" t="n">
        <v>7.3</v>
      </c>
      <c r="D39" s="15" t="n">
        <v>7.1</v>
      </c>
      <c r="E39" s="15" t="n">
        <v>7.6</v>
      </c>
      <c r="F39" s="16" t="n">
        <v>5.1</v>
      </c>
      <c r="G39" s="15" t="n">
        <v>3.1</v>
      </c>
      <c r="H39" s="15" t="n">
        <v>2.9</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2.75" hidden="false" customHeight="false" outlineLevel="0" collapsed="false">
      <c r="A40" s="15" t="n">
        <v>1969.4</v>
      </c>
      <c r="B40" s="15" t="e">
        <f aca="false">NA()</f>
        <v>#N/A</v>
      </c>
      <c r="C40" s="15" t="e">
        <f aca="false">NA()</f>
        <v>#N/A</v>
      </c>
      <c r="D40" s="15" t="n">
        <v>7.1</v>
      </c>
      <c r="E40" s="15" t="n">
        <v>7.8</v>
      </c>
      <c r="F40" s="16" t="n">
        <v>5.3</v>
      </c>
      <c r="G40" s="15" t="n">
        <v>3.1</v>
      </c>
      <c r="H40" s="15" t="n">
        <v>3.3</v>
      </c>
      <c r="I40" s="15" t="n">
        <v>6.2</v>
      </c>
      <c r="J40" s="15" t="n">
        <v>6.1</v>
      </c>
      <c r="K40" s="15" t="e">
        <f aca="false">NA()</f>
        <v>#N/A</v>
      </c>
      <c r="L40" s="15" t="e">
        <f aca="false">NA()</f>
        <v>#N/A</v>
      </c>
      <c r="M40" s="15" t="e">
        <f aca="false">NA()</f>
        <v>#N/A</v>
      </c>
      <c r="N40" s="15" t="e">
        <f aca="false">NA()</f>
        <v>#N/A</v>
      </c>
      <c r="O40" s="15" t="e">
        <f aca="false">NA()</f>
        <v>#N/A</v>
      </c>
      <c r="P40" s="15" t="n">
        <v>19691119</v>
      </c>
    </row>
    <row r="41" customFormat="false" ht="12.75" hidden="false" customHeight="false" outlineLevel="0" collapsed="false">
      <c r="A41" s="15" t="n">
        <v>1969.4</v>
      </c>
      <c r="B41" s="15" t="e">
        <f aca="false">NA()</f>
        <v>#N/A</v>
      </c>
      <c r="C41" s="15" t="e">
        <f aca="false">NA()</f>
        <v>#N/A</v>
      </c>
      <c r="D41" s="15" t="n">
        <v>7.1</v>
      </c>
      <c r="E41" s="15" t="n">
        <v>7.8</v>
      </c>
      <c r="F41" s="16" t="n">
        <v>5.1</v>
      </c>
      <c r="G41" s="15" t="n">
        <v>4</v>
      </c>
      <c r="H41" s="15" t="n">
        <v>3.9</v>
      </c>
      <c r="I41" s="15" t="n">
        <v>6.4</v>
      </c>
      <c r="J41" s="15" t="n">
        <v>6.3</v>
      </c>
      <c r="K41" s="15" t="e">
        <f aca="false">NA()</f>
        <v>#N/A</v>
      </c>
      <c r="L41" s="15" t="e">
        <f aca="false">NA()</f>
        <v>#N/A</v>
      </c>
      <c r="M41" s="15" t="e">
        <f aca="false">NA()</f>
        <v>#N/A</v>
      </c>
      <c r="N41" s="15" t="e">
        <f aca="false">NA()</f>
        <v>#N/A</v>
      </c>
      <c r="O41" s="15" t="e">
        <f aca="false">NA()</f>
        <v>#N/A</v>
      </c>
      <c r="P41" s="15" t="n">
        <v>19691210</v>
      </c>
    </row>
    <row r="42" customFormat="false" ht="12.75" hidden="false" customHeight="false" outlineLevel="0" collapsed="false">
      <c r="A42" s="15" t="n">
        <v>1970.1</v>
      </c>
      <c r="B42" s="15" t="e">
        <f aca="false">NA()</f>
        <v>#N/A</v>
      </c>
      <c r="C42" s="15" t="n">
        <v>7.1</v>
      </c>
      <c r="D42" s="15" t="n">
        <v>7.8</v>
      </c>
      <c r="E42" s="15" t="n">
        <v>4.7</v>
      </c>
      <c r="F42" s="16" t="n">
        <v>3.4</v>
      </c>
      <c r="G42" s="15" t="n">
        <v>3.7</v>
      </c>
      <c r="H42" s="15" t="n">
        <v>6.4</v>
      </c>
      <c r="I42" s="15" t="n">
        <v>6.3</v>
      </c>
      <c r="J42" s="15" t="e">
        <f aca="false">NA()</f>
        <v>#N/A</v>
      </c>
      <c r="K42" s="15" t="e">
        <f aca="false">NA()</f>
        <v>#N/A</v>
      </c>
      <c r="L42" s="15" t="e">
        <f aca="false">NA()</f>
        <v>#N/A</v>
      </c>
      <c r="M42" s="15" t="e">
        <f aca="false">NA()</f>
        <v>#N/A</v>
      </c>
      <c r="N42" s="15" t="e">
        <f aca="false">NA()</f>
        <v>#N/A</v>
      </c>
      <c r="O42" s="15" t="e">
        <f aca="false">NA()</f>
        <v>#N/A</v>
      </c>
      <c r="P42" s="15" t="n">
        <v>19700107</v>
      </c>
    </row>
    <row r="43" customFormat="false" ht="12.75" hidden="false" customHeight="false" outlineLevel="0" collapsed="false">
      <c r="A43" s="15" t="n">
        <v>1970.1</v>
      </c>
      <c r="B43" s="15" t="e">
        <f aca="false">NA()</f>
        <v>#N/A</v>
      </c>
      <c r="C43" s="15" t="n">
        <v>7.1</v>
      </c>
      <c r="D43" s="15" t="n">
        <v>7.8</v>
      </c>
      <c r="E43" s="15" t="n">
        <v>4.4</v>
      </c>
      <c r="F43" s="16" t="n">
        <v>2.9</v>
      </c>
      <c r="G43" s="15" t="n">
        <v>3.7</v>
      </c>
      <c r="H43" s="15" t="n">
        <v>5.2</v>
      </c>
      <c r="I43" s="15" t="n">
        <v>6.1</v>
      </c>
      <c r="J43" s="15" t="e">
        <f aca="false">NA()</f>
        <v>#N/A</v>
      </c>
      <c r="K43" s="15" t="e">
        <f aca="false">NA()</f>
        <v>#N/A</v>
      </c>
      <c r="L43" s="15" t="e">
        <f aca="false">NA()</f>
        <v>#N/A</v>
      </c>
      <c r="M43" s="15" t="e">
        <f aca="false">NA()</f>
        <v>#N/A</v>
      </c>
      <c r="N43" s="15" t="e">
        <f aca="false">NA()</f>
        <v>#N/A</v>
      </c>
      <c r="O43" s="15" t="e">
        <f aca="false">NA()</f>
        <v>#N/A</v>
      </c>
      <c r="P43" s="15" t="n">
        <v>19700204</v>
      </c>
    </row>
    <row r="44" customFormat="false" ht="12.75" hidden="false" customHeight="false" outlineLevel="0" collapsed="false">
      <c r="A44" s="15" t="n">
        <v>1970.1</v>
      </c>
      <c r="B44" s="15" t="e">
        <f aca="false">NA()</f>
        <v>#N/A</v>
      </c>
      <c r="C44" s="15" t="n">
        <v>7.1</v>
      </c>
      <c r="D44" s="15" t="n">
        <v>7.8</v>
      </c>
      <c r="E44" s="15" t="n">
        <v>4</v>
      </c>
      <c r="F44" s="16" t="n">
        <v>2.9</v>
      </c>
      <c r="G44" s="15" t="n">
        <v>3.5</v>
      </c>
      <c r="H44" s="15" t="n">
        <v>5.5</v>
      </c>
      <c r="I44" s="15" t="n">
        <v>6.1</v>
      </c>
      <c r="J44" s="15" t="e">
        <f aca="false">NA()</f>
        <v>#N/A</v>
      </c>
      <c r="K44" s="15" t="e">
        <f aca="false">NA()</f>
        <v>#N/A</v>
      </c>
      <c r="L44" s="15" t="e">
        <f aca="false">NA()</f>
        <v>#N/A</v>
      </c>
      <c r="M44" s="15" t="e">
        <f aca="false">NA()</f>
        <v>#N/A</v>
      </c>
      <c r="N44" s="15" t="e">
        <f aca="false">NA()</f>
        <v>#N/A</v>
      </c>
      <c r="O44" s="15" t="e">
        <f aca="false">NA()</f>
        <v>#N/A</v>
      </c>
      <c r="P44" s="15" t="n">
        <v>19700304</v>
      </c>
    </row>
    <row r="45" customFormat="false" ht="12.75" hidden="false" customHeight="false" outlineLevel="0" collapsed="false">
      <c r="A45" s="15" t="n">
        <v>1970.2</v>
      </c>
      <c r="B45" s="15" t="n">
        <v>7.1</v>
      </c>
      <c r="C45" s="15" t="n">
        <v>7.8</v>
      </c>
      <c r="D45" s="15" t="n">
        <v>4</v>
      </c>
      <c r="E45" s="15" t="n">
        <v>2.7</v>
      </c>
      <c r="F45" s="16" t="n">
        <v>4.8</v>
      </c>
      <c r="G45" s="15" t="n">
        <v>6.9</v>
      </c>
      <c r="H45" s="15" t="n">
        <v>7.1</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2.75" hidden="false" customHeight="false" outlineLevel="0" collapsed="false">
      <c r="A46" s="15" t="n">
        <v>1970.2</v>
      </c>
      <c r="B46" s="15" t="n">
        <v>7.1</v>
      </c>
      <c r="C46" s="15" t="n">
        <v>7.8</v>
      </c>
      <c r="D46" s="15" t="n">
        <v>4</v>
      </c>
      <c r="E46" s="15" t="n">
        <v>3.4</v>
      </c>
      <c r="F46" s="16" t="n">
        <v>6.2</v>
      </c>
      <c r="G46" s="15" t="n">
        <v>7</v>
      </c>
      <c r="H46" s="15" t="n">
        <v>7.1</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2.75" hidden="false" customHeight="false" outlineLevel="0" collapsed="false">
      <c r="A47" s="15" t="n">
        <v>1970.2</v>
      </c>
      <c r="B47" s="15" t="n">
        <v>7.1</v>
      </c>
      <c r="C47" s="15" t="n">
        <v>7.8</v>
      </c>
      <c r="D47" s="15" t="n">
        <v>4</v>
      </c>
      <c r="E47" s="15" t="n">
        <v>3.1</v>
      </c>
      <c r="F47" s="16" t="n">
        <v>4.3</v>
      </c>
      <c r="G47" s="15" t="n">
        <v>6.8</v>
      </c>
      <c r="H47" s="15" t="n">
        <v>6.5</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2.75" hidden="false" customHeight="false" outlineLevel="0" collapsed="false">
      <c r="A48" s="15" t="n">
        <v>1970.2</v>
      </c>
      <c r="B48" s="15" t="e">
        <f aca="false">NA()</f>
        <v>#N/A</v>
      </c>
      <c r="C48" s="15" t="e">
        <f aca="false">NA()</f>
        <v>#N/A</v>
      </c>
      <c r="D48" s="15" t="e">
        <f aca="false">NA()</f>
        <v>#N/A</v>
      </c>
      <c r="E48" s="15" t="n">
        <v>3.1</v>
      </c>
      <c r="F48" s="16" t="n">
        <v>4.1</v>
      </c>
      <c r="G48" s="15" t="n">
        <v>5.8</v>
      </c>
      <c r="H48" s="15" t="n">
        <v>6.1</v>
      </c>
      <c r="I48" s="15" t="n">
        <v>6</v>
      </c>
      <c r="J48" s="15" t="n">
        <v>5.9</v>
      </c>
      <c r="K48" s="15" t="e">
        <f aca="false">NA()</f>
        <v>#N/A</v>
      </c>
      <c r="L48" s="15" t="e">
        <f aca="false">NA()</f>
        <v>#N/A</v>
      </c>
      <c r="M48" s="15" t="e">
        <f aca="false">NA()</f>
        <v>#N/A</v>
      </c>
      <c r="N48" s="15" t="e">
        <f aca="false">NA()</f>
        <v>#N/A</v>
      </c>
      <c r="O48" s="15" t="e">
        <f aca="false">NA()</f>
        <v>#N/A</v>
      </c>
      <c r="P48" s="15" t="n">
        <v>19700617</v>
      </c>
    </row>
    <row r="49" customFormat="false" ht="12.75" hidden="false" customHeight="false" outlineLevel="0" collapsed="false">
      <c r="A49" s="15" t="n">
        <v>1970.3</v>
      </c>
      <c r="B49" s="15" t="e">
        <f aca="false">NA()</f>
        <v>#N/A</v>
      </c>
      <c r="C49" s="15" t="e">
        <f aca="false">NA()</f>
        <v>#N/A</v>
      </c>
      <c r="D49" s="15" t="n">
        <v>3.1</v>
      </c>
      <c r="E49" s="15" t="n">
        <v>4.8</v>
      </c>
      <c r="F49" s="16" t="n">
        <v>5.6</v>
      </c>
      <c r="G49" s="15" t="n">
        <v>6</v>
      </c>
      <c r="H49" s="15" t="n">
        <v>6.2</v>
      </c>
      <c r="I49" s="15" t="n">
        <v>5.9</v>
      </c>
      <c r="J49" s="15" t="e">
        <f aca="false">NA()</f>
        <v>#N/A</v>
      </c>
      <c r="K49" s="15" t="e">
        <f aca="false">NA()</f>
        <v>#N/A</v>
      </c>
      <c r="L49" s="15" t="e">
        <f aca="false">NA()</f>
        <v>#N/A</v>
      </c>
      <c r="M49" s="15" t="e">
        <f aca="false">NA()</f>
        <v>#N/A</v>
      </c>
      <c r="N49" s="15" t="e">
        <f aca="false">NA()</f>
        <v>#N/A</v>
      </c>
      <c r="O49" s="15" t="e">
        <f aca="false">NA()</f>
        <v>#N/A</v>
      </c>
      <c r="P49" s="15" t="n">
        <v>19700715</v>
      </c>
    </row>
    <row r="50" customFormat="false" ht="12.75" hidden="false" customHeight="false" outlineLevel="0" collapsed="false">
      <c r="A50" s="15" t="n">
        <v>1970.3</v>
      </c>
      <c r="B50" s="15" t="e">
        <f aca="false">NA()</f>
        <v>#N/A</v>
      </c>
      <c r="C50" s="15" t="e">
        <f aca="false">NA()</f>
        <v>#N/A</v>
      </c>
      <c r="D50" s="15" t="n">
        <v>3.3</v>
      </c>
      <c r="E50" s="15" t="n">
        <v>4.4</v>
      </c>
      <c r="F50" s="16" t="n">
        <v>5.6</v>
      </c>
      <c r="G50" s="15" t="n">
        <v>6.2</v>
      </c>
      <c r="H50" s="15" t="n">
        <v>7.3</v>
      </c>
      <c r="I50" s="15" t="n">
        <v>6.3</v>
      </c>
      <c r="J50" s="15" t="e">
        <f aca="false">NA()</f>
        <v>#N/A</v>
      </c>
      <c r="K50" s="15" t="e">
        <f aca="false">NA()</f>
        <v>#N/A</v>
      </c>
      <c r="L50" s="15" t="e">
        <f aca="false">NA()</f>
        <v>#N/A</v>
      </c>
      <c r="M50" s="15" t="e">
        <f aca="false">NA()</f>
        <v>#N/A</v>
      </c>
      <c r="N50" s="15" t="e">
        <f aca="false">NA()</f>
        <v>#N/A</v>
      </c>
      <c r="O50" s="15" t="e">
        <f aca="false">NA()</f>
        <v>#N/A</v>
      </c>
      <c r="P50" s="15" t="n">
        <v>19700812</v>
      </c>
    </row>
    <row r="51" customFormat="false" ht="12.75" hidden="false" customHeight="false" outlineLevel="0" collapsed="false">
      <c r="A51" s="15" t="n">
        <v>1970.3</v>
      </c>
      <c r="B51" s="15" t="e">
        <f aca="false">NA()</f>
        <v>#N/A</v>
      </c>
      <c r="C51" s="15" t="e">
        <f aca="false">NA()</f>
        <v>#N/A</v>
      </c>
      <c r="D51" s="15" t="n">
        <v>3.3</v>
      </c>
      <c r="E51" s="15" t="n">
        <v>4.8</v>
      </c>
      <c r="F51" s="16" t="n">
        <v>5.7</v>
      </c>
      <c r="G51" s="15" t="n">
        <v>6.1</v>
      </c>
      <c r="H51" s="15" t="n">
        <v>7</v>
      </c>
      <c r="I51" s="15" t="n">
        <v>6.7</v>
      </c>
      <c r="J51" s="15" t="e">
        <f aca="false">NA()</f>
        <v>#N/A</v>
      </c>
      <c r="K51" s="15" t="e">
        <f aca="false">NA()</f>
        <v>#N/A</v>
      </c>
      <c r="L51" s="15" t="e">
        <f aca="false">NA()</f>
        <v>#N/A</v>
      </c>
      <c r="M51" s="15" t="e">
        <f aca="false">NA()</f>
        <v>#N/A</v>
      </c>
      <c r="N51" s="15" t="e">
        <f aca="false">NA()</f>
        <v>#N/A</v>
      </c>
      <c r="O51" s="15" t="e">
        <f aca="false">NA()</f>
        <v>#N/A</v>
      </c>
      <c r="P51" s="15" t="n">
        <v>19700909</v>
      </c>
    </row>
    <row r="52" customFormat="false" ht="12.75" hidden="false" customHeight="false" outlineLevel="0" collapsed="false">
      <c r="A52" s="15" t="n">
        <v>1970.4</v>
      </c>
      <c r="B52" s="15" t="e">
        <f aca="false">NA()</f>
        <v>#N/A</v>
      </c>
      <c r="C52" s="15" t="n">
        <v>3.3</v>
      </c>
      <c r="D52" s="15" t="n">
        <v>4.8</v>
      </c>
      <c r="E52" s="15" t="n">
        <v>5.8</v>
      </c>
      <c r="F52" s="16" t="n">
        <v>5.1</v>
      </c>
      <c r="G52" s="15" t="n">
        <v>8.2</v>
      </c>
      <c r="H52" s="15" t="n">
        <v>5.9</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2.75" hidden="false" customHeight="false" outlineLevel="0" collapsed="false">
      <c r="A53" s="15" t="n">
        <v>1970.4</v>
      </c>
      <c r="B53" s="15" t="e">
        <f aca="false">NA()</f>
        <v>#N/A</v>
      </c>
      <c r="C53" s="15" t="e">
        <f aca="false">NA()</f>
        <v>#N/A</v>
      </c>
      <c r="D53" s="15" t="e">
        <f aca="false">NA()</f>
        <v>#N/A</v>
      </c>
      <c r="E53" s="15" t="n">
        <v>5.8</v>
      </c>
      <c r="F53" s="16" t="n">
        <v>3.8</v>
      </c>
      <c r="G53" s="15" t="n">
        <v>9</v>
      </c>
      <c r="H53" s="15" t="n">
        <v>5.3</v>
      </c>
      <c r="I53" s="15" t="n">
        <v>6.2</v>
      </c>
      <c r="J53" s="15" t="n">
        <v>6.5</v>
      </c>
      <c r="K53" s="15" t="e">
        <f aca="false">NA()</f>
        <v>#N/A</v>
      </c>
      <c r="L53" s="15" t="e">
        <f aca="false">NA()</f>
        <v>#N/A</v>
      </c>
      <c r="M53" s="15" t="e">
        <f aca="false">NA()</f>
        <v>#N/A</v>
      </c>
      <c r="N53" s="15" t="e">
        <f aca="false">NA()</f>
        <v>#N/A</v>
      </c>
      <c r="O53" s="15" t="e">
        <f aca="false">NA()</f>
        <v>#N/A</v>
      </c>
      <c r="P53" s="15" t="n">
        <v>19701111</v>
      </c>
    </row>
    <row r="54" customFormat="false" ht="12.75" hidden="false" customHeight="false" outlineLevel="0" collapsed="false">
      <c r="A54" s="15" t="n">
        <v>1970.4</v>
      </c>
      <c r="B54" s="15" t="e">
        <f aca="false">NA()</f>
        <v>#N/A</v>
      </c>
      <c r="C54" s="15" t="e">
        <f aca="false">NA()</f>
        <v>#N/A</v>
      </c>
      <c r="D54" s="15" t="e">
        <f aca="false">NA()</f>
        <v>#N/A</v>
      </c>
      <c r="E54" s="15" t="n">
        <v>6.1</v>
      </c>
      <c r="F54" s="16" t="n">
        <v>2.2</v>
      </c>
      <c r="G54" s="15" t="n">
        <v>10.7</v>
      </c>
      <c r="H54" s="15" t="n">
        <v>6.5</v>
      </c>
      <c r="I54" s="15" t="n">
        <v>6.2</v>
      </c>
      <c r="J54" s="15" t="n">
        <v>6.7</v>
      </c>
      <c r="K54" s="15" t="e">
        <f aca="false">NA()</f>
        <v>#N/A</v>
      </c>
      <c r="L54" s="15" t="e">
        <f aca="false">NA()</f>
        <v>#N/A</v>
      </c>
      <c r="M54" s="15" t="e">
        <f aca="false">NA()</f>
        <v>#N/A</v>
      </c>
      <c r="N54" s="15" t="e">
        <f aca="false">NA()</f>
        <v>#N/A</v>
      </c>
      <c r="O54" s="15" t="e">
        <f aca="false">NA()</f>
        <v>#N/A</v>
      </c>
      <c r="P54" s="15" t="n">
        <v>19701209</v>
      </c>
    </row>
    <row r="55" customFormat="false" ht="12.75" hidden="false" customHeight="false" outlineLevel="0" collapsed="false">
      <c r="A55" s="15" t="n">
        <v>1971.1</v>
      </c>
      <c r="B55" s="15" t="e">
        <f aca="false">NA()</f>
        <v>#N/A</v>
      </c>
      <c r="C55" s="15" t="e">
        <f aca="false">NA()</f>
        <v>#N/A</v>
      </c>
      <c r="D55" s="15" t="n">
        <v>6.1</v>
      </c>
      <c r="E55" s="15" t="n">
        <v>2.2</v>
      </c>
      <c r="F55" s="16" t="n">
        <v>11.7</v>
      </c>
      <c r="G55" s="15" t="n">
        <v>6.1</v>
      </c>
      <c r="H55" s="15" t="n">
        <v>6.4</v>
      </c>
      <c r="I55" s="15" t="n">
        <v>6.7</v>
      </c>
      <c r="J55" s="15" t="e">
        <f aca="false">NA()</f>
        <v>#N/A</v>
      </c>
      <c r="K55" s="15" t="e">
        <f aca="false">NA()</f>
        <v>#N/A</v>
      </c>
      <c r="L55" s="15" t="e">
        <f aca="false">NA()</f>
        <v>#N/A</v>
      </c>
      <c r="M55" s="15" t="e">
        <f aca="false">NA()</f>
        <v>#N/A</v>
      </c>
      <c r="N55" s="15" t="e">
        <f aca="false">NA()</f>
        <v>#N/A</v>
      </c>
      <c r="O55" s="15" t="e">
        <f aca="false">NA()</f>
        <v>#N/A</v>
      </c>
      <c r="P55" s="15" t="n">
        <v>19710106</v>
      </c>
    </row>
    <row r="56" customFormat="false" ht="12.75" hidden="false" customHeight="false" outlineLevel="0" collapsed="false">
      <c r="A56" s="15" t="n">
        <v>1971.1</v>
      </c>
      <c r="B56" s="15" t="e">
        <f aca="false">NA()</f>
        <v>#N/A</v>
      </c>
      <c r="C56" s="15" t="e">
        <f aca="false">NA()</f>
        <v>#N/A</v>
      </c>
      <c r="D56" s="15" t="n">
        <v>6.1</v>
      </c>
      <c r="E56" s="15" t="n">
        <v>2.2</v>
      </c>
      <c r="F56" s="16" t="n">
        <v>10.7</v>
      </c>
      <c r="G56" s="15" t="n">
        <v>7.6</v>
      </c>
      <c r="H56" s="15" t="n">
        <v>5.5</v>
      </c>
      <c r="I56" s="15" t="n">
        <v>9.5</v>
      </c>
      <c r="J56" s="15" t="e">
        <f aca="false">NA()</f>
        <v>#N/A</v>
      </c>
      <c r="K56" s="15" t="e">
        <f aca="false">NA()</f>
        <v>#N/A</v>
      </c>
      <c r="L56" s="15" t="e">
        <f aca="false">NA()</f>
        <v>#N/A</v>
      </c>
      <c r="M56" s="15" t="e">
        <f aca="false">NA()</f>
        <v>#N/A</v>
      </c>
      <c r="N56" s="15" t="e">
        <f aca="false">NA()</f>
        <v>#N/A</v>
      </c>
      <c r="O56" s="15" t="e">
        <f aca="false">NA()</f>
        <v>#N/A</v>
      </c>
      <c r="P56" s="15" t="n">
        <v>19710203</v>
      </c>
    </row>
    <row r="57" customFormat="false" ht="12.75" hidden="false" customHeight="false" outlineLevel="0" collapsed="false">
      <c r="A57" s="15" t="n">
        <v>1971.1</v>
      </c>
      <c r="B57" s="15" t="e">
        <f aca="false">NA()</f>
        <v>#N/A</v>
      </c>
      <c r="C57" s="15" t="e">
        <f aca="false">NA()</f>
        <v>#N/A</v>
      </c>
      <c r="D57" s="15" t="n">
        <v>5.9</v>
      </c>
      <c r="E57" s="15" t="n">
        <v>1.8</v>
      </c>
      <c r="F57" s="16" t="n">
        <v>11.8</v>
      </c>
      <c r="G57" s="15" t="n">
        <v>7.5</v>
      </c>
      <c r="H57" s="15" t="n">
        <v>5.4</v>
      </c>
      <c r="I57" s="15" t="n">
        <v>9.5</v>
      </c>
      <c r="J57" s="15" t="e">
        <f aca="false">NA()</f>
        <v>#N/A</v>
      </c>
      <c r="K57" s="15" t="e">
        <f aca="false">NA()</f>
        <v>#N/A</v>
      </c>
      <c r="L57" s="15" t="e">
        <f aca="false">NA()</f>
        <v>#N/A</v>
      </c>
      <c r="M57" s="15" t="e">
        <f aca="false">NA()</f>
        <v>#N/A</v>
      </c>
      <c r="N57" s="15" t="e">
        <f aca="false">NA()</f>
        <v>#N/A</v>
      </c>
      <c r="O57" s="15" t="e">
        <f aca="false">NA()</f>
        <v>#N/A</v>
      </c>
      <c r="P57" s="15" t="n">
        <v>19710303</v>
      </c>
    </row>
    <row r="58" customFormat="false" ht="12.75" hidden="false" customHeight="false" outlineLevel="0" collapsed="false">
      <c r="A58" s="15" t="n">
        <v>1971.1</v>
      </c>
      <c r="B58" s="15" t="e">
        <f aca="false">NA()</f>
        <v>#N/A</v>
      </c>
      <c r="C58" s="15" t="e">
        <f aca="false">NA()</f>
        <v>#N/A</v>
      </c>
      <c r="D58" s="15" t="n">
        <v>5.9</v>
      </c>
      <c r="E58" s="15" t="n">
        <v>1.8</v>
      </c>
      <c r="F58" s="16" t="n">
        <v>11.1</v>
      </c>
      <c r="G58" s="15" t="n">
        <v>6.7</v>
      </c>
      <c r="H58" s="15" t="n">
        <v>7.3</v>
      </c>
      <c r="I58" s="15" t="n">
        <v>9.7</v>
      </c>
      <c r="J58" s="15" t="e">
        <f aca="false">NA()</f>
        <v>#N/A</v>
      </c>
      <c r="K58" s="15" t="e">
        <f aca="false">NA()</f>
        <v>#N/A</v>
      </c>
      <c r="L58" s="15" t="e">
        <f aca="false">NA()</f>
        <v>#N/A</v>
      </c>
      <c r="M58" s="15" t="e">
        <f aca="false">NA()</f>
        <v>#N/A</v>
      </c>
      <c r="N58" s="15" t="e">
        <f aca="false">NA()</f>
        <v>#N/A</v>
      </c>
      <c r="O58" s="15" t="e">
        <f aca="false">NA()</f>
        <v>#N/A</v>
      </c>
      <c r="P58" s="15" t="n">
        <v>19710331</v>
      </c>
    </row>
    <row r="59" customFormat="false" ht="12.75" hidden="false" customHeight="false" outlineLevel="0" collapsed="false">
      <c r="A59" s="15" t="n">
        <v>1971.2</v>
      </c>
      <c r="B59" s="15" t="e">
        <f aca="false">NA()</f>
        <v>#N/A</v>
      </c>
      <c r="C59" s="15" t="n">
        <v>5.9</v>
      </c>
      <c r="D59" s="15" t="n">
        <v>1.8</v>
      </c>
      <c r="E59" s="15" t="n">
        <v>11.5</v>
      </c>
      <c r="F59" s="16" t="n">
        <v>7.5</v>
      </c>
      <c r="G59" s="15" t="n">
        <v>7.3</v>
      </c>
      <c r="H59" s="15" t="n">
        <v>9.8</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2.75" hidden="false" customHeight="false" outlineLevel="0" collapsed="false">
      <c r="A60" s="15" t="n">
        <v>1971.2</v>
      </c>
      <c r="B60" s="15" t="e">
        <f aca="false">NA()</f>
        <v>#N/A</v>
      </c>
      <c r="C60" s="15" t="n">
        <v>5.9</v>
      </c>
      <c r="D60" s="15" t="n">
        <v>1.8</v>
      </c>
      <c r="E60" s="15" t="n">
        <v>13.1</v>
      </c>
      <c r="F60" s="16" t="n">
        <v>7.6</v>
      </c>
      <c r="G60" s="15" t="n">
        <v>7.1</v>
      </c>
      <c r="H60" s="15" t="n">
        <v>9.3</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2.75" hidden="false" customHeight="false" outlineLevel="0" collapsed="false">
      <c r="A61" s="15" t="n">
        <v>1971.2</v>
      </c>
      <c r="B61" s="15" t="e">
        <f aca="false">NA()</f>
        <v>#N/A</v>
      </c>
      <c r="C61" s="15" t="e">
        <f aca="false">NA()</f>
        <v>#N/A</v>
      </c>
      <c r="D61" s="15" t="e">
        <f aca="false">NA()</f>
        <v>#N/A</v>
      </c>
      <c r="E61" s="15" t="n">
        <v>13.1</v>
      </c>
      <c r="F61" s="16" t="n">
        <v>7.8</v>
      </c>
      <c r="G61" s="15" t="n">
        <v>8.1</v>
      </c>
      <c r="H61" s="15" t="n">
        <v>8.5</v>
      </c>
      <c r="I61" s="15" t="n">
        <v>10</v>
      </c>
      <c r="J61" s="15" t="n">
        <v>9.4</v>
      </c>
      <c r="K61" s="15" t="e">
        <f aca="false">NA()</f>
        <v>#N/A</v>
      </c>
      <c r="L61" s="15" t="e">
        <f aca="false">NA()</f>
        <v>#N/A</v>
      </c>
      <c r="M61" s="15" t="e">
        <f aca="false">NA()</f>
        <v>#N/A</v>
      </c>
      <c r="N61" s="15" t="e">
        <f aca="false">NA()</f>
        <v>#N/A</v>
      </c>
      <c r="O61" s="15" t="e">
        <f aca="false">NA()</f>
        <v>#N/A</v>
      </c>
      <c r="P61" s="15" t="n">
        <v>19710623</v>
      </c>
    </row>
    <row r="62" customFormat="false" ht="12.75" hidden="false" customHeight="false" outlineLevel="0" collapsed="false">
      <c r="A62" s="15" t="n">
        <v>1971.3</v>
      </c>
      <c r="B62" s="15" t="e">
        <f aca="false">NA()</f>
        <v>#N/A</v>
      </c>
      <c r="C62" s="15" t="e">
        <f aca="false">NA()</f>
        <v>#N/A</v>
      </c>
      <c r="D62" s="15" t="n">
        <v>13.8</v>
      </c>
      <c r="E62" s="15" t="n">
        <v>8</v>
      </c>
      <c r="F62" s="16" t="n">
        <v>7.3</v>
      </c>
      <c r="G62" s="15" t="n">
        <v>10.4</v>
      </c>
      <c r="H62" s="15" t="n">
        <v>10.3</v>
      </c>
      <c r="I62" s="15" t="n">
        <v>9.9</v>
      </c>
      <c r="J62" s="15" t="e">
        <f aca="false">NA()</f>
        <v>#N/A</v>
      </c>
      <c r="K62" s="15" t="e">
        <f aca="false">NA()</f>
        <v>#N/A</v>
      </c>
      <c r="L62" s="15" t="e">
        <f aca="false">NA()</f>
        <v>#N/A</v>
      </c>
      <c r="M62" s="15" t="e">
        <f aca="false">NA()</f>
        <v>#N/A</v>
      </c>
      <c r="N62" s="15" t="e">
        <f aca="false">NA()</f>
        <v>#N/A</v>
      </c>
      <c r="O62" s="15" t="e">
        <f aca="false">NA()</f>
        <v>#N/A</v>
      </c>
      <c r="P62" s="15" t="n">
        <v>19710721</v>
      </c>
    </row>
    <row r="63" customFormat="false" ht="12.75" hidden="false" customHeight="false" outlineLevel="0" collapsed="false">
      <c r="A63" s="15" t="n">
        <v>1971.3</v>
      </c>
      <c r="B63" s="15" t="e">
        <f aca="false">NA()</f>
        <v>#N/A</v>
      </c>
      <c r="C63" s="15" t="e">
        <f aca="false">NA()</f>
        <v>#N/A</v>
      </c>
      <c r="D63" s="15" t="n">
        <v>13.8</v>
      </c>
      <c r="E63" s="15" t="n">
        <v>8.3</v>
      </c>
      <c r="F63" s="16" t="n">
        <v>6.9</v>
      </c>
      <c r="G63" s="15" t="n">
        <v>9.6</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2.75" hidden="false" customHeight="false" outlineLevel="0" collapsed="false">
      <c r="A64" s="15" t="n">
        <v>1971.3</v>
      </c>
      <c r="B64" s="15" t="e">
        <f aca="false">NA()</f>
        <v>#N/A</v>
      </c>
      <c r="C64" s="15" t="e">
        <f aca="false">NA()</f>
        <v>#N/A</v>
      </c>
      <c r="D64" s="15" t="n">
        <v>13.8</v>
      </c>
      <c r="E64" s="15" t="n">
        <v>9</v>
      </c>
      <c r="F64" s="16" t="n">
        <v>6.1</v>
      </c>
      <c r="G64" s="15" t="n">
        <v>8.6</v>
      </c>
      <c r="H64" s="15" t="n">
        <v>11.3</v>
      </c>
      <c r="I64" s="15" t="n">
        <v>9.1</v>
      </c>
      <c r="J64" s="15" t="e">
        <f aca="false">NA()</f>
        <v>#N/A</v>
      </c>
      <c r="K64" s="15" t="e">
        <f aca="false">NA()</f>
        <v>#N/A</v>
      </c>
      <c r="L64" s="15" t="e">
        <f aca="false">NA()</f>
        <v>#N/A</v>
      </c>
      <c r="M64" s="15" t="e">
        <f aca="false">NA()</f>
        <v>#N/A</v>
      </c>
      <c r="N64" s="15" t="e">
        <f aca="false">NA()</f>
        <v>#N/A</v>
      </c>
      <c r="O64" s="15" t="e">
        <f aca="false">NA()</f>
        <v>#N/A</v>
      </c>
      <c r="P64" s="15" t="n">
        <v>19710915</v>
      </c>
    </row>
    <row r="65" customFormat="false" ht="12.75" hidden="false" customHeight="false" outlineLevel="0" collapsed="false">
      <c r="A65" s="15" t="n">
        <v>1971.4</v>
      </c>
      <c r="B65" s="15" t="e">
        <f aca="false">NA()</f>
        <v>#N/A</v>
      </c>
      <c r="C65" s="15" t="n">
        <v>13.8</v>
      </c>
      <c r="D65" s="15" t="n">
        <v>9</v>
      </c>
      <c r="E65" s="15" t="n">
        <v>5.8</v>
      </c>
      <c r="F65" s="16" t="n">
        <v>9.6</v>
      </c>
      <c r="G65" s="15" t="n">
        <v>11.4</v>
      </c>
      <c r="H65" s="15" t="n">
        <v>9.7</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2.75" hidden="false" customHeight="false" outlineLevel="0" collapsed="false">
      <c r="A66" s="15" t="n">
        <v>1971.4</v>
      </c>
      <c r="B66" s="15" t="e">
        <f aca="false">NA()</f>
        <v>#N/A</v>
      </c>
      <c r="C66" s="15" t="e">
        <f aca="false">NA()</f>
        <v>#N/A</v>
      </c>
      <c r="D66" s="15" t="e">
        <f aca="false">NA()</f>
        <v>#N/A</v>
      </c>
      <c r="E66" s="15" t="n">
        <v>6.3</v>
      </c>
      <c r="F66" s="16" t="n">
        <v>8.3</v>
      </c>
      <c r="G66" s="15" t="n">
        <v>10.4</v>
      </c>
      <c r="H66" s="15" t="n">
        <v>9.7</v>
      </c>
      <c r="I66" s="15" t="n">
        <v>9.5</v>
      </c>
      <c r="J66" s="15" t="n">
        <v>9.1</v>
      </c>
      <c r="K66" s="15" t="e">
        <f aca="false">NA()</f>
        <v>#N/A</v>
      </c>
      <c r="L66" s="15" t="e">
        <f aca="false">NA()</f>
        <v>#N/A</v>
      </c>
      <c r="M66" s="15" t="e">
        <f aca="false">NA()</f>
        <v>#N/A</v>
      </c>
      <c r="N66" s="15" t="e">
        <f aca="false">NA()</f>
        <v>#N/A</v>
      </c>
      <c r="O66" s="15" t="e">
        <f aca="false">NA()</f>
        <v>#N/A</v>
      </c>
      <c r="P66" s="15" t="n">
        <v>19711110</v>
      </c>
    </row>
    <row r="67" customFormat="false" ht="12.75" hidden="false" customHeight="false" outlineLevel="0" collapsed="false">
      <c r="A67" s="15" t="n">
        <v>1971.4</v>
      </c>
      <c r="B67" s="15" t="e">
        <f aca="false">NA()</f>
        <v>#N/A</v>
      </c>
      <c r="C67" s="15" t="e">
        <f aca="false">NA()</f>
        <v>#N/A</v>
      </c>
      <c r="D67" s="15" t="e">
        <f aca="false">NA()</f>
        <v>#N/A</v>
      </c>
      <c r="E67" s="15" t="n">
        <v>7</v>
      </c>
      <c r="F67" s="16" t="n">
        <v>8.4</v>
      </c>
      <c r="G67" s="15" t="n">
        <v>10.9</v>
      </c>
      <c r="H67" s="15" t="n">
        <v>9.7</v>
      </c>
      <c r="I67" s="15" t="n">
        <v>9.8</v>
      </c>
      <c r="J67" s="15" t="n">
        <v>9.3</v>
      </c>
      <c r="K67" s="15" t="e">
        <f aca="false">NA()</f>
        <v>#N/A</v>
      </c>
      <c r="L67" s="15" t="e">
        <f aca="false">NA()</f>
        <v>#N/A</v>
      </c>
      <c r="M67" s="15" t="e">
        <f aca="false">NA()</f>
        <v>#N/A</v>
      </c>
      <c r="N67" s="15" t="e">
        <f aca="false">NA()</f>
        <v>#N/A</v>
      </c>
      <c r="O67" s="15" t="e">
        <f aca="false">NA()</f>
        <v>#N/A</v>
      </c>
      <c r="P67" s="15" t="n">
        <v>19711208</v>
      </c>
    </row>
    <row r="68" customFormat="false" ht="12.75" hidden="false" customHeight="false" outlineLevel="0" collapsed="false">
      <c r="A68" s="15" t="n">
        <v>1972.1</v>
      </c>
      <c r="B68" s="15" t="e">
        <f aca="false">NA()</f>
        <v>#N/A</v>
      </c>
      <c r="C68" s="15" t="e">
        <f aca="false">NA()</f>
        <v>#N/A</v>
      </c>
      <c r="D68" s="15" t="n">
        <v>7</v>
      </c>
      <c r="E68" s="15" t="n">
        <v>7.4</v>
      </c>
      <c r="F68" s="16" t="n">
        <v>11.1</v>
      </c>
      <c r="G68" s="15" t="n">
        <v>9.7</v>
      </c>
      <c r="H68" s="15" t="n">
        <v>9.8</v>
      </c>
      <c r="I68" s="15" t="n">
        <v>9.6</v>
      </c>
      <c r="J68" s="15" t="e">
        <f aca="false">NA()</f>
        <v>#N/A</v>
      </c>
      <c r="K68" s="15" t="e">
        <f aca="false">NA()</f>
        <v>#N/A</v>
      </c>
      <c r="L68" s="15" t="e">
        <f aca="false">NA()</f>
        <v>#N/A</v>
      </c>
      <c r="M68" s="15" t="e">
        <f aca="false">NA()</f>
        <v>#N/A</v>
      </c>
      <c r="N68" s="15" t="e">
        <f aca="false">NA()</f>
        <v>#N/A</v>
      </c>
      <c r="O68" s="15" t="e">
        <f aca="false">NA()</f>
        <v>#N/A</v>
      </c>
      <c r="P68" s="15" t="n">
        <v>19720107</v>
      </c>
    </row>
    <row r="69" customFormat="false" ht="12.75" hidden="false" customHeight="false" outlineLevel="0" collapsed="false">
      <c r="A69" s="15" t="n">
        <v>1972.1</v>
      </c>
      <c r="B69" s="15" t="e">
        <f aca="false">NA()</f>
        <v>#N/A</v>
      </c>
      <c r="C69" s="15" t="e">
        <f aca="false">NA()</f>
        <v>#N/A</v>
      </c>
      <c r="D69" s="15" t="n">
        <v>5.2</v>
      </c>
      <c r="E69" s="15" t="n">
        <v>7.7</v>
      </c>
      <c r="F69" s="16" t="n">
        <v>11.2</v>
      </c>
      <c r="G69" s="15" t="n">
        <v>9.6</v>
      </c>
      <c r="H69" s="15" t="n">
        <v>9</v>
      </c>
      <c r="I69" s="15" t="n">
        <v>9.6</v>
      </c>
      <c r="J69" s="15" t="e">
        <f aca="false">NA()</f>
        <v>#N/A</v>
      </c>
      <c r="K69" s="15" t="e">
        <f aca="false">NA()</f>
        <v>#N/A</v>
      </c>
      <c r="L69" s="15" t="e">
        <f aca="false">NA()</f>
        <v>#N/A</v>
      </c>
      <c r="M69" s="15" t="e">
        <f aca="false">NA()</f>
        <v>#N/A</v>
      </c>
      <c r="N69" s="15" t="e">
        <f aca="false">NA()</f>
        <v>#N/A</v>
      </c>
      <c r="O69" s="15" t="e">
        <f aca="false">NA()</f>
        <v>#N/A</v>
      </c>
      <c r="P69" s="15" t="n">
        <v>19720209</v>
      </c>
    </row>
    <row r="70" customFormat="false" ht="12.75" hidden="false" customHeight="false" outlineLevel="0" collapsed="false">
      <c r="A70" s="15" t="n">
        <v>1972.1</v>
      </c>
      <c r="B70" s="15" t="e">
        <f aca="false">NA()</f>
        <v>#N/A</v>
      </c>
      <c r="C70" s="15" t="e">
        <f aca="false">NA()</f>
        <v>#N/A</v>
      </c>
      <c r="D70" s="15" t="n">
        <v>5.2</v>
      </c>
      <c r="E70" s="15" t="n">
        <v>7.6</v>
      </c>
      <c r="F70" s="16" t="n">
        <v>11.6</v>
      </c>
      <c r="G70" s="15" t="n">
        <v>9.8</v>
      </c>
      <c r="H70" s="15" t="n">
        <v>9.4</v>
      </c>
      <c r="I70" s="15" t="n">
        <v>9.5</v>
      </c>
      <c r="J70" s="15" t="e">
        <f aca="false">NA()</f>
        <v>#N/A</v>
      </c>
      <c r="K70" s="15" t="e">
        <f aca="false">NA()</f>
        <v>#N/A</v>
      </c>
      <c r="L70" s="15" t="e">
        <f aca="false">NA()</f>
        <v>#N/A</v>
      </c>
      <c r="M70" s="15" t="e">
        <f aca="false">NA()</f>
        <v>#N/A</v>
      </c>
      <c r="N70" s="15" t="e">
        <f aca="false">NA()</f>
        <v>#N/A</v>
      </c>
      <c r="O70" s="15" t="e">
        <f aca="false">NA()</f>
        <v>#N/A</v>
      </c>
      <c r="P70" s="15" t="n">
        <v>19720315</v>
      </c>
    </row>
    <row r="71" customFormat="false" ht="12.75" hidden="false" customHeight="false" outlineLevel="0" collapsed="false">
      <c r="A71" s="15" t="n">
        <v>1972.2</v>
      </c>
      <c r="B71" s="15" t="e">
        <f aca="false">NA()</f>
        <v>#N/A</v>
      </c>
      <c r="C71" s="15" t="n">
        <v>5.2</v>
      </c>
      <c r="D71" s="15" t="n">
        <v>7.6</v>
      </c>
      <c r="E71" s="15" t="n">
        <v>11.2</v>
      </c>
      <c r="F71" s="16" t="n">
        <v>9.8</v>
      </c>
      <c r="G71" s="15" t="n">
        <v>10.6</v>
      </c>
      <c r="H71" s="15" t="n">
        <v>10</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2.75" hidden="false" customHeight="false" outlineLevel="0" collapsed="false">
      <c r="A72" s="15" t="n">
        <v>1972.2</v>
      </c>
      <c r="B72" s="15" t="e">
        <f aca="false">NA()</f>
        <v>#N/A</v>
      </c>
      <c r="C72" s="15" t="n">
        <v>5.2</v>
      </c>
      <c r="D72" s="15" t="n">
        <v>7.6</v>
      </c>
      <c r="E72" s="15" t="n">
        <v>12</v>
      </c>
      <c r="F72" s="16" t="n">
        <v>10.9</v>
      </c>
      <c r="G72" s="15" t="n">
        <v>11.4</v>
      </c>
      <c r="H72" s="15" t="n">
        <v>11.2</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2.75" hidden="false" customHeight="false" outlineLevel="0" collapsed="false">
      <c r="A73" s="15" t="n">
        <v>1972.2</v>
      </c>
      <c r="B73" s="15" t="e">
        <f aca="false">NA()</f>
        <v>#N/A</v>
      </c>
      <c r="C73" s="15" t="n">
        <v>5.2</v>
      </c>
      <c r="D73" s="15" t="n">
        <v>7.6</v>
      </c>
      <c r="E73" s="15" t="n">
        <v>12</v>
      </c>
      <c r="F73" s="16" t="n">
        <v>10.5</v>
      </c>
      <c r="G73" s="15" t="n">
        <v>11.1</v>
      </c>
      <c r="H73" s="15" t="n">
        <v>10.9</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2.75" hidden="false" customHeight="false" outlineLevel="0" collapsed="false">
      <c r="A74" s="15" t="n">
        <v>1972.3</v>
      </c>
      <c r="B74" s="15" t="e">
        <f aca="false">NA()</f>
        <v>#N/A</v>
      </c>
      <c r="C74" s="15" t="n">
        <v>7.6</v>
      </c>
      <c r="D74" s="15" t="n">
        <v>12</v>
      </c>
      <c r="E74" s="15" t="n">
        <v>10.5</v>
      </c>
      <c r="F74" s="16" t="n">
        <v>9.8</v>
      </c>
      <c r="G74" s="15" t="n">
        <v>11</v>
      </c>
      <c r="H74" s="15" t="n">
        <v>10.8</v>
      </c>
      <c r="I74" s="15" t="n">
        <v>9.3</v>
      </c>
      <c r="J74" s="15" t="n">
        <v>9</v>
      </c>
      <c r="K74" s="15" t="n">
        <v>8.9</v>
      </c>
      <c r="L74" s="15" t="e">
        <f aca="false">NA()</f>
        <v>#N/A</v>
      </c>
      <c r="M74" s="15" t="e">
        <f aca="false">NA()</f>
        <v>#N/A</v>
      </c>
      <c r="N74" s="15" t="e">
        <f aca="false">NA()</f>
        <v>#N/A</v>
      </c>
      <c r="O74" s="15" t="e">
        <f aca="false">NA()</f>
        <v>#N/A</v>
      </c>
      <c r="P74" s="15" t="n">
        <v>19720712</v>
      </c>
    </row>
    <row r="75" customFormat="false" ht="12.75" hidden="false" customHeight="false" outlineLevel="0" collapsed="false">
      <c r="A75" s="15" t="n">
        <v>1972.3</v>
      </c>
      <c r="B75" s="15" t="e">
        <f aca="false">NA()</f>
        <v>#N/A</v>
      </c>
      <c r="C75" s="15" t="n">
        <v>8.3</v>
      </c>
      <c r="D75" s="15" t="n">
        <v>12</v>
      </c>
      <c r="E75" s="15" t="n">
        <v>11.2</v>
      </c>
      <c r="F75" s="16" t="n">
        <v>9.6</v>
      </c>
      <c r="G75" s="15" t="n">
        <v>10.4</v>
      </c>
      <c r="H75" s="15" t="n">
        <v>10.4</v>
      </c>
      <c r="I75" s="15" t="n">
        <v>8.6</v>
      </c>
      <c r="J75" s="15" t="n">
        <v>8.3</v>
      </c>
      <c r="K75" s="15" t="n">
        <v>8.3</v>
      </c>
      <c r="L75" s="15" t="e">
        <f aca="false">NA()</f>
        <v>#N/A</v>
      </c>
      <c r="M75" s="15" t="e">
        <f aca="false">NA()</f>
        <v>#N/A</v>
      </c>
      <c r="N75" s="15" t="e">
        <f aca="false">NA()</f>
        <v>#N/A</v>
      </c>
      <c r="O75" s="15" t="e">
        <f aca="false">NA()</f>
        <v>#N/A</v>
      </c>
      <c r="P75" s="15" t="n">
        <v>19720809</v>
      </c>
    </row>
    <row r="76" customFormat="false" ht="12.75" hidden="false" customHeight="false" outlineLevel="0" collapsed="false">
      <c r="A76" s="15" t="n">
        <v>1972.3</v>
      </c>
      <c r="B76" s="15" t="e">
        <f aca="false">NA()</f>
        <v>#N/A</v>
      </c>
      <c r="C76" s="15" t="n">
        <v>8.3</v>
      </c>
      <c r="D76" s="15" t="n">
        <v>12</v>
      </c>
      <c r="E76" s="15" t="n">
        <v>11.4</v>
      </c>
      <c r="F76" s="16" t="n">
        <v>9.3</v>
      </c>
      <c r="G76" s="15" t="n">
        <v>10.8</v>
      </c>
      <c r="H76" s="15" t="n">
        <v>11.3</v>
      </c>
      <c r="I76" s="15" t="n">
        <v>9.6</v>
      </c>
      <c r="J76" s="15" t="n">
        <v>9.2</v>
      </c>
      <c r="K76" s="15" t="n">
        <v>9</v>
      </c>
      <c r="L76" s="15" t="e">
        <f aca="false">NA()</f>
        <v>#N/A</v>
      </c>
      <c r="M76" s="15" t="e">
        <f aca="false">NA()</f>
        <v>#N/A</v>
      </c>
      <c r="N76" s="15" t="e">
        <f aca="false">NA()</f>
        <v>#N/A</v>
      </c>
      <c r="O76" s="15" t="e">
        <f aca="false">NA()</f>
        <v>#N/A</v>
      </c>
      <c r="P76" s="15" t="n">
        <v>19720913</v>
      </c>
    </row>
    <row r="77" customFormat="false" ht="12.75" hidden="false" customHeight="false" outlineLevel="0" collapsed="false">
      <c r="A77" s="15" t="n">
        <v>1972.4</v>
      </c>
      <c r="B77" s="15" t="n">
        <v>8.3</v>
      </c>
      <c r="C77" s="15" t="n">
        <v>12</v>
      </c>
      <c r="D77" s="15" t="n">
        <v>11.4</v>
      </c>
      <c r="E77" s="15" t="n">
        <v>8.4</v>
      </c>
      <c r="F77" s="16" t="n">
        <v>10.8</v>
      </c>
      <c r="G77" s="15" t="n">
        <v>11.3</v>
      </c>
      <c r="H77" s="15" t="n">
        <v>9.4</v>
      </c>
      <c r="I77" s="15" t="n">
        <v>9.2</v>
      </c>
      <c r="J77" s="15" t="n">
        <v>8.9</v>
      </c>
      <c r="K77" s="15" t="e">
        <f aca="false">NA()</f>
        <v>#N/A</v>
      </c>
      <c r="L77" s="15" t="e">
        <f aca="false">NA()</f>
        <v>#N/A</v>
      </c>
      <c r="M77" s="15" t="e">
        <f aca="false">NA()</f>
        <v>#N/A</v>
      </c>
      <c r="N77" s="15" t="e">
        <f aca="false">NA()</f>
        <v>#N/A</v>
      </c>
      <c r="O77" s="15" t="e">
        <f aca="false">NA()</f>
        <v>#N/A</v>
      </c>
      <c r="P77" s="15" t="n">
        <v>19721011</v>
      </c>
    </row>
    <row r="78" customFormat="false" ht="12.75" hidden="false" customHeight="false" outlineLevel="0" collapsed="false">
      <c r="A78" s="15" t="n">
        <v>1972.4</v>
      </c>
      <c r="B78" s="15" t="n">
        <v>8.3</v>
      </c>
      <c r="C78" s="15" t="n">
        <v>12</v>
      </c>
      <c r="D78" s="15" t="n">
        <v>11.4</v>
      </c>
      <c r="E78" s="15" t="n">
        <v>8</v>
      </c>
      <c r="F78" s="16" t="n">
        <v>11</v>
      </c>
      <c r="G78" s="15" t="n">
        <v>11.2</v>
      </c>
      <c r="H78" s="15" t="n">
        <v>9.6</v>
      </c>
      <c r="I78" s="15" t="n">
        <v>8.4</v>
      </c>
      <c r="J78" s="15" t="n">
        <v>8.4</v>
      </c>
      <c r="K78" s="15" t="e">
        <f aca="false">NA()</f>
        <v>#N/A</v>
      </c>
      <c r="L78" s="15" t="e">
        <f aca="false">NA()</f>
        <v>#N/A</v>
      </c>
      <c r="M78" s="15" t="e">
        <f aca="false">NA()</f>
        <v>#N/A</v>
      </c>
      <c r="N78" s="15" t="e">
        <f aca="false">NA()</f>
        <v>#N/A</v>
      </c>
      <c r="O78" s="15" t="e">
        <f aca="false">NA()</f>
        <v>#N/A</v>
      </c>
      <c r="P78" s="15" t="n">
        <v>19721115</v>
      </c>
    </row>
    <row r="79" customFormat="false" ht="12.75" hidden="false" customHeight="false" outlineLevel="0" collapsed="false">
      <c r="A79" s="15" t="n">
        <v>1972.4</v>
      </c>
      <c r="B79" s="15" t="e">
        <f aca="false">NA()</f>
        <v>#N/A</v>
      </c>
      <c r="C79" s="15" t="e">
        <f aca="false">NA()</f>
        <v>#N/A</v>
      </c>
      <c r="D79" s="15" t="e">
        <f aca="false">NA()</f>
        <v>#N/A</v>
      </c>
      <c r="E79" s="15" t="n">
        <v>8.9</v>
      </c>
      <c r="F79" s="16" t="n">
        <v>10.5</v>
      </c>
      <c r="G79" s="15" t="n">
        <v>11.1</v>
      </c>
      <c r="H79" s="15" t="n">
        <v>9.5</v>
      </c>
      <c r="I79" s="15" t="n">
        <v>8.3</v>
      </c>
      <c r="J79" s="15" t="n">
        <v>8.1</v>
      </c>
      <c r="K79" s="15" t="e">
        <f aca="false">NA()</f>
        <v>#N/A</v>
      </c>
      <c r="L79" s="15" t="e">
        <f aca="false">NA()</f>
        <v>#N/A</v>
      </c>
      <c r="M79" s="15" t="e">
        <f aca="false">NA()</f>
        <v>#N/A</v>
      </c>
      <c r="N79" s="15" t="e">
        <f aca="false">NA()</f>
        <v>#N/A</v>
      </c>
      <c r="O79" s="15" t="e">
        <f aca="false">NA()</f>
        <v>#N/A</v>
      </c>
      <c r="P79" s="15" t="n">
        <v>19721213</v>
      </c>
    </row>
    <row r="80" customFormat="false" ht="12.75" hidden="false" customHeight="false" outlineLevel="0" collapsed="false">
      <c r="A80" s="15" t="n">
        <v>1973.1</v>
      </c>
      <c r="B80" s="15" t="e">
        <f aca="false">NA()</f>
        <v>#N/A</v>
      </c>
      <c r="C80" s="15" t="e">
        <f aca="false">NA()</f>
        <v>#N/A</v>
      </c>
      <c r="D80" s="15" t="n">
        <v>8.9</v>
      </c>
      <c r="E80" s="15" t="n">
        <v>11</v>
      </c>
      <c r="F80" s="16" t="n">
        <v>11.1</v>
      </c>
      <c r="G80" s="15" t="n">
        <v>9.8</v>
      </c>
      <c r="H80" s="15" t="n">
        <v>9.2</v>
      </c>
      <c r="I80" s="15" t="n">
        <v>8.4</v>
      </c>
      <c r="J80" s="15" t="e">
        <f aca="false">NA()</f>
        <v>#N/A</v>
      </c>
      <c r="K80" s="15" t="e">
        <f aca="false">NA()</f>
        <v>#N/A</v>
      </c>
      <c r="L80" s="15" t="e">
        <f aca="false">NA()</f>
        <v>#N/A</v>
      </c>
      <c r="M80" s="15" t="e">
        <f aca="false">NA()</f>
        <v>#N/A</v>
      </c>
      <c r="N80" s="15" t="e">
        <f aca="false">NA()</f>
        <v>#N/A</v>
      </c>
      <c r="O80" s="15" t="e">
        <f aca="false">NA()</f>
        <v>#N/A</v>
      </c>
      <c r="P80" s="15" t="n">
        <v>19730110</v>
      </c>
    </row>
    <row r="81" customFormat="false" ht="12.75" hidden="false" customHeight="false" outlineLevel="0" collapsed="false">
      <c r="A81" s="15" t="n">
        <v>1973.1</v>
      </c>
      <c r="B81" s="15" t="e">
        <f aca="false">NA()</f>
        <v>#N/A</v>
      </c>
      <c r="C81" s="15" t="e">
        <f aca="false">NA()</f>
        <v>#N/A</v>
      </c>
      <c r="D81" s="15" t="n">
        <v>8.9</v>
      </c>
      <c r="E81" s="15" t="n">
        <v>11.4</v>
      </c>
      <c r="F81" s="16" t="n">
        <v>11.5</v>
      </c>
      <c r="G81" s="15" t="n">
        <v>10.2</v>
      </c>
      <c r="H81" s="15" t="n">
        <v>8.8</v>
      </c>
      <c r="I81" s="15" t="n">
        <v>8.2</v>
      </c>
      <c r="J81" s="15" t="e">
        <f aca="false">NA()</f>
        <v>#N/A</v>
      </c>
      <c r="K81" s="15" t="e">
        <f aca="false">NA()</f>
        <v>#N/A</v>
      </c>
      <c r="L81" s="15" t="e">
        <f aca="false">NA()</f>
        <v>#N/A</v>
      </c>
      <c r="M81" s="15" t="e">
        <f aca="false">NA()</f>
        <v>#N/A</v>
      </c>
      <c r="N81" s="15" t="e">
        <f aca="false">NA()</f>
        <v>#N/A</v>
      </c>
      <c r="O81" s="15" t="e">
        <f aca="false">NA()</f>
        <v>#N/A</v>
      </c>
      <c r="P81" s="15" t="n">
        <v>19730207</v>
      </c>
    </row>
    <row r="82" customFormat="false" ht="12.75" hidden="false" customHeight="false" outlineLevel="0" collapsed="false">
      <c r="A82" s="15" t="n">
        <v>1973.1</v>
      </c>
      <c r="B82" s="15" t="e">
        <f aca="false">NA()</f>
        <v>#N/A</v>
      </c>
      <c r="C82" s="15" t="e">
        <f aca="false">NA()</f>
        <v>#N/A</v>
      </c>
      <c r="D82" s="15" t="n">
        <v>8.9</v>
      </c>
      <c r="E82" s="15" t="n">
        <v>11</v>
      </c>
      <c r="F82" s="16" t="n">
        <v>12.3</v>
      </c>
      <c r="G82" s="15" t="n">
        <v>10.2</v>
      </c>
      <c r="H82" s="15" t="n">
        <v>9</v>
      </c>
      <c r="I82" s="15" t="n">
        <v>8.4</v>
      </c>
      <c r="J82" s="15" t="e">
        <f aca="false">NA()</f>
        <v>#N/A</v>
      </c>
      <c r="K82" s="15" t="e">
        <f aca="false">NA()</f>
        <v>#N/A</v>
      </c>
      <c r="L82" s="15" t="e">
        <f aca="false">NA()</f>
        <v>#N/A</v>
      </c>
      <c r="M82" s="15" t="e">
        <f aca="false">NA()</f>
        <v>#N/A</v>
      </c>
      <c r="N82" s="15" t="e">
        <f aca="false">NA()</f>
        <v>#N/A</v>
      </c>
      <c r="O82" s="15" t="e">
        <f aca="false">NA()</f>
        <v>#N/A</v>
      </c>
      <c r="P82" s="15" t="n">
        <v>19730314</v>
      </c>
    </row>
    <row r="83" customFormat="false" ht="12.75" hidden="false" customHeight="false" outlineLevel="0" collapsed="false">
      <c r="A83" s="15" t="n">
        <v>1973.2</v>
      </c>
      <c r="B83" s="15" t="e">
        <f aca="false">NA()</f>
        <v>#N/A</v>
      </c>
      <c r="C83" s="15" t="n">
        <v>8.9</v>
      </c>
      <c r="D83" s="15" t="n">
        <v>11</v>
      </c>
      <c r="E83" s="15" t="n">
        <v>13.4</v>
      </c>
      <c r="F83" s="16" t="n">
        <v>10.5</v>
      </c>
      <c r="G83" s="15" t="n">
        <v>9.2</v>
      </c>
      <c r="H83" s="15" t="n">
        <v>8.3</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2.75" hidden="false" customHeight="false" outlineLevel="0" collapsed="false">
      <c r="A84" s="15" t="n">
        <v>1973.2</v>
      </c>
      <c r="B84" s="15" t="e">
        <f aca="false">NA()</f>
        <v>#N/A</v>
      </c>
      <c r="C84" s="15" t="n">
        <v>8.9</v>
      </c>
      <c r="D84" s="15" t="n">
        <v>11</v>
      </c>
      <c r="E84" s="15" t="n">
        <v>14.3</v>
      </c>
      <c r="F84" s="16" t="n">
        <v>11.2</v>
      </c>
      <c r="G84" s="15" t="n">
        <v>9.3</v>
      </c>
      <c r="H84" s="15" t="n">
        <v>8.6</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2.75" hidden="false" customHeight="false" outlineLevel="0" collapsed="false">
      <c r="A85" s="15" t="n">
        <v>1973.2</v>
      </c>
      <c r="B85" s="15" t="e">
        <f aca="false">NA()</f>
        <v>#N/A</v>
      </c>
      <c r="C85" s="15" t="n">
        <v>8.9</v>
      </c>
      <c r="D85" s="15" t="n">
        <v>11</v>
      </c>
      <c r="E85" s="15" t="n">
        <v>15.2</v>
      </c>
      <c r="F85" s="16" t="n">
        <v>11.8</v>
      </c>
      <c r="G85" s="15" t="n">
        <v>8.9</v>
      </c>
      <c r="H85" s="15" t="n">
        <v>8.3</v>
      </c>
      <c r="I85" s="15" t="n">
        <v>7.5</v>
      </c>
      <c r="J85" s="15" t="n">
        <v>6.3</v>
      </c>
      <c r="K85" s="15" t="n">
        <v>5.6</v>
      </c>
      <c r="L85" s="15" t="n">
        <v>5.6</v>
      </c>
      <c r="M85" s="15" t="e">
        <f aca="false">NA()</f>
        <v>#N/A</v>
      </c>
      <c r="N85" s="15" t="e">
        <f aca="false">NA()</f>
        <v>#N/A</v>
      </c>
      <c r="O85" s="15" t="e">
        <f aca="false">NA()</f>
        <v>#N/A</v>
      </c>
      <c r="P85" s="15" t="n">
        <v>19730618</v>
      </c>
    </row>
    <row r="86" customFormat="false" ht="12.75" hidden="false" customHeight="false" outlineLevel="0" collapsed="false">
      <c r="A86" s="15" t="n">
        <v>1973.3</v>
      </c>
      <c r="B86" s="15" t="n">
        <v>8.9</v>
      </c>
      <c r="C86" s="15" t="n">
        <v>11</v>
      </c>
      <c r="D86" s="15" t="n">
        <v>15.2</v>
      </c>
      <c r="E86" s="15" t="n">
        <v>11.1</v>
      </c>
      <c r="F86" s="16" t="n">
        <v>8.1</v>
      </c>
      <c r="G86" s="15" t="n">
        <v>8.7</v>
      </c>
      <c r="H86" s="15" t="n">
        <v>7.8</v>
      </c>
      <c r="I86" s="15" t="n">
        <v>6.5</v>
      </c>
      <c r="J86" s="15" t="n">
        <v>5.5</v>
      </c>
      <c r="K86" s="15" t="n">
        <v>5.7</v>
      </c>
      <c r="L86" s="15" t="e">
        <f aca="false">NA()</f>
        <v>#N/A</v>
      </c>
      <c r="M86" s="15" t="e">
        <f aca="false">NA()</f>
        <v>#N/A</v>
      </c>
      <c r="N86" s="15" t="e">
        <f aca="false">NA()</f>
        <v>#N/A</v>
      </c>
      <c r="O86" s="15" t="e">
        <f aca="false">NA()</f>
        <v>#N/A</v>
      </c>
      <c r="P86" s="15" t="n">
        <v>19730711</v>
      </c>
    </row>
    <row r="87" customFormat="false" ht="12.75" hidden="false" customHeight="false" outlineLevel="0" collapsed="false">
      <c r="A87" s="15" t="n">
        <v>1973.3</v>
      </c>
      <c r="B87" s="15" t="n">
        <v>8.7</v>
      </c>
      <c r="C87" s="15" t="n">
        <v>11.7</v>
      </c>
      <c r="D87" s="15" t="n">
        <v>15.2</v>
      </c>
      <c r="E87" s="15" t="n">
        <v>9.5</v>
      </c>
      <c r="F87" s="16" t="n">
        <v>9.8</v>
      </c>
      <c r="G87" s="15" t="n">
        <v>9.4</v>
      </c>
      <c r="H87" s="15" t="n">
        <v>7.8</v>
      </c>
      <c r="I87" s="15" t="n">
        <v>6.4</v>
      </c>
      <c r="J87" s="15" t="n">
        <v>5.5</v>
      </c>
      <c r="K87" s="15" t="n">
        <v>5.7</v>
      </c>
      <c r="L87" s="15" t="e">
        <f aca="false">NA()</f>
        <v>#N/A</v>
      </c>
      <c r="M87" s="15" t="e">
        <f aca="false">NA()</f>
        <v>#N/A</v>
      </c>
      <c r="N87" s="15" t="e">
        <f aca="false">NA()</f>
        <v>#N/A</v>
      </c>
      <c r="O87" s="15" t="e">
        <f aca="false">NA()</f>
        <v>#N/A</v>
      </c>
      <c r="P87" s="15" t="n">
        <v>19730815</v>
      </c>
    </row>
    <row r="88" customFormat="false" ht="12.75" hidden="false" customHeight="false" outlineLevel="0" collapsed="false">
      <c r="A88" s="15" t="n">
        <v>1973.3</v>
      </c>
      <c r="B88" s="15" t="n">
        <v>8.7</v>
      </c>
      <c r="C88" s="15" t="n">
        <v>11.7</v>
      </c>
      <c r="D88" s="15" t="n">
        <v>15.2</v>
      </c>
      <c r="E88" s="15" t="n">
        <v>9.9</v>
      </c>
      <c r="F88" s="16" t="n">
        <v>10.7</v>
      </c>
      <c r="G88" s="15" t="n">
        <v>10</v>
      </c>
      <c r="H88" s="15" t="n">
        <v>8.1</v>
      </c>
      <c r="I88" s="15" t="n">
        <v>6.9</v>
      </c>
      <c r="J88" s="15" t="n">
        <v>5.4</v>
      </c>
      <c r="K88" s="15" t="n">
        <v>5.8</v>
      </c>
      <c r="L88" s="15" t="e">
        <f aca="false">NA()</f>
        <v>#N/A</v>
      </c>
      <c r="M88" s="15" t="e">
        <f aca="false">NA()</f>
        <v>#N/A</v>
      </c>
      <c r="N88" s="15" t="e">
        <f aca="false">NA()</f>
        <v>#N/A</v>
      </c>
      <c r="O88" s="15" t="e">
        <f aca="false">NA()</f>
        <v>#N/A</v>
      </c>
      <c r="P88" s="15" t="n">
        <v>19730912</v>
      </c>
    </row>
    <row r="89" customFormat="false" ht="12.75" hidden="false" customHeight="false" outlineLevel="0" collapsed="false">
      <c r="A89" s="15" t="n">
        <v>1973.4</v>
      </c>
      <c r="B89" s="15" t="n">
        <v>11.7</v>
      </c>
      <c r="C89" s="15" t="n">
        <v>15.2</v>
      </c>
      <c r="D89" s="15" t="n">
        <v>9.9</v>
      </c>
      <c r="E89" s="15" t="n">
        <v>10.5</v>
      </c>
      <c r="F89" s="16" t="n">
        <v>10.2</v>
      </c>
      <c r="G89" s="15" t="n">
        <v>8.4</v>
      </c>
      <c r="H89" s="15" t="n">
        <v>7.5</v>
      </c>
      <c r="I89" s="15" t="n">
        <v>5.6</v>
      </c>
      <c r="J89" s="15" t="n">
        <v>5.7</v>
      </c>
      <c r="K89" s="15" t="e">
        <f aca="false">NA()</f>
        <v>#N/A</v>
      </c>
      <c r="L89" s="15" t="e">
        <f aca="false">NA()</f>
        <v>#N/A</v>
      </c>
      <c r="M89" s="15" t="e">
        <f aca="false">NA()</f>
        <v>#N/A</v>
      </c>
      <c r="N89" s="15" t="e">
        <f aca="false">NA()</f>
        <v>#N/A</v>
      </c>
      <c r="O89" s="15" t="e">
        <f aca="false">NA()</f>
        <v>#N/A</v>
      </c>
      <c r="P89" s="15" t="n">
        <v>19731010</v>
      </c>
    </row>
    <row r="90" customFormat="false" ht="12.75" hidden="false" customHeight="false" outlineLevel="0" collapsed="false">
      <c r="A90" s="15" t="n">
        <v>1973.4</v>
      </c>
      <c r="B90" s="15" t="n">
        <v>11.7</v>
      </c>
      <c r="C90" s="15" t="n">
        <v>15.2</v>
      </c>
      <c r="D90" s="15" t="n">
        <v>9.8</v>
      </c>
      <c r="E90" s="15" t="n">
        <v>10.4</v>
      </c>
      <c r="F90" s="16" t="n">
        <v>10.1</v>
      </c>
      <c r="G90" s="15" t="n">
        <v>9.2</v>
      </c>
      <c r="H90" s="15" t="n">
        <v>7.9</v>
      </c>
      <c r="I90" s="15" t="n">
        <v>7.1</v>
      </c>
      <c r="J90" s="15" t="n">
        <v>7.6</v>
      </c>
      <c r="K90" s="15" t="e">
        <f aca="false">NA()</f>
        <v>#N/A</v>
      </c>
      <c r="L90" s="15" t="e">
        <f aca="false">NA()</f>
        <v>#N/A</v>
      </c>
      <c r="M90" s="15" t="e">
        <f aca="false">NA()</f>
        <v>#N/A</v>
      </c>
      <c r="N90" s="15" t="e">
        <f aca="false">NA()</f>
        <v>#N/A</v>
      </c>
      <c r="O90" s="15" t="e">
        <f aca="false">NA()</f>
        <v>#N/A</v>
      </c>
      <c r="P90" s="15" t="n">
        <v>19731114</v>
      </c>
    </row>
    <row r="91" customFormat="false" ht="12.75" hidden="false" customHeight="false" outlineLevel="0" collapsed="false">
      <c r="A91" s="15" t="n">
        <v>1973.4</v>
      </c>
      <c r="B91" s="15" t="n">
        <v>11.7</v>
      </c>
      <c r="C91" s="15" t="n">
        <v>15.2</v>
      </c>
      <c r="D91" s="15" t="n">
        <v>9.9</v>
      </c>
      <c r="E91" s="15" t="n">
        <v>10.6</v>
      </c>
      <c r="F91" s="16" t="n">
        <v>9.2</v>
      </c>
      <c r="G91" s="15" t="n">
        <v>6.3</v>
      </c>
      <c r="H91" s="15" t="n">
        <v>5</v>
      </c>
      <c r="I91" s="15" t="n">
        <v>6.7</v>
      </c>
      <c r="J91" s="15" t="n">
        <v>8.4</v>
      </c>
      <c r="K91" s="15" t="e">
        <f aca="false">NA()</f>
        <v>#N/A</v>
      </c>
      <c r="L91" s="15" t="e">
        <f aca="false">NA()</f>
        <v>#N/A</v>
      </c>
      <c r="M91" s="15" t="e">
        <f aca="false">NA()</f>
        <v>#N/A</v>
      </c>
      <c r="N91" s="15" t="e">
        <f aca="false">NA()</f>
        <v>#N/A</v>
      </c>
      <c r="O91" s="15" t="e">
        <f aca="false">NA()</f>
        <v>#N/A</v>
      </c>
      <c r="P91" s="15" t="n">
        <v>19731212</v>
      </c>
    </row>
    <row r="92" customFormat="false" ht="12.75" hidden="false" customHeight="false" outlineLevel="0" collapsed="false">
      <c r="A92" s="15" t="n">
        <v>1974.1</v>
      </c>
      <c r="B92" s="15" t="n">
        <v>15.2</v>
      </c>
      <c r="C92" s="15" t="n">
        <v>9.9</v>
      </c>
      <c r="D92" s="15" t="n">
        <v>10.6</v>
      </c>
      <c r="E92" s="15" t="n">
        <v>8.9</v>
      </c>
      <c r="F92" s="16" t="n">
        <v>6.8</v>
      </c>
      <c r="G92" s="15" t="n">
        <v>6.2</v>
      </c>
      <c r="H92" s="15" t="n">
        <v>6.9</v>
      </c>
      <c r="I92" s="15" t="n">
        <v>9</v>
      </c>
      <c r="J92" s="15" t="e">
        <f aca="false">NA()</f>
        <v>#N/A</v>
      </c>
      <c r="K92" s="15" t="e">
        <f aca="false">NA()</f>
        <v>#N/A</v>
      </c>
      <c r="L92" s="15" t="e">
        <f aca="false">NA()</f>
        <v>#N/A</v>
      </c>
      <c r="M92" s="15" t="e">
        <f aca="false">NA()</f>
        <v>#N/A</v>
      </c>
      <c r="N92" s="15" t="e">
        <f aca="false">NA()</f>
        <v>#N/A</v>
      </c>
      <c r="O92" s="15" t="e">
        <f aca="false">NA()</f>
        <v>#N/A</v>
      </c>
      <c r="P92" s="15" t="n">
        <v>19740116</v>
      </c>
    </row>
    <row r="93" customFormat="false" ht="12.75" hidden="false" customHeight="false" outlineLevel="0" collapsed="false">
      <c r="A93" s="15" t="n">
        <v>1974.1</v>
      </c>
      <c r="B93" s="15" t="e">
        <f aca="false">NA()</f>
        <v>#N/A</v>
      </c>
      <c r="C93" s="15" t="e">
        <f aca="false">NA()</f>
        <v>#N/A</v>
      </c>
      <c r="D93" s="15" t="n">
        <v>10.6</v>
      </c>
      <c r="E93" s="15" t="n">
        <v>9.4</v>
      </c>
      <c r="F93" s="16" t="n">
        <v>4.9</v>
      </c>
      <c r="G93" s="15" t="n">
        <v>6.2</v>
      </c>
      <c r="H93" s="15" t="n">
        <v>7.2</v>
      </c>
      <c r="I93" s="15" t="n">
        <v>9.5</v>
      </c>
      <c r="J93" s="15" t="e">
        <f aca="false">NA()</f>
        <v>#N/A</v>
      </c>
      <c r="K93" s="15" t="e">
        <f aca="false">NA()</f>
        <v>#N/A</v>
      </c>
      <c r="L93" s="15" t="e">
        <f aca="false">NA()</f>
        <v>#N/A</v>
      </c>
      <c r="M93" s="15" t="e">
        <f aca="false">NA()</f>
        <v>#N/A</v>
      </c>
      <c r="N93" s="15" t="e">
        <f aca="false">NA()</f>
        <v>#N/A</v>
      </c>
      <c r="O93" s="15" t="e">
        <f aca="false">NA()</f>
        <v>#N/A</v>
      </c>
      <c r="P93" s="15" t="n">
        <v>19740213</v>
      </c>
    </row>
    <row r="94" customFormat="false" ht="12.75" hidden="false" customHeight="false" outlineLevel="0" collapsed="false">
      <c r="A94" s="15" t="n">
        <v>1974.1</v>
      </c>
      <c r="B94" s="15" t="e">
        <f aca="false">NA()</f>
        <v>#N/A</v>
      </c>
      <c r="C94" s="15" t="e">
        <f aca="false">NA()</f>
        <v>#N/A</v>
      </c>
      <c r="D94" s="15" t="n">
        <v>10.6</v>
      </c>
      <c r="E94" s="15" t="n">
        <v>10.5</v>
      </c>
      <c r="F94" s="16" t="n">
        <v>4.7</v>
      </c>
      <c r="G94" s="15" t="n">
        <v>5.7</v>
      </c>
      <c r="H94" s="15" t="n">
        <v>7.8</v>
      </c>
      <c r="I94" s="15" t="n">
        <v>9.9</v>
      </c>
      <c r="J94" s="15" t="e">
        <f aca="false">NA()</f>
        <v>#N/A</v>
      </c>
      <c r="K94" s="15" t="e">
        <f aca="false">NA()</f>
        <v>#N/A</v>
      </c>
      <c r="L94" s="15" t="e">
        <f aca="false">NA()</f>
        <v>#N/A</v>
      </c>
      <c r="M94" s="15" t="e">
        <f aca="false">NA()</f>
        <v>#N/A</v>
      </c>
      <c r="N94" s="15" t="e">
        <f aca="false">NA()</f>
        <v>#N/A</v>
      </c>
      <c r="O94" s="15" t="e">
        <f aca="false">NA()</f>
        <v>#N/A</v>
      </c>
      <c r="P94" s="15" t="n">
        <v>19740313</v>
      </c>
    </row>
    <row r="95" customFormat="false" ht="12.75" hidden="false" customHeight="false" outlineLevel="0" collapsed="false">
      <c r="A95" s="15" t="n">
        <v>1974.2</v>
      </c>
      <c r="B95" s="15" t="n">
        <v>9.9</v>
      </c>
      <c r="C95" s="15" t="n">
        <v>10.6</v>
      </c>
      <c r="D95" s="15" t="n">
        <v>10.5</v>
      </c>
      <c r="E95" s="15" t="n">
        <v>4.7</v>
      </c>
      <c r="F95" s="16" t="n">
        <v>7.4</v>
      </c>
      <c r="G95" s="15" t="n">
        <v>9.3</v>
      </c>
      <c r="H95" s="15" t="n">
        <v>10.5</v>
      </c>
      <c r="I95" s="15" t="n">
        <v>8</v>
      </c>
      <c r="J95" s="15" t="n">
        <v>7.4</v>
      </c>
      <c r="K95" s="15" t="e">
        <f aca="false">NA()</f>
        <v>#N/A</v>
      </c>
      <c r="L95" s="15" t="e">
        <f aca="false">NA()</f>
        <v>#N/A</v>
      </c>
      <c r="M95" s="15" t="e">
        <f aca="false">NA()</f>
        <v>#N/A</v>
      </c>
      <c r="N95" s="15" t="e">
        <f aca="false">NA()</f>
        <v>#N/A</v>
      </c>
      <c r="O95" s="15" t="e">
        <f aca="false">NA()</f>
        <v>#N/A</v>
      </c>
      <c r="P95" s="15" t="n">
        <v>19740410</v>
      </c>
    </row>
    <row r="96" customFormat="false" ht="12.75" hidden="false" customHeight="false" outlineLevel="0" collapsed="false">
      <c r="A96" s="15" t="n">
        <v>1974.2</v>
      </c>
      <c r="B96" s="15" t="n">
        <v>9.9</v>
      </c>
      <c r="C96" s="15" t="n">
        <v>10.6</v>
      </c>
      <c r="D96" s="15" t="n">
        <v>10.5</v>
      </c>
      <c r="E96" s="15" t="n">
        <v>4.4</v>
      </c>
      <c r="F96" s="16" t="n">
        <v>8.6</v>
      </c>
      <c r="G96" s="15" t="n">
        <v>9.6</v>
      </c>
      <c r="H96" s="15" t="n">
        <v>10.6</v>
      </c>
      <c r="I96" s="15" t="n">
        <v>8.5</v>
      </c>
      <c r="J96" s="15" t="n">
        <v>7.5</v>
      </c>
      <c r="K96" s="15" t="e">
        <f aca="false">NA()</f>
        <v>#N/A</v>
      </c>
      <c r="L96" s="15" t="e">
        <f aca="false">NA()</f>
        <v>#N/A</v>
      </c>
      <c r="M96" s="15" t="e">
        <f aca="false">NA()</f>
        <v>#N/A</v>
      </c>
      <c r="N96" s="15" t="e">
        <f aca="false">NA()</f>
        <v>#N/A</v>
      </c>
      <c r="O96" s="15" t="e">
        <f aca="false">NA()</f>
        <v>#N/A</v>
      </c>
      <c r="P96" s="15" t="n">
        <v>19740515</v>
      </c>
    </row>
    <row r="97" customFormat="false" ht="12.75" hidden="false" customHeight="false" outlineLevel="0" collapsed="false">
      <c r="A97" s="15" t="n">
        <v>1974.2</v>
      </c>
      <c r="B97" s="15" t="n">
        <v>9.9</v>
      </c>
      <c r="C97" s="15" t="n">
        <v>10.6</v>
      </c>
      <c r="D97" s="15" t="n">
        <v>10.5</v>
      </c>
      <c r="E97" s="15" t="n">
        <v>4.5</v>
      </c>
      <c r="F97" s="16" t="n">
        <v>8.5</v>
      </c>
      <c r="G97" s="15" t="n">
        <v>8.8</v>
      </c>
      <c r="H97" s="15" t="n">
        <v>10</v>
      </c>
      <c r="I97" s="15" t="n">
        <v>7.8</v>
      </c>
      <c r="J97" s="15" t="n">
        <v>7</v>
      </c>
      <c r="K97" s="15" t="e">
        <f aca="false">NA()</f>
        <v>#N/A</v>
      </c>
      <c r="L97" s="15" t="e">
        <f aca="false">NA()</f>
        <v>#N/A</v>
      </c>
      <c r="M97" s="15" t="e">
        <f aca="false">NA()</f>
        <v>#N/A</v>
      </c>
      <c r="N97" s="15" t="e">
        <f aca="false">NA()</f>
        <v>#N/A</v>
      </c>
      <c r="O97" s="15" t="e">
        <f aca="false">NA()</f>
        <v>#N/A</v>
      </c>
      <c r="P97" s="15" t="n">
        <v>19740612</v>
      </c>
    </row>
    <row r="98" customFormat="false" ht="12.75" hidden="false" customHeight="false" outlineLevel="0" collapsed="false">
      <c r="A98" s="15" t="n">
        <v>1974.3</v>
      </c>
      <c r="B98" s="15" t="e">
        <f aca="false">NA()</f>
        <v>#N/A</v>
      </c>
      <c r="C98" s="15" t="e">
        <f aca="false">NA()</f>
        <v>#N/A</v>
      </c>
      <c r="D98" s="15" t="n">
        <v>4.5</v>
      </c>
      <c r="E98" s="15" t="n">
        <v>7</v>
      </c>
      <c r="F98" s="16" t="n">
        <v>8.8</v>
      </c>
      <c r="G98" s="15" t="n">
        <v>9.6</v>
      </c>
      <c r="H98" s="15" t="n">
        <v>7.6</v>
      </c>
      <c r="I98" s="15" t="n">
        <v>6.9</v>
      </c>
      <c r="J98" s="15" t="e">
        <f aca="false">NA()</f>
        <v>#N/A</v>
      </c>
      <c r="K98" s="15" t="e">
        <f aca="false">NA()</f>
        <v>#N/A</v>
      </c>
      <c r="L98" s="15" t="e">
        <f aca="false">NA()</f>
        <v>#N/A</v>
      </c>
      <c r="M98" s="15" t="e">
        <f aca="false">NA()</f>
        <v>#N/A</v>
      </c>
      <c r="N98" s="15" t="e">
        <f aca="false">NA()</f>
        <v>#N/A</v>
      </c>
      <c r="O98" s="15" t="e">
        <f aca="false">NA()</f>
        <v>#N/A</v>
      </c>
      <c r="P98" s="15" t="n">
        <v>19740710</v>
      </c>
    </row>
    <row r="99" customFormat="false" ht="12.75" hidden="false" customHeight="false" outlineLevel="0" collapsed="false">
      <c r="A99" s="15" t="n">
        <v>1974.3</v>
      </c>
      <c r="B99" s="15" t="n">
        <v>10.1</v>
      </c>
      <c r="C99" s="15" t="n">
        <v>11.2</v>
      </c>
      <c r="D99" s="15" t="n">
        <v>4.5</v>
      </c>
      <c r="E99" s="15" t="n">
        <v>7.5</v>
      </c>
      <c r="F99" s="16" t="n">
        <v>9.3</v>
      </c>
      <c r="G99" s="15" t="n">
        <v>7.6</v>
      </c>
      <c r="H99" s="15" t="n">
        <v>5.7</v>
      </c>
      <c r="I99" s="15" t="n">
        <v>6</v>
      </c>
      <c r="J99" s="15" t="n">
        <v>6.9</v>
      </c>
      <c r="K99" s="15" t="n">
        <v>9.1</v>
      </c>
      <c r="L99" s="15" t="e">
        <f aca="false">NA()</f>
        <v>#N/A</v>
      </c>
      <c r="M99" s="15" t="e">
        <f aca="false">NA()</f>
        <v>#N/A</v>
      </c>
      <c r="N99" s="15" t="e">
        <f aca="false">NA()</f>
        <v>#N/A</v>
      </c>
      <c r="O99" s="15" t="e">
        <f aca="false">NA()</f>
        <v>#N/A</v>
      </c>
      <c r="P99" s="15" t="n">
        <v>19740814</v>
      </c>
    </row>
    <row r="100" customFormat="false" ht="12.75" hidden="false" customHeight="false" outlineLevel="0" collapsed="false">
      <c r="A100" s="15" t="n">
        <v>1974.3</v>
      </c>
      <c r="B100" s="15" t="n">
        <v>10.1</v>
      </c>
      <c r="C100" s="15" t="n">
        <v>11.2</v>
      </c>
      <c r="D100" s="15" t="n">
        <v>4.5</v>
      </c>
      <c r="E100" s="15" t="n">
        <v>8.7</v>
      </c>
      <c r="F100" s="16" t="n">
        <v>9.7</v>
      </c>
      <c r="G100" s="15" t="n">
        <v>7.1</v>
      </c>
      <c r="H100" s="15" t="n">
        <v>6.2</v>
      </c>
      <c r="I100" s="15" t="n">
        <v>6.6</v>
      </c>
      <c r="J100" s="15" t="n">
        <v>7.7</v>
      </c>
      <c r="K100" s="15" t="n">
        <v>9.3</v>
      </c>
      <c r="L100" s="15" t="e">
        <f aca="false">NA()</f>
        <v>#N/A</v>
      </c>
      <c r="M100" s="15" t="e">
        <f aca="false">NA()</f>
        <v>#N/A</v>
      </c>
      <c r="N100" s="15" t="e">
        <f aca="false">NA()</f>
        <v>#N/A</v>
      </c>
      <c r="O100" s="15" t="e">
        <f aca="false">NA()</f>
        <v>#N/A</v>
      </c>
      <c r="P100" s="15" t="n">
        <v>19740904</v>
      </c>
    </row>
    <row r="101" customFormat="false" ht="12.75" hidden="false" customHeight="false" outlineLevel="0" collapsed="false">
      <c r="A101" s="15" t="n">
        <v>1974.4</v>
      </c>
      <c r="B101" s="15" t="n">
        <v>11.2</v>
      </c>
      <c r="C101" s="15" t="n">
        <v>4.5</v>
      </c>
      <c r="D101" s="15" t="n">
        <v>7.6</v>
      </c>
      <c r="E101" s="15" t="n">
        <v>7.8</v>
      </c>
      <c r="F101" s="16" t="n">
        <v>7.1</v>
      </c>
      <c r="G101" s="15" t="n">
        <v>5.4</v>
      </c>
      <c r="H101" s="15" t="n">
        <v>6.5</v>
      </c>
      <c r="I101" s="15" t="n">
        <v>8.4</v>
      </c>
      <c r="J101" s="15" t="n">
        <v>9.9</v>
      </c>
      <c r="K101" s="15" t="e">
        <f aca="false">NA()</f>
        <v>#N/A</v>
      </c>
      <c r="L101" s="15" t="e">
        <f aca="false">NA()</f>
        <v>#N/A</v>
      </c>
      <c r="M101" s="15" t="e">
        <f aca="false">NA()</f>
        <v>#N/A</v>
      </c>
      <c r="N101" s="15" t="e">
        <f aca="false">NA()</f>
        <v>#N/A</v>
      </c>
      <c r="O101" s="15" t="e">
        <f aca="false">NA()</f>
        <v>#N/A</v>
      </c>
      <c r="P101" s="15" t="n">
        <v>19741009</v>
      </c>
    </row>
    <row r="102" customFormat="false" ht="12.75" hidden="false" customHeight="false" outlineLevel="0" collapsed="false">
      <c r="A102" s="15" t="n">
        <v>1974.4</v>
      </c>
      <c r="B102" s="15" t="e">
        <f aca="false">NA()</f>
        <v>#N/A</v>
      </c>
      <c r="C102" s="15" t="e">
        <f aca="false">NA()</f>
        <v>#N/A</v>
      </c>
      <c r="D102" s="15" t="e">
        <f aca="false">NA()</f>
        <v>#N/A</v>
      </c>
      <c r="E102" s="15" t="n">
        <v>8.3</v>
      </c>
      <c r="F102" s="16" t="n">
        <v>6.1</v>
      </c>
      <c r="G102" s="15" t="n">
        <v>6</v>
      </c>
      <c r="H102" s="15" t="n">
        <v>5.9</v>
      </c>
      <c r="I102" s="15" t="n">
        <v>9</v>
      </c>
      <c r="J102" s="15" t="n">
        <v>10</v>
      </c>
      <c r="K102" s="15" t="e">
        <f aca="false">NA()</f>
        <v>#N/A</v>
      </c>
      <c r="L102" s="15" t="e">
        <f aca="false">NA()</f>
        <v>#N/A</v>
      </c>
      <c r="M102" s="15" t="e">
        <f aca="false">NA()</f>
        <v>#N/A</v>
      </c>
      <c r="N102" s="15" t="e">
        <f aca="false">NA()</f>
        <v>#N/A</v>
      </c>
      <c r="O102" s="15" t="e">
        <f aca="false">NA()</f>
        <v>#N/A</v>
      </c>
      <c r="P102" s="15" t="n">
        <v>19741113</v>
      </c>
    </row>
    <row r="103" customFormat="false" ht="12.75" hidden="false" customHeight="false" outlineLevel="0" collapsed="false">
      <c r="A103" s="15" t="n">
        <v>1974.4</v>
      </c>
      <c r="B103" s="15" t="e">
        <f aca="false">NA()</f>
        <v>#N/A</v>
      </c>
      <c r="C103" s="15" t="e">
        <f aca="false">NA()</f>
        <v>#N/A</v>
      </c>
      <c r="D103" s="15" t="e">
        <f aca="false">NA()</f>
        <v>#N/A</v>
      </c>
      <c r="E103" s="15" t="n">
        <v>9.5</v>
      </c>
      <c r="F103" s="16" t="n">
        <v>4.5</v>
      </c>
      <c r="G103" s="15" t="n">
        <v>4.1</v>
      </c>
      <c r="H103" s="15" t="n">
        <v>4.5</v>
      </c>
      <c r="I103" s="15" t="n">
        <v>8.9</v>
      </c>
      <c r="J103" s="15" t="n">
        <v>10.1</v>
      </c>
      <c r="K103" s="15" t="n">
        <v>9.1</v>
      </c>
      <c r="L103" s="15" t="n">
        <v>8.6</v>
      </c>
      <c r="M103" s="15" t="e">
        <f aca="false">NA()</f>
        <v>#N/A</v>
      </c>
      <c r="N103" s="15" t="e">
        <f aca="false">NA()</f>
        <v>#N/A</v>
      </c>
      <c r="O103" s="15" t="e">
        <f aca="false">NA()</f>
        <v>#N/A</v>
      </c>
      <c r="P103" s="15" t="n">
        <v>19741211</v>
      </c>
    </row>
    <row r="104" customFormat="false" ht="12.75" hidden="false" customHeight="false" outlineLevel="0" collapsed="false">
      <c r="A104" s="15" t="n">
        <v>1975.1</v>
      </c>
      <c r="B104" s="15" t="n">
        <v>4.5</v>
      </c>
      <c r="C104" s="15" t="n">
        <v>7.5</v>
      </c>
      <c r="D104" s="15" t="n">
        <v>9.7</v>
      </c>
      <c r="E104" s="15" t="n">
        <v>2.2</v>
      </c>
      <c r="F104" s="16" t="n">
        <v>2.6</v>
      </c>
      <c r="G104" s="15" t="n">
        <v>4.9</v>
      </c>
      <c r="H104" s="15" t="n">
        <v>10.7</v>
      </c>
      <c r="I104" s="15" t="n">
        <v>12</v>
      </c>
      <c r="J104" s="15" t="n">
        <v>10.3</v>
      </c>
      <c r="K104" s="15" t="n">
        <v>8.4</v>
      </c>
      <c r="L104" s="15" t="e">
        <f aca="false">NA()</f>
        <v>#N/A</v>
      </c>
      <c r="M104" s="15" t="e">
        <f aca="false">NA()</f>
        <v>#N/A</v>
      </c>
      <c r="N104" s="15" t="e">
        <f aca="false">NA()</f>
        <v>#N/A</v>
      </c>
      <c r="O104" s="15" t="e">
        <f aca="false">NA()</f>
        <v>#N/A</v>
      </c>
      <c r="P104" s="15" t="n">
        <v>19750115</v>
      </c>
    </row>
    <row r="105" customFormat="false" ht="12.75" hidden="false" customHeight="false" outlineLevel="0" collapsed="false">
      <c r="A105" s="15" t="n">
        <v>1975.1</v>
      </c>
      <c r="B105" s="15" t="n">
        <v>4.5</v>
      </c>
      <c r="C105" s="15" t="n">
        <v>7.6</v>
      </c>
      <c r="D105" s="15" t="n">
        <v>9.7</v>
      </c>
      <c r="E105" s="15" t="n">
        <v>3.3</v>
      </c>
      <c r="F105" s="16" t="n">
        <v>-4</v>
      </c>
      <c r="G105" s="15" t="n">
        <v>2.7</v>
      </c>
      <c r="H105" s="15" t="n">
        <v>11.9</v>
      </c>
      <c r="I105" s="15" t="n">
        <v>13.3</v>
      </c>
      <c r="J105" s="15" t="n">
        <v>10.5</v>
      </c>
      <c r="K105" s="15" t="n">
        <v>9.6</v>
      </c>
      <c r="L105" s="15" t="e">
        <f aca="false">NA()</f>
        <v>#N/A</v>
      </c>
      <c r="M105" s="15" t="e">
        <f aca="false">NA()</f>
        <v>#N/A</v>
      </c>
      <c r="N105" s="15" t="e">
        <f aca="false">NA()</f>
        <v>#N/A</v>
      </c>
      <c r="O105" s="15" t="e">
        <f aca="false">NA()</f>
        <v>#N/A</v>
      </c>
      <c r="P105" s="15" t="n">
        <v>19750212</v>
      </c>
    </row>
    <row r="106" customFormat="false" ht="12.75" hidden="false" customHeight="false" outlineLevel="0" collapsed="false">
      <c r="A106" s="15" t="n">
        <v>1975.1</v>
      </c>
      <c r="B106" s="15" t="n">
        <v>4.5</v>
      </c>
      <c r="C106" s="15" t="n">
        <v>7.6</v>
      </c>
      <c r="D106" s="15" t="n">
        <v>9.7</v>
      </c>
      <c r="E106" s="15" t="n">
        <v>4</v>
      </c>
      <c r="F106" s="16" t="n">
        <v>-4.5</v>
      </c>
      <c r="G106" s="15" t="n">
        <v>2.6</v>
      </c>
      <c r="H106" s="15" t="n">
        <v>10.7</v>
      </c>
      <c r="I106" s="15" t="n">
        <v>13.2</v>
      </c>
      <c r="J106" s="15" t="n">
        <v>9.8</v>
      </c>
      <c r="K106" s="15" t="n">
        <v>8.8</v>
      </c>
      <c r="L106" s="15" t="e">
        <f aca="false">NA()</f>
        <v>#N/A</v>
      </c>
      <c r="M106" s="15" t="e">
        <f aca="false">NA()</f>
        <v>#N/A</v>
      </c>
      <c r="N106" s="15" t="e">
        <f aca="false">NA()</f>
        <v>#N/A</v>
      </c>
      <c r="O106" s="15" t="e">
        <f aca="false">NA()</f>
        <v>#N/A</v>
      </c>
      <c r="P106" s="15" t="n">
        <v>19750312</v>
      </c>
    </row>
    <row r="107" customFormat="false" ht="12.75" hidden="false" customHeight="false" outlineLevel="0" collapsed="false">
      <c r="A107" s="15" t="n">
        <v>1975.2</v>
      </c>
      <c r="B107" s="15" t="n">
        <v>7.6</v>
      </c>
      <c r="C107" s="15" t="n">
        <v>9.7</v>
      </c>
      <c r="D107" s="15" t="n">
        <v>4.2</v>
      </c>
      <c r="E107" s="15" t="n">
        <v>-4.2</v>
      </c>
      <c r="F107" s="16" t="n">
        <v>5.8</v>
      </c>
      <c r="G107" s="15" t="n">
        <v>12.4</v>
      </c>
      <c r="H107" s="15" t="n">
        <v>13</v>
      </c>
      <c r="I107" s="15" t="n">
        <v>10.1</v>
      </c>
      <c r="J107" s="15" t="n">
        <v>9.4</v>
      </c>
      <c r="K107" s="15" t="e">
        <f aca="false">NA()</f>
        <v>#N/A</v>
      </c>
      <c r="L107" s="15" t="e">
        <f aca="false">NA()</f>
        <v>#N/A</v>
      </c>
      <c r="M107" s="15" t="e">
        <f aca="false">NA()</f>
        <v>#N/A</v>
      </c>
      <c r="N107" s="15" t="e">
        <f aca="false">NA()</f>
        <v>#N/A</v>
      </c>
      <c r="O107" s="15" t="e">
        <f aca="false">NA()</f>
        <v>#N/A</v>
      </c>
      <c r="P107" s="15" t="n">
        <v>19750409</v>
      </c>
    </row>
    <row r="108" customFormat="false" ht="12.75" hidden="false" customHeight="false" outlineLevel="0" collapsed="false">
      <c r="A108" s="15" t="n">
        <v>1975.2</v>
      </c>
      <c r="B108" s="15" t="n">
        <v>7.6</v>
      </c>
      <c r="C108" s="15" t="n">
        <v>9.7</v>
      </c>
      <c r="D108" s="15" t="n">
        <v>4.2</v>
      </c>
      <c r="E108" s="15" t="n">
        <v>-3.2</v>
      </c>
      <c r="F108" s="16" t="n">
        <v>5.7</v>
      </c>
      <c r="G108" s="15" t="n">
        <v>10.7</v>
      </c>
      <c r="H108" s="15" t="n">
        <v>12</v>
      </c>
      <c r="I108" s="15" t="n">
        <v>10.8</v>
      </c>
      <c r="J108" s="15" t="n">
        <v>9.3</v>
      </c>
      <c r="K108" s="15" t="e">
        <f aca="false">NA()</f>
        <v>#N/A</v>
      </c>
      <c r="L108" s="15" t="e">
        <f aca="false">NA()</f>
        <v>#N/A</v>
      </c>
      <c r="M108" s="15" t="e">
        <f aca="false">NA()</f>
        <v>#N/A</v>
      </c>
      <c r="N108" s="15" t="e">
        <f aca="false">NA()</f>
        <v>#N/A</v>
      </c>
      <c r="O108" s="15" t="e">
        <f aca="false">NA()</f>
        <v>#N/A</v>
      </c>
      <c r="P108" s="15" t="n">
        <v>19750514</v>
      </c>
    </row>
    <row r="109" customFormat="false" ht="12.75" hidden="false" customHeight="false" outlineLevel="0" collapsed="false">
      <c r="A109" s="15" t="n">
        <v>1975.2</v>
      </c>
      <c r="B109" s="15" t="n">
        <v>7.6</v>
      </c>
      <c r="C109" s="15" t="n">
        <v>9.7</v>
      </c>
      <c r="D109" s="15" t="n">
        <v>4.2</v>
      </c>
      <c r="E109" s="15" t="n">
        <v>-3.8</v>
      </c>
      <c r="F109" s="16" t="n">
        <v>7.5</v>
      </c>
      <c r="G109" s="15" t="n">
        <v>12.2</v>
      </c>
      <c r="H109" s="15" t="n">
        <v>12.7</v>
      </c>
      <c r="I109" s="15" t="n">
        <v>11.3</v>
      </c>
      <c r="J109" s="15" t="n">
        <v>10.6</v>
      </c>
      <c r="K109" s="15" t="n">
        <v>10.3</v>
      </c>
      <c r="L109" s="15" t="n">
        <v>10.8</v>
      </c>
      <c r="M109" s="15" t="e">
        <f aca="false">NA()</f>
        <v>#N/A</v>
      </c>
      <c r="N109" s="15" t="e">
        <f aca="false">NA()</f>
        <v>#N/A</v>
      </c>
      <c r="O109" s="15" t="e">
        <f aca="false">NA()</f>
        <v>#N/A</v>
      </c>
      <c r="P109" s="15" t="n">
        <v>19750611</v>
      </c>
    </row>
    <row r="110" customFormat="false" ht="12.75" hidden="false" customHeight="false" outlineLevel="0" collapsed="false">
      <c r="A110" s="15" t="n">
        <v>1975.3</v>
      </c>
      <c r="B110" s="15" t="n">
        <v>9.7</v>
      </c>
      <c r="C110" s="15" t="n">
        <v>4.2</v>
      </c>
      <c r="D110" s="15" t="n">
        <v>-3.9</v>
      </c>
      <c r="E110" s="15" t="n">
        <v>6.5</v>
      </c>
      <c r="F110" s="16" t="n">
        <v>13.4</v>
      </c>
      <c r="G110" s="15" t="n">
        <v>13</v>
      </c>
      <c r="H110" s="15" t="n">
        <v>11.4</v>
      </c>
      <c r="I110" s="15" t="n">
        <v>11</v>
      </c>
      <c r="J110" s="15" t="n">
        <v>10.4</v>
      </c>
      <c r="K110" s="15" t="n">
        <v>11.1</v>
      </c>
      <c r="L110" s="15" t="e">
        <f aca="false">NA()</f>
        <v>#N/A</v>
      </c>
      <c r="M110" s="15" t="e">
        <f aca="false">NA()</f>
        <v>#N/A</v>
      </c>
      <c r="N110" s="15" t="e">
        <f aca="false">NA()</f>
        <v>#N/A</v>
      </c>
      <c r="O110" s="15" t="e">
        <f aca="false">NA()</f>
        <v>#N/A</v>
      </c>
      <c r="P110" s="15" t="n">
        <v>19750709</v>
      </c>
    </row>
    <row r="111" customFormat="false" ht="12.75" hidden="false" customHeight="false" outlineLevel="0" collapsed="false">
      <c r="A111" s="15" t="n">
        <v>1975.3</v>
      </c>
      <c r="B111" s="15" t="n">
        <v>9.7</v>
      </c>
      <c r="C111" s="15" t="n">
        <v>4.2</v>
      </c>
      <c r="D111" s="15" t="n">
        <v>-3.9</v>
      </c>
      <c r="E111" s="15" t="n">
        <v>4.8</v>
      </c>
      <c r="F111" s="16" t="n">
        <v>14.9</v>
      </c>
      <c r="G111" s="15" t="n">
        <v>17.3</v>
      </c>
      <c r="H111" s="15" t="n">
        <v>14.5</v>
      </c>
      <c r="I111" s="15" t="n">
        <v>11.9</v>
      </c>
      <c r="J111" s="15" t="n">
        <v>10.7</v>
      </c>
      <c r="K111" s="15" t="n">
        <v>10.4</v>
      </c>
      <c r="L111" s="15" t="e">
        <f aca="false">NA()</f>
        <v>#N/A</v>
      </c>
      <c r="M111" s="15" t="e">
        <f aca="false">NA()</f>
        <v>#N/A</v>
      </c>
      <c r="N111" s="15" t="e">
        <f aca="false">NA()</f>
        <v>#N/A</v>
      </c>
      <c r="O111" s="15" t="e">
        <f aca="false">NA()</f>
        <v>#N/A</v>
      </c>
      <c r="P111" s="15" t="n">
        <v>19750813</v>
      </c>
    </row>
    <row r="112" customFormat="false" ht="12.75" hidden="false" customHeight="false" outlineLevel="0" collapsed="false">
      <c r="A112" s="15" t="n">
        <v>1975.3</v>
      </c>
      <c r="B112" s="15" t="n">
        <v>9.7</v>
      </c>
      <c r="C112" s="15" t="n">
        <v>4.2</v>
      </c>
      <c r="D112" s="15" t="n">
        <v>-3.9</v>
      </c>
      <c r="E112" s="15" t="n">
        <v>6.7</v>
      </c>
      <c r="F112" s="16" t="n">
        <v>16</v>
      </c>
      <c r="G112" s="15" t="n">
        <v>16.5</v>
      </c>
      <c r="H112" s="15" t="n">
        <v>14.4</v>
      </c>
      <c r="I112" s="15" t="n">
        <v>11.6</v>
      </c>
      <c r="J112" s="15" t="n">
        <v>10.4</v>
      </c>
      <c r="K112" s="15" t="n">
        <v>9.8</v>
      </c>
      <c r="L112" s="15" t="e">
        <f aca="false">NA()</f>
        <v>#N/A</v>
      </c>
      <c r="M112" s="15" t="e">
        <f aca="false">NA()</f>
        <v>#N/A</v>
      </c>
      <c r="N112" s="15" t="e">
        <f aca="false">NA()</f>
        <v>#N/A</v>
      </c>
      <c r="O112" s="15" t="e">
        <f aca="false">NA()</f>
        <v>#N/A</v>
      </c>
      <c r="P112" s="15" t="n">
        <v>19750910</v>
      </c>
    </row>
    <row r="113" customFormat="false" ht="12.75" hidden="false" customHeight="false" outlineLevel="0" collapsed="false">
      <c r="A113" s="15" t="n">
        <v>1975.4</v>
      </c>
      <c r="B113" s="15" t="n">
        <v>4.2</v>
      </c>
      <c r="C113" s="15" t="n">
        <v>-3.9</v>
      </c>
      <c r="D113" s="15" t="n">
        <v>7</v>
      </c>
      <c r="E113" s="15" t="n">
        <v>16.2</v>
      </c>
      <c r="F113" s="16" t="n">
        <v>15.4</v>
      </c>
      <c r="G113" s="15" t="n">
        <v>11.2</v>
      </c>
      <c r="H113" s="15" t="n">
        <v>10.5</v>
      </c>
      <c r="I113" s="15" t="n">
        <v>9.9</v>
      </c>
      <c r="J113" s="15" t="n">
        <v>9.5</v>
      </c>
      <c r="K113" s="15" t="e">
        <f aca="false">NA()</f>
        <v>#N/A</v>
      </c>
      <c r="L113" s="15" t="e">
        <f aca="false">NA()</f>
        <v>#N/A</v>
      </c>
      <c r="M113" s="15" t="e">
        <f aca="false">NA()</f>
        <v>#N/A</v>
      </c>
      <c r="N113" s="15" t="e">
        <f aca="false">NA()</f>
        <v>#N/A</v>
      </c>
      <c r="O113" s="15" t="e">
        <f aca="false">NA()</f>
        <v>#N/A</v>
      </c>
      <c r="P113" s="15" t="n">
        <v>19751015</v>
      </c>
    </row>
    <row r="114" customFormat="false" ht="12.75" hidden="false" customHeight="false" outlineLevel="0" collapsed="false">
      <c r="A114" s="15" t="n">
        <v>1975.4</v>
      </c>
      <c r="B114" s="15" t="n">
        <v>4.2</v>
      </c>
      <c r="C114" s="15" t="n">
        <v>-3.9</v>
      </c>
      <c r="D114" s="15" t="n">
        <v>7</v>
      </c>
      <c r="E114" s="15" t="n">
        <v>16.7</v>
      </c>
      <c r="F114" s="16" t="n">
        <v>14.5</v>
      </c>
      <c r="G114" s="15" t="n">
        <v>10.5</v>
      </c>
      <c r="H114" s="15" t="n">
        <v>10.5</v>
      </c>
      <c r="I114" s="15" t="n">
        <v>10.1</v>
      </c>
      <c r="J114" s="15" t="n">
        <v>10.3</v>
      </c>
      <c r="K114" s="15" t="e">
        <f aca="false">NA()</f>
        <v>#N/A</v>
      </c>
      <c r="L114" s="15" t="e">
        <f aca="false">NA()</f>
        <v>#N/A</v>
      </c>
      <c r="M114" s="15" t="e">
        <f aca="false">NA()</f>
        <v>#N/A</v>
      </c>
      <c r="N114" s="15" t="e">
        <f aca="false">NA()</f>
        <v>#N/A</v>
      </c>
      <c r="O114" s="15" t="e">
        <f aca="false">NA()</f>
        <v>#N/A</v>
      </c>
      <c r="P114" s="15" t="n">
        <v>19751112</v>
      </c>
    </row>
    <row r="115" customFormat="false" ht="12.75" hidden="false" customHeight="false" outlineLevel="0" collapsed="false">
      <c r="A115" s="15" t="n">
        <v>1975.4</v>
      </c>
      <c r="B115" s="15" t="n">
        <v>4.2</v>
      </c>
      <c r="C115" s="15" t="n">
        <v>-3.9</v>
      </c>
      <c r="D115" s="15" t="n">
        <v>7</v>
      </c>
      <c r="E115" s="15" t="n">
        <v>18.6</v>
      </c>
      <c r="F115" s="16" t="n">
        <v>12.7</v>
      </c>
      <c r="G115" s="15" t="n">
        <v>10.1</v>
      </c>
      <c r="H115" s="15" t="n">
        <v>10.3</v>
      </c>
      <c r="I115" s="15" t="n">
        <v>10.1</v>
      </c>
      <c r="J115" s="15" t="n">
        <v>10.3</v>
      </c>
      <c r="K115" s="15" t="e">
        <f aca="false">NA()</f>
        <v>#N/A</v>
      </c>
      <c r="L115" s="15" t="e">
        <f aca="false">NA()</f>
        <v>#N/A</v>
      </c>
      <c r="M115" s="15" t="e">
        <f aca="false">NA()</f>
        <v>#N/A</v>
      </c>
      <c r="N115" s="15" t="e">
        <f aca="false">NA()</f>
        <v>#N/A</v>
      </c>
      <c r="O115" s="15" t="e">
        <f aca="false">NA()</f>
        <v>#N/A</v>
      </c>
      <c r="P115" s="15" t="n">
        <v>19751210</v>
      </c>
    </row>
    <row r="116" customFormat="false" ht="12.75" hidden="false" customHeight="false" outlineLevel="0" collapsed="false">
      <c r="A116" s="15" t="n">
        <v>1976.1</v>
      </c>
      <c r="B116" s="15" t="n">
        <v>-3.9</v>
      </c>
      <c r="C116" s="15" t="n">
        <v>7</v>
      </c>
      <c r="D116" s="15" t="n">
        <v>18.8</v>
      </c>
      <c r="E116" s="15" t="n">
        <v>13.1</v>
      </c>
      <c r="F116" s="16" t="n">
        <v>9.7</v>
      </c>
      <c r="G116" s="15" t="n">
        <v>10.4</v>
      </c>
      <c r="H116" s="15" t="n">
        <v>10.3</v>
      </c>
      <c r="I116" s="15" t="n">
        <v>10.4</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2.75" hidden="false" customHeight="false" outlineLevel="0" collapsed="false">
      <c r="A117" s="15" t="n">
        <v>1976.1</v>
      </c>
      <c r="B117" s="15" t="n">
        <v>-2.1</v>
      </c>
      <c r="C117" s="15" t="n">
        <v>7.7</v>
      </c>
      <c r="D117" s="15" t="n">
        <v>19.9</v>
      </c>
      <c r="E117" s="15" t="n">
        <v>12.2</v>
      </c>
      <c r="F117" s="16" t="n">
        <v>11.9</v>
      </c>
      <c r="G117" s="15" t="n">
        <v>11.4</v>
      </c>
      <c r="H117" s="15" t="n">
        <v>11.2</v>
      </c>
      <c r="I117" s="15" t="n">
        <v>11.5</v>
      </c>
      <c r="J117" s="15" t="n">
        <v>11.1</v>
      </c>
      <c r="K117" s="15" t="n">
        <v>10.9</v>
      </c>
      <c r="L117" s="15" t="e">
        <f aca="false">NA()</f>
        <v>#N/A</v>
      </c>
      <c r="M117" s="15" t="e">
        <f aca="false">NA()</f>
        <v>#N/A</v>
      </c>
      <c r="N117" s="15" t="e">
        <f aca="false">NA()</f>
        <v>#N/A</v>
      </c>
      <c r="O117" s="15" t="e">
        <f aca="false">NA()</f>
        <v>#N/A</v>
      </c>
      <c r="P117" s="15" t="n">
        <v>19760211</v>
      </c>
    </row>
    <row r="118" customFormat="false" ht="12.75" hidden="false" customHeight="false" outlineLevel="0" collapsed="false">
      <c r="A118" s="15" t="n">
        <v>1976.1</v>
      </c>
      <c r="B118" s="15" t="n">
        <v>-2.1</v>
      </c>
      <c r="C118" s="15" t="n">
        <v>7.7</v>
      </c>
      <c r="D118" s="15" t="n">
        <v>19.9</v>
      </c>
      <c r="E118" s="15" t="n">
        <v>12.2</v>
      </c>
      <c r="F118" s="16" t="n">
        <v>11.5</v>
      </c>
      <c r="G118" s="15" t="n">
        <v>10.9</v>
      </c>
      <c r="H118" s="15" t="n">
        <v>11.4</v>
      </c>
      <c r="I118" s="15" t="n">
        <v>11.9</v>
      </c>
      <c r="J118" s="15" t="n">
        <v>10.8</v>
      </c>
      <c r="K118" s="15" t="n">
        <v>11.5</v>
      </c>
      <c r="L118" s="15" t="e">
        <f aca="false">NA()</f>
        <v>#N/A</v>
      </c>
      <c r="M118" s="15" t="e">
        <f aca="false">NA()</f>
        <v>#N/A</v>
      </c>
      <c r="N118" s="15" t="e">
        <f aca="false">NA()</f>
        <v>#N/A</v>
      </c>
      <c r="O118" s="15" t="e">
        <f aca="false">NA()</f>
        <v>#N/A</v>
      </c>
      <c r="P118" s="15" t="n">
        <v>19760310</v>
      </c>
    </row>
    <row r="119" customFormat="false" ht="12.75" hidden="false" customHeight="false" outlineLevel="0" collapsed="false">
      <c r="A119" s="15" t="n">
        <v>1976.2</v>
      </c>
      <c r="B119" s="15" t="n">
        <v>7.7</v>
      </c>
      <c r="C119" s="15" t="n">
        <v>19.9</v>
      </c>
      <c r="D119" s="15" t="n">
        <v>12.1</v>
      </c>
      <c r="E119" s="15" t="n">
        <v>9.5</v>
      </c>
      <c r="F119" s="16" t="n">
        <v>10.9</v>
      </c>
      <c r="G119" s="15" t="n">
        <v>11</v>
      </c>
      <c r="H119" s="15" t="n">
        <v>11.2</v>
      </c>
      <c r="I119" s="15" t="n">
        <v>10.5</v>
      </c>
      <c r="J119" s="15" t="n">
        <v>10.8</v>
      </c>
      <c r="K119" s="15" t="e">
        <f aca="false">NA()</f>
        <v>#N/A</v>
      </c>
      <c r="L119" s="15" t="e">
        <f aca="false">NA()</f>
        <v>#N/A</v>
      </c>
      <c r="M119" s="15" t="e">
        <f aca="false">NA()</f>
        <v>#N/A</v>
      </c>
      <c r="N119" s="15" t="e">
        <f aca="false">NA()</f>
        <v>#N/A</v>
      </c>
      <c r="O119" s="15" t="e">
        <f aca="false">NA()</f>
        <v>#N/A</v>
      </c>
      <c r="P119" s="15" t="n">
        <v>19760414</v>
      </c>
    </row>
    <row r="120" customFormat="false" ht="12.75" hidden="false" customHeight="false" outlineLevel="0" collapsed="false">
      <c r="A120" s="15" t="n">
        <v>1976.2</v>
      </c>
      <c r="B120" s="15" t="n">
        <v>7.7</v>
      </c>
      <c r="C120" s="15" t="n">
        <v>19.9</v>
      </c>
      <c r="D120" s="15" t="n">
        <v>12.1</v>
      </c>
      <c r="E120" s="15" t="n">
        <v>11.5</v>
      </c>
      <c r="F120" s="16" t="n">
        <v>12.4</v>
      </c>
      <c r="G120" s="15" t="n">
        <v>11.7</v>
      </c>
      <c r="H120" s="15" t="n">
        <v>11.4</v>
      </c>
      <c r="I120" s="15" t="n">
        <v>10.6</v>
      </c>
      <c r="J120" s="15" t="n">
        <v>10.9</v>
      </c>
      <c r="K120" s="15" t="e">
        <f aca="false">NA()</f>
        <v>#N/A</v>
      </c>
      <c r="L120" s="15" t="e">
        <f aca="false">NA()</f>
        <v>#N/A</v>
      </c>
      <c r="M120" s="15" t="e">
        <f aca="false">NA()</f>
        <v>#N/A</v>
      </c>
      <c r="N120" s="15" t="e">
        <f aca="false">NA()</f>
        <v>#N/A</v>
      </c>
      <c r="O120" s="15" t="e">
        <f aca="false">NA()</f>
        <v>#N/A</v>
      </c>
      <c r="P120" s="15" t="n">
        <v>19760512</v>
      </c>
    </row>
    <row r="121" customFormat="false" ht="12.75" hidden="false" customHeight="false" outlineLevel="0" collapsed="false">
      <c r="A121" s="15" t="n">
        <v>1976.2</v>
      </c>
      <c r="B121" s="15" t="n">
        <v>7.7</v>
      </c>
      <c r="C121" s="15" t="n">
        <v>19.9</v>
      </c>
      <c r="D121" s="15" t="n">
        <v>12.1</v>
      </c>
      <c r="E121" s="15" t="n">
        <v>12.3</v>
      </c>
      <c r="F121" s="16" t="n">
        <v>10.8</v>
      </c>
      <c r="G121" s="15" t="n">
        <v>11.3</v>
      </c>
      <c r="H121" s="15" t="n">
        <v>11.6</v>
      </c>
      <c r="I121" s="15" t="n">
        <v>10.9</v>
      </c>
      <c r="J121" s="15" t="n">
        <v>10.4</v>
      </c>
      <c r="K121" s="15" t="e">
        <f aca="false">NA()</f>
        <v>#N/A</v>
      </c>
      <c r="L121" s="15" t="e">
        <f aca="false">NA()</f>
        <v>#N/A</v>
      </c>
      <c r="M121" s="15" t="e">
        <f aca="false">NA()</f>
        <v>#N/A</v>
      </c>
      <c r="N121" s="15" t="e">
        <f aca="false">NA()</f>
        <v>#N/A</v>
      </c>
      <c r="O121" s="15" t="e">
        <f aca="false">NA()</f>
        <v>#N/A</v>
      </c>
      <c r="P121" s="15" t="n">
        <v>19760616</v>
      </c>
    </row>
    <row r="122" customFormat="false" ht="12.75" hidden="false" customHeight="false" outlineLevel="0" collapsed="false">
      <c r="A122" s="15" t="n">
        <v>1976.3</v>
      </c>
      <c r="B122" s="15" t="n">
        <v>19.9</v>
      </c>
      <c r="C122" s="15" t="n">
        <v>12.1</v>
      </c>
      <c r="D122" s="15" t="n">
        <v>12.6</v>
      </c>
      <c r="E122" s="15" t="n">
        <v>10.2</v>
      </c>
      <c r="F122" s="16" t="n">
        <v>11</v>
      </c>
      <c r="G122" s="15" t="n">
        <v>11.5</v>
      </c>
      <c r="H122" s="15" t="n">
        <v>10.8</v>
      </c>
      <c r="I122" s="15" t="n">
        <v>10.1</v>
      </c>
      <c r="J122" s="15" t="n">
        <v>11.1</v>
      </c>
      <c r="K122" s="15" t="n">
        <v>11.1</v>
      </c>
      <c r="L122" s="15" t="e">
        <f aca="false">NA()</f>
        <v>#N/A</v>
      </c>
      <c r="M122" s="15" t="e">
        <f aca="false">NA()</f>
        <v>#N/A</v>
      </c>
      <c r="N122" s="15" t="e">
        <f aca="false">NA()</f>
        <v>#N/A</v>
      </c>
      <c r="O122" s="15" t="e">
        <f aca="false">NA()</f>
        <v>#N/A</v>
      </c>
      <c r="P122" s="15" t="n">
        <v>19760714</v>
      </c>
    </row>
    <row r="123" customFormat="false" ht="12.75" hidden="false" customHeight="false" outlineLevel="0" collapsed="false">
      <c r="A123" s="15" t="n">
        <v>1976.3</v>
      </c>
      <c r="B123" s="15" t="e">
        <f aca="false">NA()</f>
        <v>#N/A</v>
      </c>
      <c r="C123" s="15" t="e">
        <f aca="false">NA()</f>
        <v>#N/A</v>
      </c>
      <c r="D123" s="15" t="n">
        <v>12.6</v>
      </c>
      <c r="E123" s="15" t="n">
        <v>9.3</v>
      </c>
      <c r="F123" s="16" t="n">
        <v>11.1</v>
      </c>
      <c r="G123" s="15" t="n">
        <v>11.7</v>
      </c>
      <c r="H123" s="15" t="n">
        <v>10.9</v>
      </c>
      <c r="I123" s="15" t="n">
        <v>10.2</v>
      </c>
      <c r="J123" s="15" t="n">
        <v>11.1</v>
      </c>
      <c r="K123" s="15" t="n">
        <v>11.2</v>
      </c>
      <c r="L123" s="15" t="e">
        <f aca="false">NA()</f>
        <v>#N/A</v>
      </c>
      <c r="M123" s="15" t="e">
        <f aca="false">NA()</f>
        <v>#N/A</v>
      </c>
      <c r="N123" s="15" t="e">
        <f aca="false">NA()</f>
        <v>#N/A</v>
      </c>
      <c r="O123" s="15" t="e">
        <f aca="false">NA()</f>
        <v>#N/A</v>
      </c>
      <c r="P123" s="15" t="n">
        <v>19760811</v>
      </c>
    </row>
    <row r="124" customFormat="false" ht="12.75" hidden="false" customHeight="false" outlineLevel="0" collapsed="false">
      <c r="A124" s="15" t="n">
        <v>1976.3</v>
      </c>
      <c r="B124" s="15" t="e">
        <f aca="false">NA()</f>
        <v>#N/A</v>
      </c>
      <c r="C124" s="15" t="e">
        <f aca="false">NA()</f>
        <v>#N/A</v>
      </c>
      <c r="D124" s="15" t="n">
        <v>12.6</v>
      </c>
      <c r="E124" s="15" t="n">
        <v>9.6</v>
      </c>
      <c r="F124" s="16" t="n">
        <v>9.3</v>
      </c>
      <c r="G124" s="15" t="n">
        <v>12.3</v>
      </c>
      <c r="H124" s="15" t="n">
        <v>11.3</v>
      </c>
      <c r="I124" s="15" t="n">
        <v>10.5</v>
      </c>
      <c r="J124" s="15" t="n">
        <v>11.2</v>
      </c>
      <c r="K124" s="15" t="n">
        <v>11.4</v>
      </c>
      <c r="L124" s="15" t="e">
        <f aca="false">NA()</f>
        <v>#N/A</v>
      </c>
      <c r="M124" s="15" t="e">
        <f aca="false">NA()</f>
        <v>#N/A</v>
      </c>
      <c r="N124" s="15" t="e">
        <f aca="false">NA()</f>
        <v>#N/A</v>
      </c>
      <c r="O124" s="15" t="e">
        <f aca="false">NA()</f>
        <v>#N/A</v>
      </c>
      <c r="P124" s="15" t="n">
        <v>19760915</v>
      </c>
    </row>
    <row r="125" customFormat="false" ht="12.75" hidden="false" customHeight="false" outlineLevel="0" collapsed="false">
      <c r="A125" s="15" t="n">
        <v>1976.4</v>
      </c>
      <c r="B125" s="15" t="e">
        <f aca="false">NA()</f>
        <v>#N/A</v>
      </c>
      <c r="C125" s="15" t="n">
        <v>12.6</v>
      </c>
      <c r="D125" s="15" t="n">
        <v>9.9</v>
      </c>
      <c r="E125" s="15" t="n">
        <v>8.5</v>
      </c>
      <c r="F125" s="16" t="n">
        <v>11.6</v>
      </c>
      <c r="G125" s="15" t="n">
        <v>11</v>
      </c>
      <c r="H125" s="15" t="n">
        <v>9.7</v>
      </c>
      <c r="I125" s="15" t="n">
        <v>11.2</v>
      </c>
      <c r="J125" s="15" t="n">
        <v>11.4</v>
      </c>
      <c r="K125" s="15" t="e">
        <f aca="false">NA()</f>
        <v>#N/A</v>
      </c>
      <c r="L125" s="15" t="e">
        <f aca="false">NA()</f>
        <v>#N/A</v>
      </c>
      <c r="M125" s="15" t="e">
        <f aca="false">NA()</f>
        <v>#N/A</v>
      </c>
      <c r="N125" s="15" t="e">
        <f aca="false">NA()</f>
        <v>#N/A</v>
      </c>
      <c r="O125" s="15" t="e">
        <f aca="false">NA()</f>
        <v>#N/A</v>
      </c>
      <c r="P125" s="15" t="n">
        <v>19761013</v>
      </c>
    </row>
    <row r="126" customFormat="false" ht="12.75" hidden="false" customHeight="false" outlineLevel="0" collapsed="false">
      <c r="A126" s="15" t="n">
        <v>1976.4</v>
      </c>
      <c r="B126" s="15" t="e">
        <f aca="false">NA()</f>
        <v>#N/A</v>
      </c>
      <c r="C126" s="15" t="n">
        <v>12.6</v>
      </c>
      <c r="D126" s="15" t="n">
        <v>9.9</v>
      </c>
      <c r="E126" s="15" t="n">
        <v>8.5</v>
      </c>
      <c r="F126" s="16" t="n">
        <v>9.7</v>
      </c>
      <c r="G126" s="15" t="n">
        <v>10.9</v>
      </c>
      <c r="H126" s="15" t="n">
        <v>9.6</v>
      </c>
      <c r="I126" s="15" t="n">
        <v>11.1</v>
      </c>
      <c r="J126" s="15" t="n">
        <v>11.5</v>
      </c>
      <c r="K126" s="15" t="e">
        <f aca="false">NA()</f>
        <v>#N/A</v>
      </c>
      <c r="L126" s="15" t="e">
        <f aca="false">NA()</f>
        <v>#N/A</v>
      </c>
      <c r="M126" s="15" t="e">
        <f aca="false">NA()</f>
        <v>#N/A</v>
      </c>
      <c r="N126" s="15" t="e">
        <f aca="false">NA()</f>
        <v>#N/A</v>
      </c>
      <c r="O126" s="15" t="e">
        <f aca="false">NA()</f>
        <v>#N/A</v>
      </c>
      <c r="P126" s="15" t="n">
        <v>19761110</v>
      </c>
    </row>
    <row r="127" customFormat="false" ht="12.75" hidden="false" customHeight="false" outlineLevel="0" collapsed="false">
      <c r="A127" s="15" t="n">
        <v>1976.4</v>
      </c>
      <c r="B127" s="15" t="e">
        <f aca="false">NA()</f>
        <v>#N/A</v>
      </c>
      <c r="C127" s="15" t="n">
        <v>12.6</v>
      </c>
      <c r="D127" s="15" t="n">
        <v>9.9</v>
      </c>
      <c r="E127" s="15" t="n">
        <v>8.2</v>
      </c>
      <c r="F127" s="16" t="n">
        <v>9.6</v>
      </c>
      <c r="G127" s="15" t="n">
        <v>11.2</v>
      </c>
      <c r="H127" s="15" t="n">
        <v>10.4</v>
      </c>
      <c r="I127" s="15" t="n">
        <v>11.8</v>
      </c>
      <c r="J127" s="15" t="n">
        <v>13.3</v>
      </c>
      <c r="K127" s="15" t="e">
        <f aca="false">NA()</f>
        <v>#N/A</v>
      </c>
      <c r="L127" s="15" t="e">
        <f aca="false">NA()</f>
        <v>#N/A</v>
      </c>
      <c r="M127" s="15" t="e">
        <f aca="false">NA()</f>
        <v>#N/A</v>
      </c>
      <c r="N127" s="15" t="e">
        <f aca="false">NA()</f>
        <v>#N/A</v>
      </c>
      <c r="O127" s="15" t="e">
        <f aca="false">NA()</f>
        <v>#N/A</v>
      </c>
      <c r="P127" s="15" t="n">
        <v>19761215</v>
      </c>
    </row>
    <row r="128" customFormat="false" ht="12.75" hidden="false" customHeight="false" outlineLevel="0" collapsed="false">
      <c r="A128" s="15" t="n">
        <v>1977.1</v>
      </c>
      <c r="B128" s="15" t="n">
        <v>12.6</v>
      </c>
      <c r="C128" s="15" t="n">
        <v>9.9</v>
      </c>
      <c r="D128" s="15" t="n">
        <v>8.5</v>
      </c>
      <c r="E128" s="15" t="n">
        <v>8.8</v>
      </c>
      <c r="F128" s="16" t="n">
        <v>11.1</v>
      </c>
      <c r="G128" s="15" t="n">
        <v>11.9</v>
      </c>
      <c r="H128" s="15" t="n">
        <v>11.9</v>
      </c>
      <c r="I128" s="15" t="n">
        <v>12.1</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2.75" hidden="false" customHeight="false" outlineLevel="0" collapsed="false">
      <c r="A129" s="15" t="n">
        <v>1977.1</v>
      </c>
      <c r="B129" s="15" t="e">
        <f aca="false">NA()</f>
        <v>#N/A</v>
      </c>
      <c r="C129" s="15" t="e">
        <f aca="false">NA()</f>
        <v>#N/A</v>
      </c>
      <c r="D129" s="15" t="n">
        <v>8.5</v>
      </c>
      <c r="E129" s="15" t="n">
        <v>9.4</v>
      </c>
      <c r="F129" s="16" t="n">
        <v>9.2</v>
      </c>
      <c r="G129" s="15" t="n">
        <v>14.1</v>
      </c>
      <c r="H129" s="15" t="n">
        <v>11.9</v>
      </c>
      <c r="I129" s="15" t="n">
        <v>12.4</v>
      </c>
      <c r="J129" s="15" t="n">
        <v>11.3</v>
      </c>
      <c r="K129" s="15" t="n">
        <v>11.2</v>
      </c>
      <c r="L129" s="15" t="e">
        <f aca="false">NA()</f>
        <v>#N/A</v>
      </c>
      <c r="M129" s="15" t="e">
        <f aca="false">NA()</f>
        <v>#N/A</v>
      </c>
      <c r="N129" s="15" t="e">
        <f aca="false">NA()</f>
        <v>#N/A</v>
      </c>
      <c r="O129" s="15" t="e">
        <f aca="false">NA()</f>
        <v>#N/A</v>
      </c>
      <c r="P129" s="15" t="n">
        <v>19770209</v>
      </c>
    </row>
    <row r="130" customFormat="false" ht="12.75" hidden="false" customHeight="false" outlineLevel="0" collapsed="false">
      <c r="A130" s="15" t="n">
        <v>1977.1</v>
      </c>
      <c r="B130" s="15" t="e">
        <f aca="false">NA()</f>
        <v>#N/A</v>
      </c>
      <c r="C130" s="15" t="e">
        <f aca="false">NA()</f>
        <v>#N/A</v>
      </c>
      <c r="D130" s="15" t="n">
        <v>8.5</v>
      </c>
      <c r="E130" s="15" t="n">
        <v>8.3</v>
      </c>
      <c r="F130" s="16" t="n">
        <v>10.6</v>
      </c>
      <c r="G130" s="15" t="n">
        <v>14.2</v>
      </c>
      <c r="H130" s="15" t="n">
        <v>12.3</v>
      </c>
      <c r="I130" s="15" t="n">
        <v>13</v>
      </c>
      <c r="J130" s="15" t="n">
        <v>12</v>
      </c>
      <c r="K130" s="15" t="n">
        <v>11.5</v>
      </c>
      <c r="L130" s="15" t="e">
        <f aca="false">NA()</f>
        <v>#N/A</v>
      </c>
      <c r="M130" s="15" t="e">
        <f aca="false">NA()</f>
        <v>#N/A</v>
      </c>
      <c r="N130" s="15" t="e">
        <f aca="false">NA()</f>
        <v>#N/A</v>
      </c>
      <c r="O130" s="15" t="e">
        <f aca="false">NA()</f>
        <v>#N/A</v>
      </c>
      <c r="P130" s="15" t="n">
        <v>19770309</v>
      </c>
    </row>
    <row r="131" customFormat="false" ht="12.75" hidden="false" customHeight="false" outlineLevel="0" collapsed="false">
      <c r="A131" s="15" t="n">
        <v>1977.2</v>
      </c>
      <c r="B131" s="15" t="e">
        <f aca="false">NA()</f>
        <v>#N/A</v>
      </c>
      <c r="C131" s="15" t="n">
        <v>8.5</v>
      </c>
      <c r="D131" s="15" t="n">
        <v>8.5</v>
      </c>
      <c r="E131" s="15" t="n">
        <v>11.4</v>
      </c>
      <c r="F131" s="16" t="n">
        <v>12.4</v>
      </c>
      <c r="G131" s="15" t="n">
        <v>11.2</v>
      </c>
      <c r="H131" s="15" t="n">
        <v>12.9</v>
      </c>
      <c r="I131" s="15" t="n">
        <v>12</v>
      </c>
      <c r="J131" s="15" t="n">
        <v>11.6</v>
      </c>
      <c r="K131" s="15" t="e">
        <f aca="false">NA()</f>
        <v>#N/A</v>
      </c>
      <c r="L131" s="15" t="e">
        <f aca="false">NA()</f>
        <v>#N/A</v>
      </c>
      <c r="M131" s="15" t="e">
        <f aca="false">NA()</f>
        <v>#N/A</v>
      </c>
      <c r="N131" s="15" t="e">
        <f aca="false">NA()</f>
        <v>#N/A</v>
      </c>
      <c r="O131" s="15" t="e">
        <f aca="false">NA()</f>
        <v>#N/A</v>
      </c>
      <c r="P131" s="15" t="n">
        <v>19770415</v>
      </c>
    </row>
    <row r="132" customFormat="false" ht="12.75" hidden="false" customHeight="false" outlineLevel="0" collapsed="false">
      <c r="A132" s="15" t="n">
        <v>1977.2</v>
      </c>
      <c r="B132" s="15" t="e">
        <f aca="false">NA()</f>
        <v>#N/A</v>
      </c>
      <c r="C132" s="15" t="n">
        <v>8.5</v>
      </c>
      <c r="D132" s="15" t="n">
        <v>8.5</v>
      </c>
      <c r="E132" s="15" t="n">
        <v>11.3</v>
      </c>
      <c r="F132" s="16" t="n">
        <v>14</v>
      </c>
      <c r="G132" s="15" t="n">
        <v>11.9</v>
      </c>
      <c r="H132" s="15" t="n">
        <v>12.7</v>
      </c>
      <c r="I132" s="15" t="n">
        <v>12.5</v>
      </c>
      <c r="J132" s="15" t="n">
        <v>11.7</v>
      </c>
      <c r="K132" s="15" t="e">
        <f aca="false">NA()</f>
        <v>#N/A</v>
      </c>
      <c r="L132" s="15" t="e">
        <f aca="false">NA()</f>
        <v>#N/A</v>
      </c>
      <c r="M132" s="15" t="e">
        <f aca="false">NA()</f>
        <v>#N/A</v>
      </c>
      <c r="N132" s="15" t="e">
        <f aca="false">NA()</f>
        <v>#N/A</v>
      </c>
      <c r="O132" s="15" t="e">
        <f aca="false">NA()</f>
        <v>#N/A</v>
      </c>
      <c r="P132" s="15" t="n">
        <v>19770511</v>
      </c>
    </row>
    <row r="133" customFormat="false" ht="12.75" hidden="false" customHeight="false" outlineLevel="0" collapsed="false">
      <c r="A133" s="15" t="n">
        <v>1977.2</v>
      </c>
      <c r="B133" s="15" t="e">
        <f aca="false">NA()</f>
        <v>#N/A</v>
      </c>
      <c r="C133" s="15" t="n">
        <v>8.5</v>
      </c>
      <c r="D133" s="15" t="n">
        <v>8.5</v>
      </c>
      <c r="E133" s="15" t="n">
        <v>12.2</v>
      </c>
      <c r="F133" s="16" t="n">
        <v>14.2</v>
      </c>
      <c r="G133" s="15" t="n">
        <v>12.3</v>
      </c>
      <c r="H133" s="15" t="n">
        <v>12.3</v>
      </c>
      <c r="I133" s="15" t="n">
        <v>11.9</v>
      </c>
      <c r="J133" s="15" t="n">
        <v>11.3</v>
      </c>
      <c r="K133" s="15" t="e">
        <f aca="false">NA()</f>
        <v>#N/A</v>
      </c>
      <c r="L133" s="15" t="e">
        <f aca="false">NA()</f>
        <v>#N/A</v>
      </c>
      <c r="M133" s="15" t="e">
        <f aca="false">NA()</f>
        <v>#N/A</v>
      </c>
      <c r="N133" s="15" t="e">
        <f aca="false">NA()</f>
        <v>#N/A</v>
      </c>
      <c r="O133" s="15" t="e">
        <f aca="false">NA()</f>
        <v>#N/A</v>
      </c>
      <c r="P133" s="15" t="n">
        <v>19770615</v>
      </c>
    </row>
    <row r="134" customFormat="false" ht="12.75" hidden="false" customHeight="false" outlineLevel="0" collapsed="false">
      <c r="A134" s="15" t="n">
        <v>1977.3</v>
      </c>
      <c r="B134" s="15" t="e">
        <f aca="false">NA()</f>
        <v>#N/A</v>
      </c>
      <c r="C134" s="15" t="e">
        <f aca="false">NA()</f>
        <v>#N/A</v>
      </c>
      <c r="D134" s="15" t="n">
        <v>13</v>
      </c>
      <c r="E134" s="15" t="n">
        <v>14.6</v>
      </c>
      <c r="F134" s="16" t="n">
        <v>12.3</v>
      </c>
      <c r="G134" s="15" t="n">
        <v>12.7</v>
      </c>
      <c r="H134" s="15" t="n">
        <v>11.8</v>
      </c>
      <c r="I134" s="15" t="n">
        <v>10.9</v>
      </c>
      <c r="J134" s="15" t="n">
        <v>10.7</v>
      </c>
      <c r="K134" s="15" t="n">
        <v>11.4</v>
      </c>
      <c r="L134" s="15" t="e">
        <f aca="false">NA()</f>
        <v>#N/A</v>
      </c>
      <c r="M134" s="15" t="e">
        <f aca="false">NA()</f>
        <v>#N/A</v>
      </c>
      <c r="N134" s="15" t="e">
        <f aca="false">NA()</f>
        <v>#N/A</v>
      </c>
      <c r="O134" s="15" t="e">
        <f aca="false">NA()</f>
        <v>#N/A</v>
      </c>
      <c r="P134" s="15" t="n">
        <v>19770713</v>
      </c>
    </row>
    <row r="135" customFormat="false" ht="12.75" hidden="false" customHeight="false" outlineLevel="0" collapsed="false">
      <c r="A135" s="15" t="n">
        <v>1977.3</v>
      </c>
      <c r="B135" s="15" t="e">
        <f aca="false">NA()</f>
        <v>#N/A</v>
      </c>
      <c r="C135" s="15" t="e">
        <f aca="false">NA()</f>
        <v>#N/A</v>
      </c>
      <c r="D135" s="15" t="n">
        <v>13.2</v>
      </c>
      <c r="E135" s="15" t="n">
        <v>13.5</v>
      </c>
      <c r="F135" s="16" t="n">
        <v>12</v>
      </c>
      <c r="G135" s="15" t="n">
        <v>12.4</v>
      </c>
      <c r="H135" s="15" t="n">
        <v>11.7</v>
      </c>
      <c r="I135" s="15" t="n">
        <v>10.7</v>
      </c>
      <c r="J135" s="15" t="n">
        <v>11</v>
      </c>
      <c r="K135" s="15" t="n">
        <v>11.6</v>
      </c>
      <c r="L135" s="15" t="e">
        <f aca="false">NA()</f>
        <v>#N/A</v>
      </c>
      <c r="M135" s="15" t="e">
        <f aca="false">NA()</f>
        <v>#N/A</v>
      </c>
      <c r="N135" s="15" t="e">
        <f aca="false">NA()</f>
        <v>#N/A</v>
      </c>
      <c r="O135" s="15" t="e">
        <f aca="false">NA()</f>
        <v>#N/A</v>
      </c>
      <c r="P135" s="15" t="n">
        <v>19770810</v>
      </c>
    </row>
    <row r="136" customFormat="false" ht="12.75" hidden="false" customHeight="false" outlineLevel="0" collapsed="false">
      <c r="A136" s="15" t="n">
        <v>1977.3</v>
      </c>
      <c r="B136" s="15" t="e">
        <f aca="false">NA()</f>
        <v>#N/A</v>
      </c>
      <c r="C136" s="15" t="e">
        <f aca="false">NA()</f>
        <v>#N/A</v>
      </c>
      <c r="D136" s="15" t="n">
        <v>13.2</v>
      </c>
      <c r="E136" s="15" t="n">
        <v>13.7</v>
      </c>
      <c r="F136" s="16" t="n">
        <v>10.3</v>
      </c>
      <c r="G136" s="15" t="n">
        <v>12</v>
      </c>
      <c r="H136" s="15" t="n">
        <v>11.6</v>
      </c>
      <c r="I136" s="15" t="n">
        <v>10.9</v>
      </c>
      <c r="J136" s="15" t="n">
        <v>10.6</v>
      </c>
      <c r="K136" s="15" t="n">
        <v>11.5</v>
      </c>
      <c r="L136" s="15" t="e">
        <f aca="false">NA()</f>
        <v>#N/A</v>
      </c>
      <c r="M136" s="15" t="e">
        <f aca="false">NA()</f>
        <v>#N/A</v>
      </c>
      <c r="N136" s="15" t="e">
        <f aca="false">NA()</f>
        <v>#N/A</v>
      </c>
      <c r="O136" s="15" t="e">
        <f aca="false">NA()</f>
        <v>#N/A</v>
      </c>
      <c r="P136" s="15" t="n">
        <v>19770914</v>
      </c>
    </row>
    <row r="137" customFormat="false" ht="12.75" hidden="false" customHeight="false" outlineLevel="0" collapsed="false">
      <c r="A137" s="15" t="n">
        <v>1977.4</v>
      </c>
      <c r="B137" s="15" t="e">
        <f aca="false">NA()</f>
        <v>#N/A</v>
      </c>
      <c r="C137" s="15" t="n">
        <v>13.2</v>
      </c>
      <c r="D137" s="15" t="n">
        <v>13.7</v>
      </c>
      <c r="E137" s="15" t="n">
        <v>9.2</v>
      </c>
      <c r="F137" s="16" t="n">
        <v>12.4</v>
      </c>
      <c r="G137" s="15" t="n">
        <v>11.4</v>
      </c>
      <c r="H137" s="15" t="n">
        <v>11.2</v>
      </c>
      <c r="I137" s="15" t="n">
        <v>10.6</v>
      </c>
      <c r="J137" s="15" t="n">
        <v>11.3</v>
      </c>
      <c r="K137" s="15" t="e">
        <f aca="false">NA()</f>
        <v>#N/A</v>
      </c>
      <c r="L137" s="15" t="e">
        <f aca="false">NA()</f>
        <v>#N/A</v>
      </c>
      <c r="M137" s="15" t="e">
        <f aca="false">NA()</f>
        <v>#N/A</v>
      </c>
      <c r="N137" s="15" t="e">
        <f aca="false">NA()</f>
        <v>#N/A</v>
      </c>
      <c r="O137" s="15" t="e">
        <f aca="false">NA()</f>
        <v>#N/A</v>
      </c>
      <c r="P137" s="15" t="n">
        <v>19771012</v>
      </c>
    </row>
    <row r="138" customFormat="false" ht="12.75" hidden="false" customHeight="false" outlineLevel="0" collapsed="false">
      <c r="A138" s="15" t="n">
        <v>1977.4</v>
      </c>
      <c r="B138" s="15" t="e">
        <f aca="false">NA()</f>
        <v>#N/A</v>
      </c>
      <c r="C138" s="15" t="n">
        <v>13.2</v>
      </c>
      <c r="D138" s="15" t="n">
        <v>13.7</v>
      </c>
      <c r="E138" s="15" t="n">
        <v>9.2</v>
      </c>
      <c r="F138" s="16" t="n">
        <v>12.1</v>
      </c>
      <c r="G138" s="15" t="n">
        <v>11.4</v>
      </c>
      <c r="H138" s="15" t="n">
        <v>10.9</v>
      </c>
      <c r="I138" s="15" t="n">
        <v>10.5</v>
      </c>
      <c r="J138" s="15" t="n">
        <v>11.3</v>
      </c>
      <c r="K138" s="15" t="e">
        <f aca="false">NA()</f>
        <v>#N/A</v>
      </c>
      <c r="L138" s="15" t="e">
        <f aca="false">NA()</f>
        <v>#N/A</v>
      </c>
      <c r="M138" s="15" t="e">
        <f aca="false">NA()</f>
        <v>#N/A</v>
      </c>
      <c r="N138" s="15" t="e">
        <f aca="false">NA()</f>
        <v>#N/A</v>
      </c>
      <c r="O138" s="15" t="e">
        <f aca="false">NA()</f>
        <v>#N/A</v>
      </c>
      <c r="P138" s="15" t="n">
        <v>19771109</v>
      </c>
    </row>
    <row r="139" customFormat="false" ht="12.75" hidden="false" customHeight="false" outlineLevel="0" collapsed="false">
      <c r="A139" s="15" t="n">
        <v>1977.4</v>
      </c>
      <c r="B139" s="15" t="e">
        <f aca="false">NA()</f>
        <v>#N/A</v>
      </c>
      <c r="C139" s="15" t="n">
        <v>13.2</v>
      </c>
      <c r="D139" s="15" t="n">
        <v>13.7</v>
      </c>
      <c r="E139" s="15" t="n">
        <v>10</v>
      </c>
      <c r="F139" s="16" t="n">
        <v>12.4</v>
      </c>
      <c r="G139" s="15" t="n">
        <v>11.2</v>
      </c>
      <c r="H139" s="15" t="n">
        <v>11</v>
      </c>
      <c r="I139" s="15" t="n">
        <v>10.4</v>
      </c>
      <c r="J139" s="15" t="n">
        <v>11.3</v>
      </c>
      <c r="K139" s="15" t="e">
        <f aca="false">NA()</f>
        <v>#N/A</v>
      </c>
      <c r="L139" s="15" t="e">
        <f aca="false">NA()</f>
        <v>#N/A</v>
      </c>
      <c r="M139" s="15" t="e">
        <f aca="false">NA()</f>
        <v>#N/A</v>
      </c>
      <c r="N139" s="15" t="e">
        <f aca="false">NA()</f>
        <v>#N/A</v>
      </c>
      <c r="O139" s="15" t="e">
        <f aca="false">NA()</f>
        <v>#N/A</v>
      </c>
      <c r="P139" s="15" t="n">
        <v>19771214</v>
      </c>
    </row>
    <row r="140" customFormat="false" ht="12.75" hidden="false" customHeight="false" outlineLevel="0" collapsed="false">
      <c r="A140" s="15" t="n">
        <v>1978.1</v>
      </c>
      <c r="B140" s="15" t="e">
        <f aca="false">NA()</f>
        <v>#N/A</v>
      </c>
      <c r="C140" s="15" t="e">
        <f aca="false">NA()</f>
        <v>#N/A</v>
      </c>
      <c r="D140" s="15" t="n">
        <v>10.2</v>
      </c>
      <c r="E140" s="15" t="n">
        <v>11.6</v>
      </c>
      <c r="F140" s="16" t="n">
        <v>12.5</v>
      </c>
      <c r="G140" s="15" t="n">
        <v>11</v>
      </c>
      <c r="H140" s="15" t="n">
        <v>10.9</v>
      </c>
      <c r="I140" s="15" t="n">
        <v>12.3</v>
      </c>
      <c r="J140" s="15" t="n">
        <v>11.9</v>
      </c>
      <c r="K140" s="15" t="n">
        <v>10.8</v>
      </c>
      <c r="L140" s="15" t="e">
        <f aca="false">NA()</f>
        <v>#N/A</v>
      </c>
      <c r="M140" s="15" t="e">
        <f aca="false">NA()</f>
        <v>#N/A</v>
      </c>
      <c r="N140" s="15" t="e">
        <f aca="false">NA()</f>
        <v>#N/A</v>
      </c>
      <c r="O140" s="15" t="e">
        <f aca="false">NA()</f>
        <v>#N/A</v>
      </c>
      <c r="P140" s="15" t="n">
        <v>19780111</v>
      </c>
    </row>
    <row r="141" customFormat="false" ht="12.75" hidden="false" customHeight="false" outlineLevel="0" collapsed="false">
      <c r="A141" s="15" t="n">
        <v>1978.1</v>
      </c>
      <c r="B141" s="15" t="e">
        <f aca="false">NA()</f>
        <v>#N/A</v>
      </c>
      <c r="C141" s="15" t="e">
        <f aca="false">NA()</f>
        <v>#N/A</v>
      </c>
      <c r="D141" s="15" t="n">
        <v>10.2</v>
      </c>
      <c r="E141" s="15" t="n">
        <v>10.4</v>
      </c>
      <c r="F141" s="16" t="n">
        <v>11.8</v>
      </c>
      <c r="G141" s="15" t="n">
        <v>11</v>
      </c>
      <c r="H141" s="15" t="n">
        <v>10.4</v>
      </c>
      <c r="I141" s="15" t="n">
        <v>11.8</v>
      </c>
      <c r="J141" s="15" t="n">
        <v>11.9</v>
      </c>
      <c r="K141" s="15" t="n">
        <v>10.8</v>
      </c>
      <c r="L141" s="15" t="e">
        <f aca="false">NA()</f>
        <v>#N/A</v>
      </c>
      <c r="M141" s="15" t="e">
        <f aca="false">NA()</f>
        <v>#N/A</v>
      </c>
      <c r="N141" s="15" t="e">
        <f aca="false">NA()</f>
        <v>#N/A</v>
      </c>
      <c r="O141" s="15" t="e">
        <f aca="false">NA()</f>
        <v>#N/A</v>
      </c>
      <c r="P141" s="15" t="n">
        <v>19780222</v>
      </c>
    </row>
    <row r="142" customFormat="false" ht="12.75" hidden="false" customHeight="false" outlineLevel="0" collapsed="false">
      <c r="A142" s="15" t="n">
        <v>1978.1</v>
      </c>
      <c r="B142" s="15" t="e">
        <f aca="false">NA()</f>
        <v>#N/A</v>
      </c>
      <c r="C142" s="15" t="e">
        <f aca="false">NA()</f>
        <v>#N/A</v>
      </c>
      <c r="D142" s="15" t="n">
        <v>10.2</v>
      </c>
      <c r="E142" s="15" t="n">
        <v>10.4</v>
      </c>
      <c r="F142" s="16" t="n">
        <v>11.1</v>
      </c>
      <c r="G142" s="15" t="n">
        <v>11.6</v>
      </c>
      <c r="H142" s="15" t="n">
        <v>10.6</v>
      </c>
      <c r="I142" s="15" t="n">
        <v>11.8</v>
      </c>
      <c r="J142" s="15" t="n">
        <v>11.7</v>
      </c>
      <c r="K142" s="15" t="n">
        <v>10.8</v>
      </c>
      <c r="L142" s="15" t="e">
        <f aca="false">NA()</f>
        <v>#N/A</v>
      </c>
      <c r="M142" s="15" t="e">
        <f aca="false">NA()</f>
        <v>#N/A</v>
      </c>
      <c r="N142" s="15" t="e">
        <f aca="false">NA()</f>
        <v>#N/A</v>
      </c>
      <c r="O142" s="15" t="e">
        <f aca="false">NA()</f>
        <v>#N/A</v>
      </c>
      <c r="P142" s="15" t="n">
        <v>19780315</v>
      </c>
    </row>
    <row r="143" customFormat="false" ht="12.75" hidden="false" customHeight="false" outlineLevel="0" collapsed="false">
      <c r="A143" s="15" t="n">
        <v>1978.2</v>
      </c>
      <c r="B143" s="15" t="e">
        <f aca="false">NA()</f>
        <v>#N/A</v>
      </c>
      <c r="C143" s="15" t="n">
        <v>10.2</v>
      </c>
      <c r="D143" s="15" t="n">
        <v>9.9</v>
      </c>
      <c r="E143" s="15" t="n">
        <v>8.7</v>
      </c>
      <c r="F143" s="16" t="n">
        <v>14.5</v>
      </c>
      <c r="G143" s="15" t="n">
        <v>11.4</v>
      </c>
      <c r="H143" s="15" t="n">
        <v>12</v>
      </c>
      <c r="I143" s="15" t="n">
        <v>11.9</v>
      </c>
      <c r="J143" s="15" t="n">
        <v>10.8</v>
      </c>
      <c r="K143" s="15" t="e">
        <f aca="false">NA()</f>
        <v>#N/A</v>
      </c>
      <c r="L143" s="15" t="e">
        <f aca="false">NA()</f>
        <v>#N/A</v>
      </c>
      <c r="M143" s="15" t="e">
        <f aca="false">NA()</f>
        <v>#N/A</v>
      </c>
      <c r="N143" s="15" t="e">
        <f aca="false">NA()</f>
        <v>#N/A</v>
      </c>
      <c r="O143" s="15" t="e">
        <f aca="false">NA()</f>
        <v>#N/A</v>
      </c>
      <c r="P143" s="15" t="n">
        <v>19780412</v>
      </c>
    </row>
    <row r="144" customFormat="false" ht="12.75" hidden="false" customHeight="false" outlineLevel="0" collapsed="false">
      <c r="A144" s="15" t="n">
        <v>1978.2</v>
      </c>
      <c r="B144" s="15" t="e">
        <f aca="false">NA()</f>
        <v>#N/A</v>
      </c>
      <c r="C144" s="15" t="n">
        <v>10.2</v>
      </c>
      <c r="D144" s="15" t="n">
        <v>9.9</v>
      </c>
      <c r="E144" s="15" t="n">
        <v>6.5</v>
      </c>
      <c r="F144" s="16" t="n">
        <v>17.4</v>
      </c>
      <c r="G144" s="15" t="n">
        <v>11.6</v>
      </c>
      <c r="H144" s="15" t="n">
        <v>12.2</v>
      </c>
      <c r="I144" s="15" t="n">
        <v>11.5</v>
      </c>
      <c r="J144" s="15" t="n">
        <v>10.5</v>
      </c>
      <c r="K144" s="15" t="e">
        <f aca="false">NA()</f>
        <v>#N/A</v>
      </c>
      <c r="L144" s="15" t="e">
        <f aca="false">NA()</f>
        <v>#N/A</v>
      </c>
      <c r="M144" s="15" t="e">
        <f aca="false">NA()</f>
        <v>#N/A</v>
      </c>
      <c r="N144" s="15" t="e">
        <f aca="false">NA()</f>
        <v>#N/A</v>
      </c>
      <c r="O144" s="15" t="e">
        <f aca="false">NA()</f>
        <v>#N/A</v>
      </c>
      <c r="P144" s="15" t="n">
        <v>19780510</v>
      </c>
    </row>
    <row r="145" customFormat="false" ht="12.75" hidden="false" customHeight="false" outlineLevel="0" collapsed="false">
      <c r="A145" s="15" t="n">
        <v>1978.2</v>
      </c>
      <c r="B145" s="15" t="e">
        <f aca="false">NA()</f>
        <v>#N/A</v>
      </c>
      <c r="C145" s="15" t="n">
        <v>10.2</v>
      </c>
      <c r="D145" s="15" t="n">
        <v>9.9</v>
      </c>
      <c r="E145" s="15" t="n">
        <v>6.6</v>
      </c>
      <c r="F145" s="16" t="n">
        <v>18.1</v>
      </c>
      <c r="G145" s="15" t="n">
        <v>10.8</v>
      </c>
      <c r="H145" s="15" t="n">
        <v>10.7</v>
      </c>
      <c r="I145" s="15" t="n">
        <v>12</v>
      </c>
      <c r="J145" s="15" t="n">
        <v>10.8</v>
      </c>
      <c r="K145" s="15" t="e">
        <f aca="false">NA()</f>
        <v>#N/A</v>
      </c>
      <c r="L145" s="15" t="e">
        <f aca="false">NA()</f>
        <v>#N/A</v>
      </c>
      <c r="M145" s="15" t="e">
        <f aca="false">NA()</f>
        <v>#N/A</v>
      </c>
      <c r="N145" s="15" t="e">
        <f aca="false">NA()</f>
        <v>#N/A</v>
      </c>
      <c r="O145" s="15" t="e">
        <f aca="false">NA()</f>
        <v>#N/A</v>
      </c>
      <c r="P145" s="15" t="n">
        <v>19780614</v>
      </c>
    </row>
    <row r="146" customFormat="false" ht="12.75" hidden="false" customHeight="false" outlineLevel="0" collapsed="false">
      <c r="A146" s="15" t="n">
        <v>1978.3</v>
      </c>
      <c r="B146" s="15" t="e">
        <f aca="false">NA()</f>
        <v>#N/A</v>
      </c>
      <c r="C146" s="15" t="e">
        <f aca="false">NA()</f>
        <v>#N/A</v>
      </c>
      <c r="D146" s="15" t="n">
        <v>7</v>
      </c>
      <c r="E146" s="15" t="n">
        <v>18.8</v>
      </c>
      <c r="F146" s="16" t="n">
        <v>10.5</v>
      </c>
      <c r="G146" s="15" t="n">
        <v>10.8</v>
      </c>
      <c r="H146" s="15" t="n">
        <v>11.7</v>
      </c>
      <c r="I146" s="15" t="n">
        <v>10.9</v>
      </c>
      <c r="J146" s="15" t="n">
        <v>10.2</v>
      </c>
      <c r="K146" s="15" t="n">
        <v>10.1</v>
      </c>
      <c r="L146" s="15" t="e">
        <f aca="false">NA()</f>
        <v>#N/A</v>
      </c>
      <c r="M146" s="15" t="e">
        <f aca="false">NA()</f>
        <v>#N/A</v>
      </c>
      <c r="N146" s="15" t="e">
        <f aca="false">NA()</f>
        <v>#N/A</v>
      </c>
      <c r="O146" s="15" t="e">
        <f aca="false">NA()</f>
        <v>#N/A</v>
      </c>
      <c r="P146" s="15" t="n">
        <v>19780712</v>
      </c>
    </row>
    <row r="147" customFormat="false" ht="12.75" hidden="false" customHeight="false" outlineLevel="0" collapsed="false">
      <c r="A147" s="15" t="n">
        <v>1978.3</v>
      </c>
      <c r="B147" s="15" t="e">
        <f aca="false">NA()</f>
        <v>#N/A</v>
      </c>
      <c r="C147" s="15" t="e">
        <f aca="false">NA()</f>
        <v>#N/A</v>
      </c>
      <c r="D147" s="15" t="n">
        <v>7.1</v>
      </c>
      <c r="E147" s="15" t="n">
        <v>18.2</v>
      </c>
      <c r="F147" s="16" t="n">
        <v>11</v>
      </c>
      <c r="G147" s="15" t="n">
        <v>11</v>
      </c>
      <c r="H147" s="15" t="n">
        <v>12.1</v>
      </c>
      <c r="I147" s="15" t="n">
        <v>11</v>
      </c>
      <c r="J147" s="15" t="n">
        <v>10.3</v>
      </c>
      <c r="K147" s="15" t="n">
        <v>10.2</v>
      </c>
      <c r="L147" s="15" t="e">
        <f aca="false">NA()</f>
        <v>#N/A</v>
      </c>
      <c r="M147" s="15" t="e">
        <f aca="false">NA()</f>
        <v>#N/A</v>
      </c>
      <c r="N147" s="15" t="e">
        <f aca="false">NA()</f>
        <v>#N/A</v>
      </c>
      <c r="O147" s="15" t="e">
        <f aca="false">NA()</f>
        <v>#N/A</v>
      </c>
      <c r="P147" s="15" t="n">
        <v>19780809</v>
      </c>
    </row>
    <row r="148" customFormat="false" ht="12.75" hidden="false" customHeight="false" outlineLevel="0" collapsed="false">
      <c r="A148" s="15" t="n">
        <v>1978.3</v>
      </c>
      <c r="B148" s="15" t="e">
        <f aca="false">NA()</f>
        <v>#N/A</v>
      </c>
      <c r="C148" s="15" t="e">
        <f aca="false">NA()</f>
        <v>#N/A</v>
      </c>
      <c r="D148" s="15" t="n">
        <v>7.1</v>
      </c>
      <c r="E148" s="15" t="n">
        <v>19.6</v>
      </c>
      <c r="F148" s="16" t="n">
        <v>10.1</v>
      </c>
      <c r="G148" s="15" t="n">
        <v>10.8</v>
      </c>
      <c r="H148" s="15" t="n">
        <v>12.2</v>
      </c>
      <c r="I148" s="15" t="n">
        <v>10.5</v>
      </c>
      <c r="J148" s="15" t="n">
        <v>10.1</v>
      </c>
      <c r="K148" s="15" t="n">
        <v>10.2</v>
      </c>
      <c r="L148" s="15" t="e">
        <f aca="false">NA()</f>
        <v>#N/A</v>
      </c>
      <c r="M148" s="15" t="e">
        <f aca="false">NA()</f>
        <v>#N/A</v>
      </c>
      <c r="N148" s="15" t="e">
        <f aca="false">NA()</f>
        <v>#N/A</v>
      </c>
      <c r="O148" s="15" t="e">
        <f aca="false">NA()</f>
        <v>#N/A</v>
      </c>
      <c r="P148" s="15" t="n">
        <v>19780913</v>
      </c>
    </row>
    <row r="149" customFormat="false" ht="12.75" hidden="false" customHeight="false" outlineLevel="0" collapsed="false">
      <c r="A149" s="15" t="n">
        <v>1978.4</v>
      </c>
      <c r="B149" s="15" t="e">
        <f aca="false">NA()</f>
        <v>#N/A</v>
      </c>
      <c r="C149" s="15" t="n">
        <v>7.1</v>
      </c>
      <c r="D149" s="15" t="n">
        <v>20.6</v>
      </c>
      <c r="E149" s="15" t="n">
        <v>10.6</v>
      </c>
      <c r="F149" s="16" t="n">
        <v>10.9</v>
      </c>
      <c r="G149" s="15" t="n">
        <v>11.8</v>
      </c>
      <c r="H149" s="15" t="n">
        <v>10.4</v>
      </c>
      <c r="I149" s="15" t="n">
        <v>10.3</v>
      </c>
      <c r="J149" s="15" t="n">
        <v>10.5</v>
      </c>
      <c r="K149" s="15" t="e">
        <f aca="false">NA()</f>
        <v>#N/A</v>
      </c>
      <c r="L149" s="15" t="e">
        <f aca="false">NA()</f>
        <v>#N/A</v>
      </c>
      <c r="M149" s="15" t="e">
        <f aca="false">NA()</f>
        <v>#N/A</v>
      </c>
      <c r="N149" s="15" t="e">
        <f aca="false">NA()</f>
        <v>#N/A</v>
      </c>
      <c r="O149" s="15" t="e">
        <f aca="false">NA()</f>
        <v>#N/A</v>
      </c>
      <c r="P149" s="15" t="n">
        <v>19781011</v>
      </c>
    </row>
    <row r="150" customFormat="false" ht="12.75" hidden="false" customHeight="false" outlineLevel="0" collapsed="false">
      <c r="A150" s="15" t="n">
        <v>1978.4</v>
      </c>
      <c r="B150" s="15" t="e">
        <f aca="false">NA()</f>
        <v>#N/A</v>
      </c>
      <c r="C150" s="15" t="n">
        <v>7.1</v>
      </c>
      <c r="D150" s="15" t="n">
        <v>20.6</v>
      </c>
      <c r="E150" s="15" t="n">
        <v>10.7</v>
      </c>
      <c r="F150" s="16" t="n">
        <v>11.2</v>
      </c>
      <c r="G150" s="15" t="n">
        <v>11.3</v>
      </c>
      <c r="H150" s="15" t="n">
        <v>9.5</v>
      </c>
      <c r="I150" s="15" t="n">
        <v>8.4</v>
      </c>
      <c r="J150" s="15" t="n">
        <v>8.9</v>
      </c>
      <c r="K150" s="15" t="e">
        <f aca="false">NA()</f>
        <v>#N/A</v>
      </c>
      <c r="L150" s="15" t="e">
        <f aca="false">NA()</f>
        <v>#N/A</v>
      </c>
      <c r="M150" s="15" t="e">
        <f aca="false">NA()</f>
        <v>#N/A</v>
      </c>
      <c r="N150" s="15" t="e">
        <f aca="false">NA()</f>
        <v>#N/A</v>
      </c>
      <c r="O150" s="15" t="e">
        <f aca="false">NA()</f>
        <v>#N/A</v>
      </c>
      <c r="P150" s="15" t="n">
        <v>19781115</v>
      </c>
    </row>
    <row r="151" customFormat="false" ht="12.75" hidden="false" customHeight="false" outlineLevel="0" collapsed="false">
      <c r="A151" s="15" t="n">
        <v>1978.4</v>
      </c>
      <c r="B151" s="15" t="e">
        <f aca="false">NA()</f>
        <v>#N/A</v>
      </c>
      <c r="C151" s="15" t="n">
        <v>7.1</v>
      </c>
      <c r="D151" s="15" t="n">
        <v>20.6</v>
      </c>
      <c r="E151" s="15" t="n">
        <v>10.7</v>
      </c>
      <c r="F151" s="16" t="n">
        <v>12.9</v>
      </c>
      <c r="G151" s="15" t="n">
        <v>12.1</v>
      </c>
      <c r="H151" s="15" t="n">
        <v>9.3</v>
      </c>
      <c r="I151" s="15" t="n">
        <v>8.5</v>
      </c>
      <c r="J151" s="15" t="n">
        <v>8.9</v>
      </c>
      <c r="K151" s="15" t="e">
        <f aca="false">NA()</f>
        <v>#N/A</v>
      </c>
      <c r="L151" s="15" t="e">
        <f aca="false">NA()</f>
        <v>#N/A</v>
      </c>
      <c r="M151" s="15" t="e">
        <f aca="false">NA()</f>
        <v>#N/A</v>
      </c>
      <c r="N151" s="15" t="e">
        <f aca="false">NA()</f>
        <v>#N/A</v>
      </c>
      <c r="O151" s="15" t="e">
        <f aca="false">NA()</f>
        <v>#N/A</v>
      </c>
      <c r="P151" s="15" t="n">
        <v>19781213</v>
      </c>
    </row>
    <row r="152" customFormat="false" ht="12.75" hidden="false" customHeight="false" outlineLevel="0" collapsed="false">
      <c r="A152" s="15" t="n">
        <v>1979.1</v>
      </c>
      <c r="B152" s="15" t="n">
        <v>7.1</v>
      </c>
      <c r="C152" s="15" t="n">
        <v>20.6</v>
      </c>
      <c r="D152" s="15" t="n">
        <v>9.6</v>
      </c>
      <c r="E152" s="15" t="n">
        <v>14.7</v>
      </c>
      <c r="F152" s="16" t="n">
        <v>13.3</v>
      </c>
      <c r="G152" s="15" t="n">
        <v>9.8</v>
      </c>
      <c r="H152" s="15" t="n">
        <v>8.2</v>
      </c>
      <c r="I152" s="15" t="n">
        <v>8.9</v>
      </c>
      <c r="J152" s="15" t="n">
        <v>9.3</v>
      </c>
      <c r="K152" s="15" t="n">
        <v>9</v>
      </c>
      <c r="L152" s="15" t="n">
        <v>8.6</v>
      </c>
      <c r="M152" s="15" t="n">
        <v>9.2</v>
      </c>
      <c r="N152" s="15" t="e">
        <f aca="false">NA()</f>
        <v>#N/A</v>
      </c>
      <c r="O152" s="15" t="e">
        <f aca="false">NA()</f>
        <v>#N/A</v>
      </c>
      <c r="P152" s="15" t="n">
        <v>19790131</v>
      </c>
    </row>
    <row r="153" customFormat="false" ht="12.75" hidden="false" customHeight="false" outlineLevel="0" collapsed="false">
      <c r="A153" s="15" t="n">
        <v>1979.1</v>
      </c>
      <c r="B153" s="15" t="n">
        <v>7.1</v>
      </c>
      <c r="C153" s="15" t="n">
        <v>20.6</v>
      </c>
      <c r="D153" s="15" t="n">
        <v>9.6</v>
      </c>
      <c r="E153" s="15" t="n">
        <v>15</v>
      </c>
      <c r="F153" s="16" t="n">
        <v>12.2</v>
      </c>
      <c r="G153" s="15" t="n">
        <v>10.4</v>
      </c>
      <c r="H153" s="15" t="n">
        <v>8.2</v>
      </c>
      <c r="I153" s="15" t="n">
        <v>9.2</v>
      </c>
      <c r="J153" s="15" t="n">
        <v>9.4</v>
      </c>
      <c r="K153" s="15" t="n">
        <v>9.2</v>
      </c>
      <c r="L153" s="15" t="n">
        <v>8.8</v>
      </c>
      <c r="M153" s="15" t="n">
        <v>9.5</v>
      </c>
      <c r="N153" s="15" t="e">
        <f aca="false">NA()</f>
        <v>#N/A</v>
      </c>
      <c r="O153" s="15" t="e">
        <f aca="false">NA()</f>
        <v>#N/A</v>
      </c>
      <c r="P153" s="15" t="n">
        <v>19790314</v>
      </c>
    </row>
    <row r="154" customFormat="false" ht="12.75" hidden="false" customHeight="false" outlineLevel="0" collapsed="false">
      <c r="A154" s="15" t="n">
        <v>1979.2</v>
      </c>
      <c r="B154" s="15" t="n">
        <v>20.6</v>
      </c>
      <c r="C154" s="15" t="n">
        <v>9.6</v>
      </c>
      <c r="D154" s="15" t="n">
        <v>15.6</v>
      </c>
      <c r="E154" s="15" t="n">
        <v>10.8</v>
      </c>
      <c r="F154" s="16" t="n">
        <v>11.3</v>
      </c>
      <c r="G154" s="15" t="n">
        <v>8.6</v>
      </c>
      <c r="H154" s="15" t="n">
        <v>9.8</v>
      </c>
      <c r="I154" s="15" t="n">
        <v>9.2</v>
      </c>
      <c r="J154" s="15" t="n">
        <v>9.4</v>
      </c>
      <c r="K154" s="15" t="n">
        <v>9.2</v>
      </c>
      <c r="L154" s="15" t="n">
        <v>9.7</v>
      </c>
      <c r="M154" s="15" t="e">
        <f aca="false">NA()</f>
        <v>#N/A</v>
      </c>
      <c r="N154" s="15" t="e">
        <f aca="false">NA()</f>
        <v>#N/A</v>
      </c>
      <c r="O154" s="15" t="e">
        <f aca="false">NA()</f>
        <v>#N/A</v>
      </c>
      <c r="P154" s="15" t="n">
        <v>19790411</v>
      </c>
    </row>
    <row r="155" customFormat="false" ht="12.75" hidden="false" customHeight="false" outlineLevel="0" collapsed="false">
      <c r="A155" s="15" t="n">
        <v>1979.2</v>
      </c>
      <c r="B155" s="15" t="n">
        <v>20.6</v>
      </c>
      <c r="C155" s="15" t="n">
        <v>9.6</v>
      </c>
      <c r="D155" s="15" t="n">
        <v>15.6</v>
      </c>
      <c r="E155" s="15" t="n">
        <v>9.5</v>
      </c>
      <c r="F155" s="16" t="n">
        <v>12</v>
      </c>
      <c r="G155" s="15" t="n">
        <v>8.4</v>
      </c>
      <c r="H155" s="15" t="n">
        <v>9.8</v>
      </c>
      <c r="I155" s="15" t="n">
        <v>9.3</v>
      </c>
      <c r="J155" s="15" t="n">
        <v>9.4</v>
      </c>
      <c r="K155" s="15" t="n">
        <v>9.2</v>
      </c>
      <c r="L155" s="15" t="n">
        <v>9.6</v>
      </c>
      <c r="M155" s="15" t="e">
        <f aca="false">NA()</f>
        <v>#N/A</v>
      </c>
      <c r="N155" s="15" t="e">
        <f aca="false">NA()</f>
        <v>#N/A</v>
      </c>
      <c r="O155" s="15" t="e">
        <f aca="false">NA()</f>
        <v>#N/A</v>
      </c>
      <c r="P155" s="15" t="n">
        <v>19790516</v>
      </c>
    </row>
    <row r="156" customFormat="false" ht="12.75" hidden="false" customHeight="false" outlineLevel="0" collapsed="false">
      <c r="A156" s="15" t="n">
        <v>1979.3</v>
      </c>
      <c r="B156" s="15" t="n">
        <v>9.6</v>
      </c>
      <c r="C156" s="15" t="n">
        <v>15.6</v>
      </c>
      <c r="D156" s="15" t="n">
        <v>9.8</v>
      </c>
      <c r="E156" s="15" t="n">
        <v>7.9</v>
      </c>
      <c r="F156" s="16" t="n">
        <v>6.3</v>
      </c>
      <c r="G156" s="15" t="n">
        <v>8.6</v>
      </c>
      <c r="H156" s="15" t="n">
        <v>9.8</v>
      </c>
      <c r="I156" s="15" t="n">
        <v>9.3</v>
      </c>
      <c r="J156" s="15" t="n">
        <v>9.9</v>
      </c>
      <c r="K156" s="15" t="n">
        <v>10.2</v>
      </c>
      <c r="L156" s="15" t="e">
        <f aca="false">NA()</f>
        <v>#N/A</v>
      </c>
      <c r="M156" s="15" t="e">
        <f aca="false">NA()</f>
        <v>#N/A</v>
      </c>
      <c r="N156" s="15" t="e">
        <f aca="false">NA()</f>
        <v>#N/A</v>
      </c>
      <c r="O156" s="15" t="e">
        <f aca="false">NA()</f>
        <v>#N/A</v>
      </c>
      <c r="P156" s="15" t="n">
        <v>19790703</v>
      </c>
    </row>
    <row r="157" customFormat="false" ht="12.75" hidden="false" customHeight="false" outlineLevel="0" collapsed="false">
      <c r="A157" s="15" t="n">
        <v>1979.3</v>
      </c>
      <c r="B157" s="15" t="n">
        <v>10.9</v>
      </c>
      <c r="C157" s="15" t="n">
        <v>14.8</v>
      </c>
      <c r="D157" s="15" t="n">
        <v>10.6</v>
      </c>
      <c r="E157" s="15" t="n">
        <v>6.3</v>
      </c>
      <c r="F157" s="16" t="n">
        <v>6.9</v>
      </c>
      <c r="G157" s="15" t="n">
        <v>8.5</v>
      </c>
      <c r="H157" s="15" t="n">
        <v>9.4</v>
      </c>
      <c r="I157" s="15" t="n">
        <v>9.2</v>
      </c>
      <c r="J157" s="15" t="n">
        <v>10</v>
      </c>
      <c r="K157" s="15" t="n">
        <v>10.4</v>
      </c>
      <c r="L157" s="15" t="e">
        <f aca="false">NA()</f>
        <v>#N/A</v>
      </c>
      <c r="M157" s="15" t="e">
        <f aca="false">NA()</f>
        <v>#N/A</v>
      </c>
      <c r="N157" s="15" t="e">
        <f aca="false">NA()</f>
        <v>#N/A</v>
      </c>
      <c r="O157" s="15" t="e">
        <f aca="false">NA()</f>
        <v>#N/A</v>
      </c>
      <c r="P157" s="15" t="n">
        <v>19790808</v>
      </c>
    </row>
    <row r="158" customFormat="false" ht="12.75" hidden="false" customHeight="false" outlineLevel="0" collapsed="false">
      <c r="A158" s="15" t="n">
        <v>1979.3</v>
      </c>
      <c r="B158" s="15" t="n">
        <v>10.9</v>
      </c>
      <c r="C158" s="15" t="n">
        <v>14.8</v>
      </c>
      <c r="D158" s="15" t="n">
        <v>10.6</v>
      </c>
      <c r="E158" s="15" t="n">
        <v>6.7</v>
      </c>
      <c r="F158" s="16" t="n">
        <v>9.5</v>
      </c>
      <c r="G158" s="15" t="n">
        <v>7.3</v>
      </c>
      <c r="H158" s="15" t="n">
        <v>8.5</v>
      </c>
      <c r="I158" s="15" t="n">
        <v>8.7</v>
      </c>
      <c r="J158" s="15" t="n">
        <v>9.4</v>
      </c>
      <c r="K158" s="15" t="n">
        <v>9.9</v>
      </c>
      <c r="L158" s="15" t="e">
        <f aca="false">NA()</f>
        <v>#N/A</v>
      </c>
      <c r="M158" s="15" t="e">
        <f aca="false">NA()</f>
        <v>#N/A</v>
      </c>
      <c r="N158" s="15" t="e">
        <f aca="false">NA()</f>
        <v>#N/A</v>
      </c>
      <c r="O158" s="15" t="e">
        <f aca="false">NA()</f>
        <v>#N/A</v>
      </c>
      <c r="P158" s="15" t="n">
        <v>19790912</v>
      </c>
    </row>
    <row r="159" customFormat="false" ht="12.75" hidden="false" customHeight="false" outlineLevel="0" collapsed="false">
      <c r="A159" s="15" t="n">
        <v>1979.4</v>
      </c>
      <c r="B159" s="15" t="n">
        <v>14.8</v>
      </c>
      <c r="C159" s="15" t="n">
        <v>10.6</v>
      </c>
      <c r="D159" s="15" t="n">
        <v>6.7</v>
      </c>
      <c r="E159" s="15" t="n">
        <v>10.6</v>
      </c>
      <c r="F159" s="16" t="n">
        <v>5.8</v>
      </c>
      <c r="G159" s="15" t="n">
        <v>7.5</v>
      </c>
      <c r="H159" s="15" t="n">
        <v>8</v>
      </c>
      <c r="I159" s="15" t="n">
        <v>9.1</v>
      </c>
      <c r="J159" s="15" t="n">
        <v>9.7</v>
      </c>
      <c r="K159" s="15" t="e">
        <f aca="false">NA()</f>
        <v>#N/A</v>
      </c>
      <c r="L159" s="15" t="e">
        <f aca="false">NA()</f>
        <v>#N/A</v>
      </c>
      <c r="M159" s="15" t="e">
        <f aca="false">NA()</f>
        <v>#N/A</v>
      </c>
      <c r="N159" s="15" t="e">
        <f aca="false">NA()</f>
        <v>#N/A</v>
      </c>
      <c r="O159" s="15" t="e">
        <f aca="false">NA()</f>
        <v>#N/A</v>
      </c>
      <c r="P159" s="15" t="n">
        <v>19791012</v>
      </c>
    </row>
    <row r="160" customFormat="false" ht="12.75" hidden="false" customHeight="false" outlineLevel="0" collapsed="false">
      <c r="A160" s="15" t="n">
        <v>1979.4</v>
      </c>
      <c r="B160" s="15" t="n">
        <v>14.8</v>
      </c>
      <c r="C160" s="15" t="n">
        <v>10.6</v>
      </c>
      <c r="D160" s="15" t="n">
        <v>6.7</v>
      </c>
      <c r="E160" s="15" t="n">
        <v>11</v>
      </c>
      <c r="F160" s="16" t="n">
        <v>7</v>
      </c>
      <c r="G160" s="15" t="n">
        <v>5.7</v>
      </c>
      <c r="H160" s="15" t="n">
        <v>6.7</v>
      </c>
      <c r="I160" s="15" t="n">
        <v>8.8</v>
      </c>
      <c r="J160" s="15" t="n">
        <v>10.1</v>
      </c>
      <c r="K160" s="15" t="e">
        <f aca="false">NA()</f>
        <v>#N/A</v>
      </c>
      <c r="L160" s="15" t="e">
        <f aca="false">NA()</f>
        <v>#N/A</v>
      </c>
      <c r="M160" s="15" t="e">
        <f aca="false">NA()</f>
        <v>#N/A</v>
      </c>
      <c r="N160" s="15" t="e">
        <f aca="false">NA()</f>
        <v>#N/A</v>
      </c>
      <c r="O160" s="15" t="e">
        <f aca="false">NA()</f>
        <v>#N/A</v>
      </c>
      <c r="P160" s="15" t="n">
        <v>19791114</v>
      </c>
    </row>
    <row r="161" customFormat="false" ht="12.75" hidden="false" customHeight="false" outlineLevel="0" collapsed="false">
      <c r="A161" s="15" t="n">
        <v>1980.1</v>
      </c>
      <c r="B161" s="15" t="n">
        <v>10.6</v>
      </c>
      <c r="C161" s="15" t="n">
        <v>6.7</v>
      </c>
      <c r="D161" s="15" t="n">
        <v>11.9</v>
      </c>
      <c r="E161" s="15" t="n">
        <v>10.9</v>
      </c>
      <c r="F161" s="16" t="n">
        <v>4.7</v>
      </c>
      <c r="G161" s="15" t="n">
        <v>6</v>
      </c>
      <c r="H161" s="15" t="n">
        <v>8</v>
      </c>
      <c r="I161" s="15" t="n">
        <v>9.4</v>
      </c>
      <c r="J161" s="15" t="n">
        <v>9.5</v>
      </c>
      <c r="K161" s="15" t="n">
        <v>10</v>
      </c>
      <c r="L161" s="15" t="n">
        <v>10</v>
      </c>
      <c r="M161" s="15" t="n">
        <v>10.8</v>
      </c>
      <c r="N161" s="15" t="e">
        <f aca="false">NA()</f>
        <v>#N/A</v>
      </c>
      <c r="O161" s="15" t="e">
        <f aca="false">NA()</f>
        <v>#N/A</v>
      </c>
      <c r="P161" s="15" t="n">
        <v>19800103</v>
      </c>
    </row>
    <row r="162" customFormat="false" ht="12.75" hidden="false" customHeight="false" outlineLevel="0" collapsed="false">
      <c r="A162" s="15" t="n">
        <v>1980.1</v>
      </c>
      <c r="B162" s="15" t="n">
        <v>10.6</v>
      </c>
      <c r="C162" s="15" t="n">
        <v>6.7</v>
      </c>
      <c r="D162" s="15" t="n">
        <v>11.9</v>
      </c>
      <c r="E162" s="15" t="n">
        <v>10.3</v>
      </c>
      <c r="F162" s="16" t="n">
        <v>7.2</v>
      </c>
      <c r="G162" s="15" t="n">
        <v>6.5</v>
      </c>
      <c r="H162" s="15" t="n">
        <v>6.2</v>
      </c>
      <c r="I162" s="15" t="n">
        <v>7.9</v>
      </c>
      <c r="J162" s="15" t="n">
        <v>7.9</v>
      </c>
      <c r="K162" s="15" t="n">
        <v>9</v>
      </c>
      <c r="L162" s="15" t="n">
        <v>9.2</v>
      </c>
      <c r="M162" s="15" t="n">
        <v>10</v>
      </c>
      <c r="N162" s="15" t="e">
        <f aca="false">NA()</f>
        <v>#N/A</v>
      </c>
      <c r="O162" s="15" t="e">
        <f aca="false">NA()</f>
        <v>#N/A</v>
      </c>
      <c r="P162" s="15" t="n">
        <v>19800130</v>
      </c>
    </row>
    <row r="163" customFormat="false" ht="12.75" hidden="false" customHeight="false" outlineLevel="0" collapsed="false">
      <c r="A163" s="15" t="n">
        <v>1980.1</v>
      </c>
      <c r="B163" s="15" t="n">
        <v>10.6</v>
      </c>
      <c r="C163" s="15" t="n">
        <v>6.7</v>
      </c>
      <c r="D163" s="15" t="n">
        <v>11.9</v>
      </c>
      <c r="E163" s="15" t="n">
        <v>10.9</v>
      </c>
      <c r="F163" s="16" t="n">
        <v>11.3</v>
      </c>
      <c r="G163" s="15" t="n">
        <v>8.2</v>
      </c>
      <c r="H163" s="15" t="n">
        <v>5.6</v>
      </c>
      <c r="I163" s="15" t="n">
        <v>5.9</v>
      </c>
      <c r="J163" s="15" t="n">
        <v>6.8</v>
      </c>
      <c r="K163" s="15" t="n">
        <v>7.8</v>
      </c>
      <c r="L163" s="15" t="n">
        <v>9.5</v>
      </c>
      <c r="M163" s="15" t="n">
        <v>10.2</v>
      </c>
      <c r="N163" s="15" t="e">
        <f aca="false">NA()</f>
        <v>#N/A</v>
      </c>
      <c r="O163" s="15" t="e">
        <f aca="false">NA()</f>
        <v>#N/A</v>
      </c>
      <c r="P163" s="15" t="n">
        <v>19800314</v>
      </c>
    </row>
    <row r="164" customFormat="false" ht="12.75" hidden="false" customHeight="false" outlineLevel="0" collapsed="false">
      <c r="A164" s="15" t="n">
        <v>1980.2</v>
      </c>
      <c r="B164" s="15" t="n">
        <v>6.7</v>
      </c>
      <c r="C164" s="15" t="n">
        <v>11.9</v>
      </c>
      <c r="D164" s="15" t="n">
        <v>10.5</v>
      </c>
      <c r="E164" s="15" t="n">
        <v>10.3</v>
      </c>
      <c r="F164" s="16" t="n">
        <v>8.3</v>
      </c>
      <c r="G164" s="15" t="n">
        <v>4.6</v>
      </c>
      <c r="H164" s="15" t="n">
        <v>5.3</v>
      </c>
      <c r="I164" s="15" t="n">
        <v>7.6</v>
      </c>
      <c r="J164" s="15" t="n">
        <v>9</v>
      </c>
      <c r="K164" s="15" t="n">
        <v>9</v>
      </c>
      <c r="L164" s="15" t="n">
        <v>9.9</v>
      </c>
      <c r="M164" s="15" t="e">
        <f aca="false">NA()</f>
        <v>#N/A</v>
      </c>
      <c r="N164" s="15" t="e">
        <f aca="false">NA()</f>
        <v>#N/A</v>
      </c>
      <c r="O164" s="15" t="e">
        <f aca="false">NA()</f>
        <v>#N/A</v>
      </c>
      <c r="P164" s="15" t="n">
        <v>19800416</v>
      </c>
    </row>
    <row r="165" customFormat="false" ht="12.75" hidden="false" customHeight="false" outlineLevel="0" collapsed="false">
      <c r="A165" s="15" t="n">
        <v>1980.2</v>
      </c>
      <c r="B165" s="15" t="n">
        <v>6.7</v>
      </c>
      <c r="C165" s="15" t="n">
        <v>11.9</v>
      </c>
      <c r="D165" s="15" t="n">
        <v>10.5</v>
      </c>
      <c r="E165" s="15" t="n">
        <v>10.7</v>
      </c>
      <c r="F165" s="16" t="n">
        <v>4.4</v>
      </c>
      <c r="G165" s="15" t="n">
        <v>4.6</v>
      </c>
      <c r="H165" s="15" t="n">
        <v>6.3</v>
      </c>
      <c r="I165" s="15" t="n">
        <v>8.4</v>
      </c>
      <c r="J165" s="15" t="n">
        <v>9.3</v>
      </c>
      <c r="K165" s="15" t="n">
        <v>9.2</v>
      </c>
      <c r="L165" s="15" t="n">
        <v>10.2</v>
      </c>
      <c r="M165" s="15" t="e">
        <f aca="false">NA()</f>
        <v>#N/A</v>
      </c>
      <c r="N165" s="15" t="e">
        <f aca="false">NA()</f>
        <v>#N/A</v>
      </c>
      <c r="O165" s="15" t="e">
        <f aca="false">NA()</f>
        <v>#N/A</v>
      </c>
      <c r="P165" s="15" t="n">
        <v>19800514</v>
      </c>
    </row>
    <row r="166" customFormat="false" ht="12.75" hidden="false" customHeight="false" outlineLevel="0" collapsed="false">
      <c r="A166" s="15" t="n">
        <v>1980.3</v>
      </c>
      <c r="B166" s="15" t="n">
        <v>11.9</v>
      </c>
      <c r="C166" s="15" t="n">
        <v>10.5</v>
      </c>
      <c r="D166" s="15" t="n">
        <v>10.8</v>
      </c>
      <c r="E166" s="15" t="n">
        <v>-0.4</v>
      </c>
      <c r="F166" s="16" t="n">
        <v>2.1</v>
      </c>
      <c r="G166" s="15" t="n">
        <v>8.2</v>
      </c>
      <c r="H166" s="15" t="n">
        <v>12</v>
      </c>
      <c r="I166" s="15" t="n">
        <v>12.6</v>
      </c>
      <c r="J166" s="15" t="n">
        <v>10.3</v>
      </c>
      <c r="K166" s="15" t="n">
        <v>10.9</v>
      </c>
      <c r="L166" s="15" t="e">
        <f aca="false">NA()</f>
        <v>#N/A</v>
      </c>
      <c r="M166" s="15" t="e">
        <f aca="false">NA()</f>
        <v>#N/A</v>
      </c>
      <c r="N166" s="15" t="e">
        <f aca="false">NA()</f>
        <v>#N/A</v>
      </c>
      <c r="O166" s="15" t="e">
        <f aca="false">NA()</f>
        <v>#N/A</v>
      </c>
      <c r="P166" s="15" t="n">
        <v>19800702</v>
      </c>
    </row>
    <row r="167" customFormat="false" ht="12.75" hidden="false" customHeight="false" outlineLevel="0" collapsed="false">
      <c r="A167" s="15" t="n">
        <v>1980.3</v>
      </c>
      <c r="B167" s="15" t="n">
        <v>11.9</v>
      </c>
      <c r="C167" s="15" t="n">
        <v>10.5</v>
      </c>
      <c r="D167" s="15" t="n">
        <v>10.8</v>
      </c>
      <c r="E167" s="15" t="n">
        <v>0.4</v>
      </c>
      <c r="F167" s="16" t="n">
        <v>3.1</v>
      </c>
      <c r="G167" s="15" t="n">
        <v>9.9</v>
      </c>
      <c r="H167" s="15" t="n">
        <v>12</v>
      </c>
      <c r="I167" s="15" t="n">
        <v>11.8</v>
      </c>
      <c r="J167" s="15" t="n">
        <v>10.2</v>
      </c>
      <c r="K167" s="15" t="n">
        <v>10.8</v>
      </c>
      <c r="L167" s="15" t="e">
        <f aca="false">NA()</f>
        <v>#N/A</v>
      </c>
      <c r="M167" s="15" t="e">
        <f aca="false">NA()</f>
        <v>#N/A</v>
      </c>
      <c r="N167" s="15" t="e">
        <f aca="false">NA()</f>
        <v>#N/A</v>
      </c>
      <c r="O167" s="15" t="e">
        <f aca="false">NA()</f>
        <v>#N/A</v>
      </c>
      <c r="P167" s="15" t="n">
        <v>19800806</v>
      </c>
    </row>
    <row r="168" customFormat="false" ht="12.75" hidden="false" customHeight="false" outlineLevel="0" collapsed="false">
      <c r="A168" s="15" t="n">
        <v>1980.3</v>
      </c>
      <c r="B168" s="15" t="n">
        <v>11.9</v>
      </c>
      <c r="C168" s="15" t="n">
        <v>10.5</v>
      </c>
      <c r="D168" s="15" t="n">
        <v>10.8</v>
      </c>
      <c r="E168" s="15" t="n">
        <v>0.6</v>
      </c>
      <c r="F168" s="16" t="n">
        <v>5.3</v>
      </c>
      <c r="G168" s="15" t="n">
        <v>10.9</v>
      </c>
      <c r="H168" s="15" t="n">
        <v>11.6</v>
      </c>
      <c r="I168" s="15" t="n">
        <v>11.6</v>
      </c>
      <c r="J168" s="15" t="n">
        <v>9.9</v>
      </c>
      <c r="K168" s="15" t="n">
        <v>10.9</v>
      </c>
      <c r="L168" s="15" t="e">
        <f aca="false">NA()</f>
        <v>#N/A</v>
      </c>
      <c r="M168" s="15" t="e">
        <f aca="false">NA()</f>
        <v>#N/A</v>
      </c>
      <c r="N168" s="15" t="e">
        <f aca="false">NA()</f>
        <v>#N/A</v>
      </c>
      <c r="O168" s="15" t="e">
        <f aca="false">NA()</f>
        <v>#N/A</v>
      </c>
      <c r="P168" s="15" t="n">
        <v>19800910</v>
      </c>
    </row>
    <row r="169" customFormat="false" ht="12.75" hidden="false" customHeight="false" outlineLevel="0" collapsed="false">
      <c r="A169" s="15" t="n">
        <v>1980.4</v>
      </c>
      <c r="B169" s="15" t="n">
        <v>10.5</v>
      </c>
      <c r="C169" s="15" t="n">
        <v>10.8</v>
      </c>
      <c r="D169" s="15" t="n">
        <v>0.1</v>
      </c>
      <c r="E169" s="15" t="n">
        <v>10.7</v>
      </c>
      <c r="F169" s="16" t="n">
        <v>12</v>
      </c>
      <c r="G169" s="15" t="n">
        <v>10.4</v>
      </c>
      <c r="H169" s="15" t="n">
        <v>10.3</v>
      </c>
      <c r="I169" s="15" t="n">
        <v>8.9</v>
      </c>
      <c r="J169" s="15" t="n">
        <v>9.4</v>
      </c>
      <c r="K169" s="15" t="e">
        <f aca="false">NA()</f>
        <v>#N/A</v>
      </c>
      <c r="L169" s="15" t="e">
        <f aca="false">NA()</f>
        <v>#N/A</v>
      </c>
      <c r="M169" s="15" t="e">
        <f aca="false">NA()</f>
        <v>#N/A</v>
      </c>
      <c r="N169" s="15" t="e">
        <f aca="false">NA()</f>
        <v>#N/A</v>
      </c>
      <c r="O169" s="15" t="e">
        <f aca="false">NA()</f>
        <v>#N/A</v>
      </c>
      <c r="P169" s="15" t="n">
        <v>19801015</v>
      </c>
    </row>
    <row r="170" customFormat="false" ht="12.75" hidden="false" customHeight="false" outlineLevel="0" collapsed="false">
      <c r="A170" s="15" t="n">
        <v>1980.4</v>
      </c>
      <c r="B170" s="15" t="n">
        <v>10.5</v>
      </c>
      <c r="C170" s="15" t="n">
        <v>10.8</v>
      </c>
      <c r="D170" s="15" t="n">
        <v>0.1</v>
      </c>
      <c r="E170" s="15" t="n">
        <v>10.2</v>
      </c>
      <c r="F170" s="16" t="n">
        <v>15</v>
      </c>
      <c r="G170" s="15" t="n">
        <v>8.2</v>
      </c>
      <c r="H170" s="15" t="n">
        <v>9.6</v>
      </c>
      <c r="I170" s="15" t="n">
        <v>9.9</v>
      </c>
      <c r="J170" s="15" t="n">
        <v>10.4</v>
      </c>
      <c r="K170" s="15" t="e">
        <f aca="false">NA()</f>
        <v>#N/A</v>
      </c>
      <c r="L170" s="15" t="e">
        <f aca="false">NA()</f>
        <v>#N/A</v>
      </c>
      <c r="M170" s="15" t="e">
        <f aca="false">NA()</f>
        <v>#N/A</v>
      </c>
      <c r="N170" s="15" t="e">
        <f aca="false">NA()</f>
        <v>#N/A</v>
      </c>
      <c r="O170" s="15" t="e">
        <f aca="false">NA()</f>
        <v>#N/A</v>
      </c>
      <c r="P170" s="15" t="n">
        <v>19801112</v>
      </c>
    </row>
    <row r="171" customFormat="false" ht="12.75" hidden="false" customHeight="false" outlineLevel="0" collapsed="false">
      <c r="A171" s="15" t="n">
        <v>1980.4</v>
      </c>
      <c r="B171" s="15" t="n">
        <v>10.5</v>
      </c>
      <c r="C171" s="15" t="n">
        <v>10.8</v>
      </c>
      <c r="D171" s="15" t="n">
        <v>0.1</v>
      </c>
      <c r="E171" s="15" t="n">
        <v>10.8</v>
      </c>
      <c r="F171" s="16" t="n">
        <v>17.9</v>
      </c>
      <c r="G171" s="15" t="n">
        <v>8</v>
      </c>
      <c r="H171" s="15" t="n">
        <v>7.4</v>
      </c>
      <c r="I171" s="15" t="n">
        <v>9.7</v>
      </c>
      <c r="J171" s="15" t="n">
        <v>10.6</v>
      </c>
      <c r="K171" s="15" t="n">
        <v>9</v>
      </c>
      <c r="L171" s="15" t="n">
        <v>7.9</v>
      </c>
      <c r="M171" s="15" t="n">
        <v>8</v>
      </c>
      <c r="N171" s="15" t="n">
        <v>8.7</v>
      </c>
      <c r="O171" s="15" t="e">
        <f aca="false">NA()</f>
        <v>#N/A</v>
      </c>
      <c r="P171" s="15" t="n">
        <v>19801212</v>
      </c>
    </row>
    <row r="172" customFormat="false" ht="12.75" hidden="false" customHeight="false" outlineLevel="0" collapsed="false">
      <c r="A172" s="15" t="n">
        <v>1981.1</v>
      </c>
      <c r="B172" s="15" t="n">
        <v>12.6</v>
      </c>
      <c r="C172" s="15" t="n">
        <v>-1.1</v>
      </c>
      <c r="D172" s="15" t="n">
        <v>11.8</v>
      </c>
      <c r="E172" s="15" t="n">
        <v>16.7</v>
      </c>
      <c r="F172" s="16" t="n">
        <v>13.2</v>
      </c>
      <c r="G172" s="15" t="n">
        <v>6.3</v>
      </c>
      <c r="H172" s="15" t="n">
        <v>9.3</v>
      </c>
      <c r="I172" s="15" t="n">
        <v>9.9</v>
      </c>
      <c r="J172" s="15" t="n">
        <v>8.8</v>
      </c>
      <c r="K172" s="15" t="n">
        <v>7.9</v>
      </c>
      <c r="L172" s="15" t="n">
        <v>8.1</v>
      </c>
      <c r="M172" s="15" t="n">
        <v>9.2</v>
      </c>
      <c r="N172" s="15" t="e">
        <f aca="false">NA()</f>
        <v>#N/A</v>
      </c>
      <c r="O172" s="15" t="e">
        <f aca="false">NA()</f>
        <v>#N/A</v>
      </c>
      <c r="P172" s="15" t="n">
        <v>19810128</v>
      </c>
    </row>
    <row r="173" customFormat="false" ht="12.75" hidden="false" customHeight="false" outlineLevel="0" collapsed="false">
      <c r="A173" s="15" t="n">
        <v>1981.1</v>
      </c>
      <c r="B173" s="15" t="n">
        <v>12.6</v>
      </c>
      <c r="C173" s="15" t="n">
        <v>-1.1</v>
      </c>
      <c r="D173" s="15" t="n">
        <v>11.8</v>
      </c>
      <c r="E173" s="15" t="n">
        <v>14.9</v>
      </c>
      <c r="F173" s="16" t="n">
        <v>15.5</v>
      </c>
      <c r="G173" s="15" t="n">
        <v>9</v>
      </c>
      <c r="H173" s="15" t="n">
        <v>9.5</v>
      </c>
      <c r="I173" s="15" t="n">
        <v>9.6</v>
      </c>
      <c r="J173" s="15" t="n">
        <v>8.4</v>
      </c>
      <c r="K173" s="15" t="n">
        <v>8</v>
      </c>
      <c r="L173" s="15" t="n">
        <v>8.2</v>
      </c>
      <c r="M173" s="15" t="n">
        <v>9.7</v>
      </c>
      <c r="N173" s="15" t="e">
        <f aca="false">NA()</f>
        <v>#N/A</v>
      </c>
      <c r="O173" s="15" t="e">
        <f aca="false">NA()</f>
        <v>#N/A</v>
      </c>
      <c r="P173" s="15" t="n">
        <v>19810325</v>
      </c>
    </row>
    <row r="174" customFormat="false" ht="12.75" hidden="false" customHeight="false" outlineLevel="0" collapsed="false">
      <c r="A174" s="15" t="n">
        <v>1981.2</v>
      </c>
      <c r="B174" s="15" t="n">
        <v>-1.1</v>
      </c>
      <c r="C174" s="15" t="n">
        <v>11.8</v>
      </c>
      <c r="D174" s="15" t="n">
        <v>14.9</v>
      </c>
      <c r="E174" s="15" t="n">
        <v>14.9</v>
      </c>
      <c r="F174" s="16" t="n">
        <v>9.2</v>
      </c>
      <c r="G174" s="15" t="n">
        <v>8.4</v>
      </c>
      <c r="H174" s="15" t="n">
        <v>10</v>
      </c>
      <c r="I174" s="15" t="n">
        <v>7.8</v>
      </c>
      <c r="J174" s="15" t="n">
        <v>7.7</v>
      </c>
      <c r="K174" s="15" t="n">
        <v>8.7</v>
      </c>
      <c r="L174" s="15" t="n">
        <v>9.4</v>
      </c>
      <c r="M174" s="15" t="e">
        <f aca="false">NA()</f>
        <v>#N/A</v>
      </c>
      <c r="N174" s="15" t="e">
        <f aca="false">NA()</f>
        <v>#N/A</v>
      </c>
      <c r="O174" s="15" t="e">
        <f aca="false">NA()</f>
        <v>#N/A</v>
      </c>
      <c r="P174" s="15" t="n">
        <v>19810513</v>
      </c>
    </row>
    <row r="175" customFormat="false" ht="12.75" hidden="false" customHeight="false" outlineLevel="0" collapsed="false">
      <c r="A175" s="15" t="n">
        <v>1981.3</v>
      </c>
      <c r="B175" s="15" t="n">
        <v>11.8</v>
      </c>
      <c r="C175" s="15" t="n">
        <v>14.9</v>
      </c>
      <c r="D175" s="15" t="n">
        <v>19.2</v>
      </c>
      <c r="E175" s="15" t="n">
        <v>6.5</v>
      </c>
      <c r="F175" s="16" t="n">
        <v>7.5</v>
      </c>
      <c r="G175" s="15" t="n">
        <v>10.3</v>
      </c>
      <c r="H175" s="15" t="n">
        <v>7.6</v>
      </c>
      <c r="I175" s="15" t="n">
        <v>7.3</v>
      </c>
      <c r="J175" s="15" t="n">
        <v>8.8</v>
      </c>
      <c r="K175" s="15" t="n">
        <v>9.8</v>
      </c>
      <c r="L175" s="15" t="e">
        <f aca="false">NA()</f>
        <v>#N/A</v>
      </c>
      <c r="M175" s="15" t="e">
        <f aca="false">NA()</f>
        <v>#N/A</v>
      </c>
      <c r="N175" s="15" t="e">
        <f aca="false">NA()</f>
        <v>#N/A</v>
      </c>
      <c r="O175" s="15" t="e">
        <f aca="false">NA()</f>
        <v>#N/A</v>
      </c>
      <c r="P175" s="15" t="n">
        <v>19810701</v>
      </c>
    </row>
    <row r="176" customFormat="false" ht="12.75" hidden="false" customHeight="false" outlineLevel="0" collapsed="false">
      <c r="A176" s="15" t="n">
        <v>1981.3</v>
      </c>
      <c r="B176" s="15" t="n">
        <v>11.8</v>
      </c>
      <c r="C176" s="15" t="n">
        <v>14.9</v>
      </c>
      <c r="D176" s="15" t="n">
        <v>19.2</v>
      </c>
      <c r="E176" s="15" t="n">
        <v>4</v>
      </c>
      <c r="F176" s="16" t="n">
        <v>7.1</v>
      </c>
      <c r="G176" s="15" t="n">
        <v>10.3</v>
      </c>
      <c r="H176" s="15" t="n">
        <v>6.9</v>
      </c>
      <c r="I176" s="15" t="n">
        <v>7.1</v>
      </c>
      <c r="J176" s="15" t="n">
        <v>8.8</v>
      </c>
      <c r="K176" s="15" t="n">
        <v>10.2</v>
      </c>
      <c r="L176" s="15" t="e">
        <f aca="false">NA()</f>
        <v>#N/A</v>
      </c>
      <c r="M176" s="15" t="e">
        <f aca="false">NA()</f>
        <v>#N/A</v>
      </c>
      <c r="N176" s="15" t="e">
        <f aca="false">NA()</f>
        <v>#N/A</v>
      </c>
      <c r="O176" s="15" t="e">
        <f aca="false">NA()</f>
        <v>#N/A</v>
      </c>
      <c r="P176" s="15" t="n">
        <v>19810812</v>
      </c>
    </row>
    <row r="177" customFormat="false" ht="12.75" hidden="false" customHeight="false" outlineLevel="0" collapsed="false">
      <c r="A177" s="15" t="n">
        <v>1981.3</v>
      </c>
      <c r="B177" s="15" t="n">
        <v>11.8</v>
      </c>
      <c r="C177" s="15" t="n">
        <v>14.9</v>
      </c>
      <c r="D177" s="15" t="n">
        <v>19.2</v>
      </c>
      <c r="E177" s="15" t="n">
        <v>4.7</v>
      </c>
      <c r="F177" s="16" t="n">
        <v>7.7</v>
      </c>
      <c r="G177" s="15" t="n">
        <v>6.9</v>
      </c>
      <c r="H177" s="15" t="n">
        <v>6.9</v>
      </c>
      <c r="I177" s="15" t="n">
        <v>7.2</v>
      </c>
      <c r="J177" s="15" t="n">
        <v>9.5</v>
      </c>
      <c r="K177" s="15" t="n">
        <v>10.4</v>
      </c>
      <c r="L177" s="15" t="e">
        <f aca="false">NA()</f>
        <v>#N/A</v>
      </c>
      <c r="M177" s="15" t="e">
        <f aca="false">NA()</f>
        <v>#N/A</v>
      </c>
      <c r="N177" s="15" t="e">
        <f aca="false">NA()</f>
        <v>#N/A</v>
      </c>
      <c r="O177" s="15" t="e">
        <f aca="false">NA()</f>
        <v>#N/A</v>
      </c>
      <c r="P177" s="15" t="n">
        <v>19810930</v>
      </c>
    </row>
    <row r="178" customFormat="false" ht="12.75" hidden="false" customHeight="false" outlineLevel="0" collapsed="false">
      <c r="A178" s="15" t="n">
        <v>1981.4</v>
      </c>
      <c r="B178" s="15" t="n">
        <v>14.9</v>
      </c>
      <c r="C178" s="15" t="n">
        <v>19.2</v>
      </c>
      <c r="D178" s="15" t="n">
        <v>4.7</v>
      </c>
      <c r="E178" s="15" t="n">
        <v>8.8</v>
      </c>
      <c r="F178" s="16" t="n">
        <v>5</v>
      </c>
      <c r="G178" s="15" t="n">
        <v>5.2</v>
      </c>
      <c r="H178" s="15" t="n">
        <v>8.2</v>
      </c>
      <c r="I178" s="15" t="n">
        <v>10.1</v>
      </c>
      <c r="J178" s="15" t="n">
        <v>10.7</v>
      </c>
      <c r="K178" s="15" t="e">
        <f aca="false">NA()</f>
        <v>#N/A</v>
      </c>
      <c r="L178" s="15" t="e">
        <f aca="false">NA()</f>
        <v>#N/A</v>
      </c>
      <c r="M178" s="15" t="e">
        <f aca="false">NA()</f>
        <v>#N/A</v>
      </c>
      <c r="N178" s="15" t="e">
        <f aca="false">NA()</f>
        <v>#N/A</v>
      </c>
      <c r="O178" s="15" t="e">
        <f aca="false">NA()</f>
        <v>#N/A</v>
      </c>
      <c r="P178" s="15" t="n">
        <v>19811110</v>
      </c>
    </row>
    <row r="179" customFormat="false" ht="12.75" hidden="false" customHeight="false" outlineLevel="0" collapsed="false">
      <c r="A179" s="15" t="n">
        <v>1981.4</v>
      </c>
      <c r="B179" s="15" t="n">
        <v>14.9</v>
      </c>
      <c r="C179" s="15" t="n">
        <v>19.2</v>
      </c>
      <c r="D179" s="15" t="n">
        <v>4.7</v>
      </c>
      <c r="E179" s="15" t="n">
        <v>10.2</v>
      </c>
      <c r="F179" s="16" t="n">
        <v>3</v>
      </c>
      <c r="G179" s="15" t="n">
        <v>4.6</v>
      </c>
      <c r="H179" s="15" t="n">
        <v>9</v>
      </c>
      <c r="I179" s="15" t="n">
        <v>10.8</v>
      </c>
      <c r="J179" s="15" t="n">
        <v>10</v>
      </c>
      <c r="K179" s="15" t="e">
        <f aca="false">NA()</f>
        <v>#N/A</v>
      </c>
      <c r="L179" s="15" t="e">
        <f aca="false">NA()</f>
        <v>#N/A</v>
      </c>
      <c r="M179" s="15" t="e">
        <f aca="false">NA()</f>
        <v>#N/A</v>
      </c>
      <c r="N179" s="15" t="e">
        <f aca="false">NA()</f>
        <v>#N/A</v>
      </c>
      <c r="O179" s="15" t="e">
        <f aca="false">NA()</f>
        <v>#N/A</v>
      </c>
      <c r="P179" s="15" t="n">
        <v>19811216</v>
      </c>
    </row>
    <row r="180" customFormat="false" ht="12.75" hidden="false" customHeight="false" outlineLevel="0" collapsed="false">
      <c r="A180" s="15" t="n">
        <v>1982.1</v>
      </c>
      <c r="B180" s="15" t="n">
        <v>19.2</v>
      </c>
      <c r="C180" s="15" t="n">
        <v>4.7</v>
      </c>
      <c r="D180" s="15" t="n">
        <v>11.4</v>
      </c>
      <c r="E180" s="15" t="n">
        <v>2.7</v>
      </c>
      <c r="F180" s="16" t="n">
        <v>2.5</v>
      </c>
      <c r="G180" s="15" t="n">
        <v>8.2</v>
      </c>
      <c r="H180" s="15" t="n">
        <v>10.9</v>
      </c>
      <c r="I180" s="15" t="n">
        <v>10</v>
      </c>
      <c r="J180" s="15" t="n">
        <v>7</v>
      </c>
      <c r="K180" s="15" t="n">
        <v>6.5</v>
      </c>
      <c r="L180" s="15" t="n">
        <v>8.7</v>
      </c>
      <c r="M180" s="15" t="n">
        <v>8.1</v>
      </c>
      <c r="N180" s="15" t="e">
        <f aca="false">NA()</f>
        <v>#N/A</v>
      </c>
      <c r="O180" s="15" t="e">
        <f aca="false">NA()</f>
        <v>#N/A</v>
      </c>
      <c r="P180" s="15" t="n">
        <v>19820127</v>
      </c>
    </row>
    <row r="181" customFormat="false" ht="12.75" hidden="false" customHeight="false" outlineLevel="0" collapsed="false">
      <c r="A181" s="15" t="n">
        <v>1982.1</v>
      </c>
      <c r="B181" s="15" t="n">
        <v>19.2</v>
      </c>
      <c r="C181" s="15" t="n">
        <v>4.7</v>
      </c>
      <c r="D181" s="15" t="n">
        <v>11.4</v>
      </c>
      <c r="E181" s="15" t="n">
        <v>4.6</v>
      </c>
      <c r="F181" s="16" t="n">
        <v>0.2</v>
      </c>
      <c r="G181" s="15" t="n">
        <v>8.8</v>
      </c>
      <c r="H181" s="15" t="n">
        <v>10.9</v>
      </c>
      <c r="I181" s="15" t="n">
        <v>9.6</v>
      </c>
      <c r="J181" s="15" t="n">
        <v>7</v>
      </c>
      <c r="K181" s="15" t="n">
        <v>7</v>
      </c>
      <c r="L181" s="15" t="n">
        <v>8.9</v>
      </c>
      <c r="M181" s="15" t="n">
        <v>8.5</v>
      </c>
      <c r="N181" s="15" t="e">
        <f aca="false">NA()</f>
        <v>#N/A</v>
      </c>
      <c r="O181" s="15" t="e">
        <f aca="false">NA()</f>
        <v>#N/A</v>
      </c>
      <c r="P181" s="15" t="n">
        <v>19820324</v>
      </c>
    </row>
    <row r="182" customFormat="false" ht="12.75" hidden="false" customHeight="false" outlineLevel="0" collapsed="false">
      <c r="A182" s="15" t="n">
        <v>1982.2</v>
      </c>
      <c r="B182" s="15" t="n">
        <v>4.7</v>
      </c>
      <c r="C182" s="15" t="n">
        <v>11.4</v>
      </c>
      <c r="D182" s="15" t="n">
        <v>4.6</v>
      </c>
      <c r="E182" s="15" t="n">
        <v>-0.4</v>
      </c>
      <c r="F182" s="16" t="n">
        <v>6.4</v>
      </c>
      <c r="G182" s="15" t="n">
        <v>9.6</v>
      </c>
      <c r="H182" s="15" t="n">
        <v>9</v>
      </c>
      <c r="I182" s="15" t="n">
        <v>7.1</v>
      </c>
      <c r="J182" s="15" t="n">
        <v>7.3</v>
      </c>
      <c r="K182" s="15" t="n">
        <v>8.7</v>
      </c>
      <c r="L182" s="15" t="n">
        <v>8.6</v>
      </c>
      <c r="M182" s="15" t="e">
        <f aca="false">NA()</f>
        <v>#N/A</v>
      </c>
      <c r="N182" s="15" t="e">
        <f aca="false">NA()</f>
        <v>#N/A</v>
      </c>
      <c r="O182" s="15" t="e">
        <f aca="false">NA()</f>
        <v>#N/A</v>
      </c>
      <c r="P182" s="15" t="n">
        <v>19820512</v>
      </c>
    </row>
    <row r="183" customFormat="false" ht="12.75" hidden="false" customHeight="false" outlineLevel="0" collapsed="false">
      <c r="A183" s="15" t="n">
        <v>1982.2</v>
      </c>
      <c r="B183" s="15" t="n">
        <v>4.7</v>
      </c>
      <c r="C183" s="15" t="n">
        <v>11.4</v>
      </c>
      <c r="D183" s="15" t="n">
        <v>4.6</v>
      </c>
      <c r="E183" s="15" t="n">
        <v>0</v>
      </c>
      <c r="F183" s="16" t="n">
        <v>6.9</v>
      </c>
      <c r="G183" s="15" t="n">
        <v>8.3</v>
      </c>
      <c r="H183" s="15" t="n">
        <v>8.4</v>
      </c>
      <c r="I183" s="15" t="n">
        <v>6.6</v>
      </c>
      <c r="J183" s="15" t="n">
        <v>6.5</v>
      </c>
      <c r="K183" s="15" t="n">
        <v>8.1</v>
      </c>
      <c r="L183" s="15" t="n">
        <v>8.7</v>
      </c>
      <c r="M183" s="15" t="e">
        <f aca="false">NA()</f>
        <v>#N/A</v>
      </c>
      <c r="N183" s="15" t="e">
        <f aca="false">NA()</f>
        <v>#N/A</v>
      </c>
      <c r="O183" s="15" t="e">
        <f aca="false">NA()</f>
        <v>#N/A</v>
      </c>
      <c r="P183" s="15" t="n">
        <v>19820623</v>
      </c>
    </row>
    <row r="184" customFormat="false" ht="12.75" hidden="false" customHeight="false" outlineLevel="0" collapsed="false">
      <c r="A184" s="15" t="n">
        <v>1982.3</v>
      </c>
      <c r="B184" s="15" t="n">
        <v>11.4</v>
      </c>
      <c r="C184" s="15" t="n">
        <v>3</v>
      </c>
      <c r="D184" s="15" t="n">
        <v>-1</v>
      </c>
      <c r="E184" s="15" t="n">
        <v>7.1</v>
      </c>
      <c r="F184" s="16" t="n">
        <v>7.5</v>
      </c>
      <c r="G184" s="15" t="n">
        <v>7.6</v>
      </c>
      <c r="H184" s="15" t="n">
        <v>7.5</v>
      </c>
      <c r="I184" s="15" t="n">
        <v>6.1</v>
      </c>
      <c r="J184" s="15" t="n">
        <v>8.1</v>
      </c>
      <c r="K184" s="15" t="n">
        <v>8.2</v>
      </c>
      <c r="L184" s="15" t="e">
        <f aca="false">NA()</f>
        <v>#N/A</v>
      </c>
      <c r="M184" s="15" t="e">
        <f aca="false">NA()</f>
        <v>#N/A</v>
      </c>
      <c r="N184" s="15" t="e">
        <f aca="false">NA()</f>
        <v>#N/A</v>
      </c>
      <c r="O184" s="15" t="e">
        <f aca="false">NA()</f>
        <v>#N/A</v>
      </c>
      <c r="P184" s="15" t="n">
        <v>19820818</v>
      </c>
    </row>
    <row r="185" customFormat="false" ht="12.75" hidden="false" customHeight="false" outlineLevel="0" collapsed="false">
      <c r="A185" s="15" t="n">
        <v>1982.3</v>
      </c>
      <c r="B185" s="15" t="n">
        <v>11.4</v>
      </c>
      <c r="C185" s="15" t="n">
        <v>3</v>
      </c>
      <c r="D185" s="15" t="n">
        <v>-1</v>
      </c>
      <c r="E185" s="15" t="n">
        <v>6.8</v>
      </c>
      <c r="F185" s="16" t="n">
        <v>6.4</v>
      </c>
      <c r="G185" s="15" t="n">
        <v>6.4</v>
      </c>
      <c r="H185" s="15" t="n">
        <v>7</v>
      </c>
      <c r="I185" s="15" t="n">
        <v>6.5</v>
      </c>
      <c r="J185" s="15" t="n">
        <v>7.9</v>
      </c>
      <c r="K185" s="15" t="n">
        <v>8.5</v>
      </c>
      <c r="L185" s="15" t="e">
        <f aca="false">NA()</f>
        <v>#N/A</v>
      </c>
      <c r="M185" s="15" t="e">
        <f aca="false">NA()</f>
        <v>#N/A</v>
      </c>
      <c r="N185" s="15" t="e">
        <f aca="false">NA()</f>
        <v>#N/A</v>
      </c>
      <c r="O185" s="15" t="e">
        <f aca="false">NA()</f>
        <v>#N/A</v>
      </c>
      <c r="P185" s="15" t="n">
        <v>19820929</v>
      </c>
    </row>
    <row r="186" customFormat="false" ht="12.75" hidden="false" customHeight="false" outlineLevel="0" collapsed="false">
      <c r="A186" s="15" t="n">
        <v>1982.4</v>
      </c>
      <c r="B186" s="15" t="n">
        <v>3</v>
      </c>
      <c r="C186" s="15" t="n">
        <v>-1</v>
      </c>
      <c r="D186" s="15" t="n">
        <v>6.8</v>
      </c>
      <c r="E186" s="15" t="n">
        <v>6.2</v>
      </c>
      <c r="F186" s="16" t="n">
        <v>5.4</v>
      </c>
      <c r="G186" s="15" t="n">
        <v>7</v>
      </c>
      <c r="H186" s="15" t="n">
        <v>6.2</v>
      </c>
      <c r="I186" s="15" t="n">
        <v>8</v>
      </c>
      <c r="J186" s="15" t="n">
        <v>8.3</v>
      </c>
      <c r="K186" s="15" t="e">
        <f aca="false">NA()</f>
        <v>#N/A</v>
      </c>
      <c r="L186" s="15" t="e">
        <f aca="false">NA()</f>
        <v>#N/A</v>
      </c>
      <c r="M186" s="15" t="e">
        <f aca="false">NA()</f>
        <v>#N/A</v>
      </c>
      <c r="N186" s="15" t="e">
        <f aca="false">NA()</f>
        <v>#N/A</v>
      </c>
      <c r="O186" s="15" t="e">
        <f aca="false">NA()</f>
        <v>#N/A</v>
      </c>
      <c r="P186" s="15" t="n">
        <v>19821110</v>
      </c>
    </row>
    <row r="187" customFormat="false" ht="12.75" hidden="false" customHeight="false" outlineLevel="0" collapsed="false">
      <c r="A187" s="15" t="n">
        <v>1982.4</v>
      </c>
      <c r="B187" s="15" t="n">
        <v>3</v>
      </c>
      <c r="C187" s="15" t="n">
        <v>-1</v>
      </c>
      <c r="D187" s="15" t="n">
        <v>6.8</v>
      </c>
      <c r="E187" s="15" t="n">
        <v>4.7</v>
      </c>
      <c r="F187" s="16" t="n">
        <v>4</v>
      </c>
      <c r="G187" s="15" t="n">
        <v>6.4</v>
      </c>
      <c r="H187" s="15" t="n">
        <v>6.3</v>
      </c>
      <c r="I187" s="15" t="n">
        <v>8</v>
      </c>
      <c r="J187" s="15" t="n">
        <v>8.7</v>
      </c>
      <c r="K187" s="15" t="e">
        <f aca="false">NA()</f>
        <v>#N/A</v>
      </c>
      <c r="L187" s="15" t="e">
        <f aca="false">NA()</f>
        <v>#N/A</v>
      </c>
      <c r="M187" s="15" t="e">
        <f aca="false">NA()</f>
        <v>#N/A</v>
      </c>
      <c r="N187" s="15" t="e">
        <f aca="false">NA()</f>
        <v>#N/A</v>
      </c>
      <c r="O187" s="15" t="e">
        <f aca="false">NA()</f>
        <v>#N/A</v>
      </c>
      <c r="P187" s="15" t="n">
        <v>19821215</v>
      </c>
    </row>
    <row r="188" customFormat="false" ht="12.75" hidden="false" customHeight="false" outlineLevel="0" collapsed="false">
      <c r="A188" s="15" t="n">
        <v>1983.1</v>
      </c>
      <c r="B188" s="15" t="n">
        <v>-1</v>
      </c>
      <c r="C188" s="15" t="n">
        <v>6.8</v>
      </c>
      <c r="D188" s="15" t="n">
        <v>5.8</v>
      </c>
      <c r="E188" s="15" t="n">
        <v>1.7</v>
      </c>
      <c r="F188" s="16" t="n">
        <v>8.2</v>
      </c>
      <c r="G188" s="15" t="n">
        <v>6.3</v>
      </c>
      <c r="H188" s="15" t="n">
        <v>7.8</v>
      </c>
      <c r="I188" s="15" t="n">
        <v>7.6</v>
      </c>
      <c r="J188" s="15" t="n">
        <v>7.8</v>
      </c>
      <c r="K188" s="15" t="n">
        <v>7.8</v>
      </c>
      <c r="L188" s="15" t="n">
        <v>8.4</v>
      </c>
      <c r="M188" s="15" t="n">
        <v>9</v>
      </c>
      <c r="N188" s="15" t="e">
        <f aca="false">NA()</f>
        <v>#N/A</v>
      </c>
      <c r="O188" s="15" t="e">
        <f aca="false">NA()</f>
        <v>#N/A</v>
      </c>
      <c r="P188" s="15" t="n">
        <v>19830202</v>
      </c>
    </row>
    <row r="189" customFormat="false" ht="12.75" hidden="false" customHeight="false" outlineLevel="0" collapsed="false">
      <c r="A189" s="15" t="n">
        <v>1983.1</v>
      </c>
      <c r="B189" s="15" t="n">
        <v>-1</v>
      </c>
      <c r="C189" s="15" t="n">
        <v>6.8</v>
      </c>
      <c r="D189" s="15" t="n">
        <v>5.8</v>
      </c>
      <c r="E189" s="15" t="n">
        <v>2.6</v>
      </c>
      <c r="F189" s="16" t="n">
        <v>8.1</v>
      </c>
      <c r="G189" s="15" t="n">
        <v>8.2</v>
      </c>
      <c r="H189" s="15" t="n">
        <v>7.6</v>
      </c>
      <c r="I189" s="15" t="n">
        <v>7.8</v>
      </c>
      <c r="J189" s="15" t="n">
        <v>8</v>
      </c>
      <c r="K189" s="15" t="n">
        <v>7.9</v>
      </c>
      <c r="L189" s="15" t="n">
        <v>8.4</v>
      </c>
      <c r="M189" s="15" t="n">
        <v>8.9</v>
      </c>
      <c r="N189" s="15" t="e">
        <f aca="false">NA()</f>
        <v>#N/A</v>
      </c>
      <c r="O189" s="15" t="e">
        <f aca="false">NA()</f>
        <v>#N/A</v>
      </c>
      <c r="P189" s="15" t="n">
        <v>19830323</v>
      </c>
    </row>
    <row r="190" customFormat="false" ht="12.75" hidden="false" customHeight="false" outlineLevel="0" collapsed="false">
      <c r="A190" s="15" t="n">
        <v>1983.2</v>
      </c>
      <c r="B190" s="15" t="n">
        <v>6.8</v>
      </c>
      <c r="C190" s="15" t="n">
        <v>5.8</v>
      </c>
      <c r="D190" s="15" t="n">
        <v>2.6</v>
      </c>
      <c r="E190" s="15" t="n">
        <v>9.1</v>
      </c>
      <c r="F190" s="16" t="n">
        <v>8.9</v>
      </c>
      <c r="G190" s="15" t="n">
        <v>8.1</v>
      </c>
      <c r="H190" s="15" t="n">
        <v>8.3</v>
      </c>
      <c r="I190" s="15" t="n">
        <v>7.9</v>
      </c>
      <c r="J190" s="15" t="n">
        <v>8.1</v>
      </c>
      <c r="K190" s="15" t="n">
        <v>8.4</v>
      </c>
      <c r="L190" s="15" t="n">
        <v>9</v>
      </c>
      <c r="M190" s="15" t="e">
        <f aca="false">NA()</f>
        <v>#N/A</v>
      </c>
      <c r="N190" s="15" t="e">
        <f aca="false">NA()</f>
        <v>#N/A</v>
      </c>
      <c r="O190" s="15" t="e">
        <f aca="false">NA()</f>
        <v>#N/A</v>
      </c>
      <c r="P190" s="15" t="n">
        <v>19830518</v>
      </c>
    </row>
    <row r="191" customFormat="false" ht="12.75" hidden="false" customHeight="false" outlineLevel="0" collapsed="false">
      <c r="A191" s="15" t="n">
        <v>1983.3</v>
      </c>
      <c r="B191" s="15" t="n">
        <v>5.8</v>
      </c>
      <c r="C191" s="15" t="n">
        <v>2.6</v>
      </c>
      <c r="D191" s="15" t="n">
        <v>8.3</v>
      </c>
      <c r="E191" s="15" t="n">
        <v>11.4</v>
      </c>
      <c r="F191" s="16" t="n">
        <v>10.6</v>
      </c>
      <c r="G191" s="15" t="n">
        <v>8.2</v>
      </c>
      <c r="H191" s="15" t="n">
        <v>7.9</v>
      </c>
      <c r="I191" s="15" t="n">
        <v>8.3</v>
      </c>
      <c r="J191" s="15" t="n">
        <v>8.6</v>
      </c>
      <c r="K191" s="15" t="n">
        <v>8.6</v>
      </c>
      <c r="L191" s="15" t="e">
        <f aca="false">NA()</f>
        <v>#N/A</v>
      </c>
      <c r="M191" s="15" t="e">
        <f aca="false">NA()</f>
        <v>#N/A</v>
      </c>
      <c r="N191" s="15" t="e">
        <f aca="false">NA()</f>
        <v>#N/A</v>
      </c>
      <c r="O191" s="15" t="e">
        <f aca="false">NA()</f>
        <v>#N/A</v>
      </c>
      <c r="P191" s="15" t="n">
        <v>19830706</v>
      </c>
    </row>
    <row r="192" customFormat="false" ht="12.75" hidden="false" customHeight="false" outlineLevel="0" collapsed="false">
      <c r="A192" s="15" t="n">
        <v>1983.3</v>
      </c>
      <c r="B192" s="15" t="n">
        <v>2.7</v>
      </c>
      <c r="C192" s="15" t="n">
        <v>2.5</v>
      </c>
      <c r="D192" s="15" t="n">
        <v>8.2</v>
      </c>
      <c r="E192" s="15" t="n">
        <v>13.5</v>
      </c>
      <c r="F192" s="16" t="n">
        <v>12.4</v>
      </c>
      <c r="G192" s="15" t="n">
        <v>8.6</v>
      </c>
      <c r="H192" s="15" t="n">
        <v>8.7</v>
      </c>
      <c r="I192" s="15" t="n">
        <v>8.6</v>
      </c>
      <c r="J192" s="15" t="n">
        <v>8.5</v>
      </c>
      <c r="K192" s="15" t="n">
        <v>8.6</v>
      </c>
      <c r="L192" s="15" t="e">
        <f aca="false">NA()</f>
        <v>#N/A</v>
      </c>
      <c r="M192" s="15" t="e">
        <f aca="false">NA()</f>
        <v>#N/A</v>
      </c>
      <c r="N192" s="15" t="e">
        <f aca="false">NA()</f>
        <v>#N/A</v>
      </c>
      <c r="O192" s="15" t="e">
        <f aca="false">NA()</f>
        <v>#N/A</v>
      </c>
      <c r="P192" s="15" t="n">
        <v>19830817</v>
      </c>
    </row>
    <row r="193" customFormat="false" ht="12.75" hidden="false" customHeight="false" outlineLevel="0" collapsed="false">
      <c r="A193" s="15" t="n">
        <v>1983.3</v>
      </c>
      <c r="B193" s="15" t="n">
        <v>2.7</v>
      </c>
      <c r="C193" s="15" t="n">
        <v>2.5</v>
      </c>
      <c r="D193" s="15" t="n">
        <v>8.2</v>
      </c>
      <c r="E193" s="15" t="n">
        <v>13.3</v>
      </c>
      <c r="F193" s="16" t="n">
        <v>11.1</v>
      </c>
      <c r="G193" s="15" t="n">
        <v>9.1</v>
      </c>
      <c r="H193" s="15" t="n">
        <v>8.8</v>
      </c>
      <c r="I193" s="15" t="n">
        <v>8.8</v>
      </c>
      <c r="J193" s="15" t="n">
        <v>9</v>
      </c>
      <c r="K193" s="15" t="n">
        <v>8.8</v>
      </c>
      <c r="L193" s="15" t="e">
        <f aca="false">NA()</f>
        <v>#N/A</v>
      </c>
      <c r="M193" s="15" t="e">
        <f aca="false">NA()</f>
        <v>#N/A</v>
      </c>
      <c r="N193" s="15" t="e">
        <f aca="false">NA()</f>
        <v>#N/A</v>
      </c>
      <c r="O193" s="15" t="e">
        <f aca="false">NA()</f>
        <v>#N/A</v>
      </c>
      <c r="P193" s="15" t="n">
        <v>19830928</v>
      </c>
    </row>
    <row r="194" customFormat="false" ht="12.75" hidden="false" customHeight="false" outlineLevel="0" collapsed="false">
      <c r="A194" s="15" t="n">
        <v>1983.4</v>
      </c>
      <c r="B194" s="15" t="n">
        <v>2.5</v>
      </c>
      <c r="C194" s="15" t="n">
        <v>8.2</v>
      </c>
      <c r="D194" s="15" t="n">
        <v>13.3</v>
      </c>
      <c r="E194" s="15" t="n">
        <v>11.6</v>
      </c>
      <c r="F194" s="16" t="n">
        <v>11.2</v>
      </c>
      <c r="G194" s="15" t="n">
        <v>9.8</v>
      </c>
      <c r="H194" s="15" t="n">
        <v>8.9</v>
      </c>
      <c r="I194" s="15" t="n">
        <v>8.8</v>
      </c>
      <c r="J194" s="15" t="n">
        <v>9</v>
      </c>
      <c r="K194" s="15" t="e">
        <f aca="false">NA()</f>
        <v>#N/A</v>
      </c>
      <c r="L194" s="15" t="e">
        <f aca="false">NA()</f>
        <v>#N/A</v>
      </c>
      <c r="M194" s="15" t="e">
        <f aca="false">NA()</f>
        <v>#N/A</v>
      </c>
      <c r="N194" s="15" t="e">
        <f aca="false">NA()</f>
        <v>#N/A</v>
      </c>
      <c r="O194" s="15" t="e">
        <f aca="false">NA()</f>
        <v>#N/A</v>
      </c>
      <c r="P194" s="15" t="n">
        <v>19831109</v>
      </c>
    </row>
    <row r="195" customFormat="false" ht="12.75" hidden="false" customHeight="false" outlineLevel="0" collapsed="false">
      <c r="A195" s="15" t="n">
        <v>1983.4</v>
      </c>
      <c r="B195" s="15" t="n">
        <v>2.5</v>
      </c>
      <c r="C195" s="15" t="n">
        <v>8.2</v>
      </c>
      <c r="D195" s="15" t="n">
        <v>13.3</v>
      </c>
      <c r="E195" s="15" t="n">
        <v>11.2</v>
      </c>
      <c r="F195" s="16" t="n">
        <v>11.6</v>
      </c>
      <c r="G195" s="15" t="n">
        <v>10</v>
      </c>
      <c r="H195" s="15" t="n">
        <v>8.7</v>
      </c>
      <c r="I195" s="15" t="n">
        <v>8.8</v>
      </c>
      <c r="J195" s="15" t="n">
        <v>8.9</v>
      </c>
      <c r="K195" s="15" t="e">
        <f aca="false">NA()</f>
        <v>#N/A</v>
      </c>
      <c r="L195" s="15" t="e">
        <f aca="false">NA()</f>
        <v>#N/A</v>
      </c>
      <c r="M195" s="15" t="e">
        <f aca="false">NA()</f>
        <v>#N/A</v>
      </c>
      <c r="N195" s="15" t="e">
        <f aca="false">NA()</f>
        <v>#N/A</v>
      </c>
      <c r="O195" s="15" t="e">
        <f aca="false">NA()</f>
        <v>#N/A</v>
      </c>
      <c r="P195" s="15" t="n">
        <v>19831214</v>
      </c>
    </row>
    <row r="196" customFormat="false" ht="12.75" hidden="false" customHeight="false" outlineLevel="0" collapsed="false">
      <c r="A196" s="15" t="n">
        <v>1984.1</v>
      </c>
      <c r="B196" s="15" t="n">
        <v>8.2</v>
      </c>
      <c r="C196" s="15" t="n">
        <v>13.3</v>
      </c>
      <c r="D196" s="15" t="n">
        <v>11.5</v>
      </c>
      <c r="E196" s="15" t="n">
        <v>8.6</v>
      </c>
      <c r="F196" s="16" t="n">
        <v>10.1</v>
      </c>
      <c r="G196" s="15" t="n">
        <v>8.8</v>
      </c>
      <c r="H196" s="15" t="n">
        <v>8.8</v>
      </c>
      <c r="I196" s="15" t="n">
        <v>8.6</v>
      </c>
      <c r="J196" s="15" t="n">
        <v>8.8</v>
      </c>
      <c r="K196" s="15" t="n">
        <v>8.4</v>
      </c>
      <c r="L196" s="15" t="n">
        <v>8.4</v>
      </c>
      <c r="M196" s="15" t="n">
        <v>8.4</v>
      </c>
      <c r="N196" s="15" t="e">
        <f aca="false">NA()</f>
        <v>#N/A</v>
      </c>
      <c r="O196" s="15" t="e">
        <f aca="false">NA()</f>
        <v>#N/A</v>
      </c>
      <c r="P196" s="15" t="n">
        <v>19840125</v>
      </c>
    </row>
    <row r="197" customFormat="false" ht="12.75" hidden="false" customHeight="false" outlineLevel="0" collapsed="false">
      <c r="A197" s="15" t="n">
        <v>1984.1</v>
      </c>
      <c r="B197" s="15" t="n">
        <v>8.2</v>
      </c>
      <c r="C197" s="15" t="n">
        <v>13.3</v>
      </c>
      <c r="D197" s="15" t="n">
        <v>11.5</v>
      </c>
      <c r="E197" s="15" t="n">
        <v>9.1</v>
      </c>
      <c r="F197" s="16" t="n">
        <v>13.1</v>
      </c>
      <c r="G197" s="15" t="n">
        <v>10.3</v>
      </c>
      <c r="H197" s="15" t="n">
        <v>8.9</v>
      </c>
      <c r="I197" s="15" t="n">
        <v>8.4</v>
      </c>
      <c r="J197" s="15" t="n">
        <v>8.7</v>
      </c>
      <c r="K197" s="15" t="n">
        <v>8.1</v>
      </c>
      <c r="L197" s="15" t="n">
        <v>8.8</v>
      </c>
      <c r="M197" s="15" t="n">
        <v>8.9</v>
      </c>
      <c r="N197" s="15" t="e">
        <f aca="false">NA()</f>
        <v>#N/A</v>
      </c>
      <c r="O197" s="15" t="e">
        <f aca="false">NA()</f>
        <v>#N/A</v>
      </c>
      <c r="P197" s="15" t="n">
        <v>19840321</v>
      </c>
    </row>
    <row r="198" customFormat="false" ht="12.75" hidden="false" customHeight="false" outlineLevel="0" collapsed="false">
      <c r="A198" s="15" t="n">
        <v>1984.2</v>
      </c>
      <c r="B198" s="15" t="n">
        <v>13.3</v>
      </c>
      <c r="C198" s="15" t="n">
        <v>11.5</v>
      </c>
      <c r="D198" s="15" t="n">
        <v>9.1</v>
      </c>
      <c r="E198" s="15" t="n">
        <v>12.8</v>
      </c>
      <c r="F198" s="16" t="n">
        <v>9.5</v>
      </c>
      <c r="G198" s="15" t="n">
        <v>9.8</v>
      </c>
      <c r="H198" s="15" t="n">
        <v>8</v>
      </c>
      <c r="I198" s="15" t="n">
        <v>8.3</v>
      </c>
      <c r="J198" s="15" t="n">
        <v>8.3</v>
      </c>
      <c r="K198" s="15" t="n">
        <v>8.7</v>
      </c>
      <c r="L198" s="15" t="n">
        <v>8.8</v>
      </c>
      <c r="M198" s="15" t="e">
        <f aca="false">NA()</f>
        <v>#N/A</v>
      </c>
      <c r="N198" s="15" t="e">
        <f aca="false">NA()</f>
        <v>#N/A</v>
      </c>
      <c r="O198" s="15" t="e">
        <f aca="false">NA()</f>
        <v>#N/A</v>
      </c>
      <c r="P198" s="15" t="n">
        <v>19840516</v>
      </c>
    </row>
    <row r="199" customFormat="false" ht="12.75" hidden="false" customHeight="false" outlineLevel="0" collapsed="false">
      <c r="A199" s="15" t="n">
        <v>1984.3</v>
      </c>
      <c r="B199" s="15" t="n">
        <v>11.5</v>
      </c>
      <c r="C199" s="15" t="n">
        <v>9.1</v>
      </c>
      <c r="D199" s="15" t="n">
        <v>13.9</v>
      </c>
      <c r="E199" s="15" t="n">
        <v>9.8</v>
      </c>
      <c r="F199" s="16" t="n">
        <v>9.6</v>
      </c>
      <c r="G199" s="15" t="n">
        <v>8.2</v>
      </c>
      <c r="H199" s="15" t="n">
        <v>8.1</v>
      </c>
      <c r="I199" s="15" t="n">
        <v>7.7</v>
      </c>
      <c r="J199" s="15" t="n">
        <v>8.2</v>
      </c>
      <c r="K199" s="15" t="n">
        <v>8.5</v>
      </c>
      <c r="L199" s="15" t="e">
        <f aca="false">NA()</f>
        <v>#N/A</v>
      </c>
      <c r="M199" s="15" t="e">
        <f aca="false">NA()</f>
        <v>#N/A</v>
      </c>
      <c r="N199" s="15" t="e">
        <f aca="false">NA()</f>
        <v>#N/A</v>
      </c>
      <c r="O199" s="15" t="e">
        <f aca="false">NA()</f>
        <v>#N/A</v>
      </c>
      <c r="P199" s="15" t="n">
        <v>19840711</v>
      </c>
    </row>
    <row r="200" customFormat="false" ht="12.75" hidden="false" customHeight="false" outlineLevel="0" collapsed="false">
      <c r="A200" s="15" t="n">
        <v>1984.3</v>
      </c>
      <c r="B200" s="15" t="n">
        <v>10.1</v>
      </c>
      <c r="C200" s="15" t="n">
        <v>10.6</v>
      </c>
      <c r="D200" s="15" t="n">
        <v>14.9</v>
      </c>
      <c r="E200" s="15" t="n">
        <v>10.9</v>
      </c>
      <c r="F200" s="16" t="n">
        <v>8.4</v>
      </c>
      <c r="G200" s="15" t="n">
        <v>8.1</v>
      </c>
      <c r="H200" s="15" t="n">
        <v>8</v>
      </c>
      <c r="I200" s="15" t="n">
        <v>7.4</v>
      </c>
      <c r="J200" s="15" t="n">
        <v>8.1</v>
      </c>
      <c r="K200" s="15" t="n">
        <v>8.4</v>
      </c>
      <c r="L200" s="15" t="e">
        <f aca="false">NA()</f>
        <v>#N/A</v>
      </c>
      <c r="M200" s="15" t="e">
        <f aca="false">NA()</f>
        <v>#N/A</v>
      </c>
      <c r="N200" s="15" t="e">
        <f aca="false">NA()</f>
        <v>#N/A</v>
      </c>
      <c r="O200" s="15" t="e">
        <f aca="false">NA()</f>
        <v>#N/A</v>
      </c>
      <c r="P200" s="15" t="n">
        <v>19840815</v>
      </c>
    </row>
    <row r="201" customFormat="false" ht="12.75" hidden="false" customHeight="false" outlineLevel="0" collapsed="false">
      <c r="A201" s="15" t="n">
        <v>1984.3</v>
      </c>
      <c r="B201" s="15" t="n">
        <v>10.1</v>
      </c>
      <c r="C201" s="15" t="n">
        <v>10.6</v>
      </c>
      <c r="D201" s="15" t="n">
        <v>14.9</v>
      </c>
      <c r="E201" s="15" t="n">
        <v>10.7</v>
      </c>
      <c r="F201" s="16" t="n">
        <v>6.3</v>
      </c>
      <c r="G201" s="15" t="n">
        <v>8.8</v>
      </c>
      <c r="H201" s="15" t="n">
        <v>8.1</v>
      </c>
      <c r="I201" s="15" t="n">
        <v>7.1</v>
      </c>
      <c r="J201" s="15" t="n">
        <v>7.3</v>
      </c>
      <c r="K201" s="15" t="n">
        <v>7.7</v>
      </c>
      <c r="L201" s="15" t="e">
        <f aca="false">NA()</f>
        <v>#N/A</v>
      </c>
      <c r="M201" s="15" t="e">
        <f aca="false">NA()</f>
        <v>#N/A</v>
      </c>
      <c r="N201" s="15" t="e">
        <f aca="false">NA()</f>
        <v>#N/A</v>
      </c>
      <c r="O201" s="15" t="e">
        <f aca="false">NA()</f>
        <v>#N/A</v>
      </c>
      <c r="P201" s="15" t="n">
        <v>19840926</v>
      </c>
    </row>
    <row r="202" customFormat="false" ht="12.75" hidden="false" customHeight="false" outlineLevel="0" collapsed="false">
      <c r="A202" s="15" t="n">
        <v>1984.4</v>
      </c>
      <c r="B202" s="15" t="n">
        <v>10.6</v>
      </c>
      <c r="C202" s="15" t="n">
        <v>14.9</v>
      </c>
      <c r="D202" s="15" t="n">
        <v>10.7</v>
      </c>
      <c r="E202" s="15" t="n">
        <v>6.3</v>
      </c>
      <c r="F202" s="16" t="n">
        <v>7.4</v>
      </c>
      <c r="G202" s="15" t="n">
        <v>8.2</v>
      </c>
      <c r="H202" s="15" t="n">
        <v>7.3</v>
      </c>
      <c r="I202" s="15" t="n">
        <v>7.3</v>
      </c>
      <c r="J202" s="15" t="n">
        <v>7.3</v>
      </c>
      <c r="K202" s="15" t="e">
        <f aca="false">NA()</f>
        <v>#N/A</v>
      </c>
      <c r="L202" s="15" t="e">
        <f aca="false">NA()</f>
        <v>#N/A</v>
      </c>
      <c r="M202" s="15" t="e">
        <f aca="false">NA()</f>
        <v>#N/A</v>
      </c>
      <c r="N202" s="15" t="e">
        <f aca="false">NA()</f>
        <v>#N/A</v>
      </c>
      <c r="O202" s="15" t="e">
        <f aca="false">NA()</f>
        <v>#N/A</v>
      </c>
      <c r="P202" s="15" t="n">
        <v>19841031</v>
      </c>
    </row>
    <row r="203" customFormat="false" ht="12.75" hidden="false" customHeight="false" outlineLevel="0" collapsed="false">
      <c r="A203" s="15" t="n">
        <v>1984.4</v>
      </c>
      <c r="B203" s="15" t="n">
        <v>10.6</v>
      </c>
      <c r="C203" s="15" t="n">
        <v>14.9</v>
      </c>
      <c r="D203" s="15" t="n">
        <v>10.7</v>
      </c>
      <c r="E203" s="15" t="n">
        <v>5.7</v>
      </c>
      <c r="F203" s="16" t="n">
        <v>5.5</v>
      </c>
      <c r="G203" s="15" t="n">
        <v>7.1</v>
      </c>
      <c r="H203" s="15" t="n">
        <v>7</v>
      </c>
      <c r="I203" s="15" t="n">
        <v>7</v>
      </c>
      <c r="J203" s="15" t="n">
        <v>6.8</v>
      </c>
      <c r="K203" s="15" t="e">
        <f aca="false">NA()</f>
        <v>#N/A</v>
      </c>
      <c r="L203" s="15" t="e">
        <f aca="false">NA()</f>
        <v>#N/A</v>
      </c>
      <c r="M203" s="15" t="e">
        <f aca="false">NA()</f>
        <v>#N/A</v>
      </c>
      <c r="N203" s="15" t="e">
        <f aca="false">NA()</f>
        <v>#N/A</v>
      </c>
      <c r="O203" s="15" t="e">
        <f aca="false">NA()</f>
        <v>#N/A</v>
      </c>
      <c r="P203" s="15" t="n">
        <v>19841212</v>
      </c>
    </row>
    <row r="204" customFormat="false" ht="12.75" hidden="false" customHeight="false" outlineLevel="0" collapsed="false">
      <c r="A204" s="15" t="n">
        <v>1985.1</v>
      </c>
      <c r="B204" s="15" t="n">
        <v>14.9</v>
      </c>
      <c r="C204" s="15" t="n">
        <v>10.7</v>
      </c>
      <c r="D204" s="15" t="n">
        <v>5.6</v>
      </c>
      <c r="E204" s="15" t="n">
        <v>6.4</v>
      </c>
      <c r="F204" s="16" t="n">
        <v>8.1</v>
      </c>
      <c r="G204" s="15" t="n">
        <v>7.4</v>
      </c>
      <c r="H204" s="15" t="n">
        <v>6.8</v>
      </c>
      <c r="I204" s="15" t="n">
        <v>6.6</v>
      </c>
      <c r="J204" s="15" t="n">
        <v>6.7</v>
      </c>
      <c r="K204" s="15" t="n">
        <v>6.4</v>
      </c>
      <c r="L204" s="15" t="n">
        <v>6.7</v>
      </c>
      <c r="M204" s="15" t="n">
        <v>7</v>
      </c>
      <c r="N204" s="15" t="e">
        <f aca="false">NA()</f>
        <v>#N/A</v>
      </c>
      <c r="O204" s="15" t="e">
        <f aca="false">NA()</f>
        <v>#N/A</v>
      </c>
      <c r="P204" s="15" t="n">
        <v>19850206</v>
      </c>
    </row>
    <row r="205" customFormat="false" ht="12.75" hidden="false" customHeight="false" outlineLevel="0" collapsed="false">
      <c r="A205" s="15" t="n">
        <v>1985.1</v>
      </c>
      <c r="B205" s="15" t="n">
        <v>14.9</v>
      </c>
      <c r="C205" s="15" t="n">
        <v>10.7</v>
      </c>
      <c r="D205" s="15" t="n">
        <v>5.6</v>
      </c>
      <c r="E205" s="15" t="n">
        <v>7.8</v>
      </c>
      <c r="F205" s="16" t="n">
        <v>7.4</v>
      </c>
      <c r="G205" s="15" t="n">
        <v>6.4</v>
      </c>
      <c r="H205" s="15" t="n">
        <v>6.5</v>
      </c>
      <c r="I205" s="15" t="n">
        <v>6.7</v>
      </c>
      <c r="J205" s="15" t="n">
        <v>6.2</v>
      </c>
      <c r="K205" s="15" t="n">
        <v>5.9</v>
      </c>
      <c r="L205" s="15" t="n">
        <v>6.6</v>
      </c>
      <c r="M205" s="15" t="n">
        <v>6.8</v>
      </c>
      <c r="N205" s="15" t="e">
        <f aca="false">NA()</f>
        <v>#N/A</v>
      </c>
      <c r="O205" s="15" t="e">
        <f aca="false">NA()</f>
        <v>#N/A</v>
      </c>
      <c r="P205" s="15" t="n">
        <v>19850320</v>
      </c>
    </row>
    <row r="206" customFormat="false" ht="12.75" hidden="false" customHeight="false" outlineLevel="0" collapsed="false">
      <c r="A206" s="15" t="n">
        <v>1985.2</v>
      </c>
      <c r="B206" s="15" t="n">
        <v>10.7</v>
      </c>
      <c r="C206" s="15" t="n">
        <v>5.6</v>
      </c>
      <c r="D206" s="15" t="n">
        <v>7.1</v>
      </c>
      <c r="E206" s="15" t="n">
        <v>6.7</v>
      </c>
      <c r="F206" s="16" t="n">
        <v>5.3</v>
      </c>
      <c r="G206" s="15" t="n">
        <v>6.3</v>
      </c>
      <c r="H206" s="15" t="n">
        <v>6.3</v>
      </c>
      <c r="I206" s="15" t="n">
        <v>6.5</v>
      </c>
      <c r="J206" s="15" t="n">
        <v>6</v>
      </c>
      <c r="K206" s="15" t="n">
        <v>6.3</v>
      </c>
      <c r="L206" s="15" t="n">
        <v>6.8</v>
      </c>
      <c r="M206" s="15" t="e">
        <f aca="false">NA()</f>
        <v>#N/A</v>
      </c>
      <c r="N206" s="15" t="e">
        <f aca="false">NA()</f>
        <v>#N/A</v>
      </c>
      <c r="O206" s="15" t="e">
        <f aca="false">NA()</f>
        <v>#N/A</v>
      </c>
      <c r="P206" s="15" t="n">
        <v>19850515</v>
      </c>
    </row>
    <row r="207" customFormat="false" ht="12.75" hidden="false" customHeight="false" outlineLevel="0" collapsed="false">
      <c r="A207" s="15" t="n">
        <v>1985.3</v>
      </c>
      <c r="B207" s="15" t="n">
        <v>5.6</v>
      </c>
      <c r="C207" s="15" t="n">
        <v>7.1</v>
      </c>
      <c r="D207" s="15" t="n">
        <v>5.6</v>
      </c>
      <c r="E207" s="15" t="n">
        <v>5</v>
      </c>
      <c r="F207" s="16" t="n">
        <v>6.4</v>
      </c>
      <c r="G207" s="15" t="n">
        <v>6.3</v>
      </c>
      <c r="H207" s="15" t="n">
        <v>6.4</v>
      </c>
      <c r="I207" s="15" t="n">
        <v>6</v>
      </c>
      <c r="J207" s="15" t="n">
        <v>6.2</v>
      </c>
      <c r="K207" s="15" t="n">
        <v>6.7</v>
      </c>
      <c r="L207" s="15" t="e">
        <f aca="false">NA()</f>
        <v>#N/A</v>
      </c>
      <c r="M207" s="15" t="e">
        <f aca="false">NA()</f>
        <v>#N/A</v>
      </c>
      <c r="N207" s="15" t="e">
        <f aca="false">NA()</f>
        <v>#N/A</v>
      </c>
      <c r="O207" s="15" t="e">
        <f aca="false">NA()</f>
        <v>#N/A</v>
      </c>
      <c r="P207" s="15" t="n">
        <v>19850703</v>
      </c>
    </row>
    <row r="208" customFormat="false" ht="12.75" hidden="false" customHeight="false" outlineLevel="0" collapsed="false">
      <c r="A208" s="15" t="n">
        <v>1985.3</v>
      </c>
      <c r="B208" s="15" t="n">
        <v>5.6</v>
      </c>
      <c r="C208" s="15" t="n">
        <v>7.1</v>
      </c>
      <c r="D208" s="15" t="n">
        <v>5.6</v>
      </c>
      <c r="E208" s="15" t="n">
        <v>4.6</v>
      </c>
      <c r="F208" s="16" t="n">
        <v>5.9</v>
      </c>
      <c r="G208" s="15" t="n">
        <v>6.4</v>
      </c>
      <c r="H208" s="15" t="n">
        <v>6.3</v>
      </c>
      <c r="I208" s="15" t="n">
        <v>6.3</v>
      </c>
      <c r="J208" s="15" t="n">
        <v>6.2</v>
      </c>
      <c r="K208" s="15" t="n">
        <v>6.9</v>
      </c>
      <c r="L208" s="15" t="e">
        <f aca="false">NA()</f>
        <v>#N/A</v>
      </c>
      <c r="M208" s="15" t="e">
        <f aca="false">NA()</f>
        <v>#N/A</v>
      </c>
      <c r="N208" s="15" t="e">
        <f aca="false">NA()</f>
        <v>#N/A</v>
      </c>
      <c r="O208" s="15" t="e">
        <f aca="false">NA()</f>
        <v>#N/A</v>
      </c>
      <c r="P208" s="15" t="n">
        <v>19850814</v>
      </c>
    </row>
    <row r="209" customFormat="false" ht="12.75" hidden="false" customHeight="false" outlineLevel="0" collapsed="false">
      <c r="A209" s="15" t="n">
        <v>1985.3</v>
      </c>
      <c r="B209" s="15" t="n">
        <v>5.6</v>
      </c>
      <c r="C209" s="15" t="n">
        <v>7.1</v>
      </c>
      <c r="D209" s="15" t="n">
        <v>5.6</v>
      </c>
      <c r="E209" s="15" t="n">
        <v>4.5</v>
      </c>
      <c r="F209" s="16" t="n">
        <v>6.2</v>
      </c>
      <c r="G209" s="15" t="n">
        <v>5.8</v>
      </c>
      <c r="H209" s="15" t="n">
        <v>5.6</v>
      </c>
      <c r="I209" s="15" t="n">
        <v>7.1</v>
      </c>
      <c r="J209" s="15" t="n">
        <v>7.3</v>
      </c>
      <c r="K209" s="15" t="n">
        <v>7.6</v>
      </c>
      <c r="L209" s="15" t="e">
        <f aca="false">NA()</f>
        <v>#N/A</v>
      </c>
      <c r="M209" s="15" t="e">
        <f aca="false">NA()</f>
        <v>#N/A</v>
      </c>
      <c r="N209" s="15" t="e">
        <f aca="false">NA()</f>
        <v>#N/A</v>
      </c>
      <c r="O209" s="15" t="e">
        <f aca="false">NA()</f>
        <v>#N/A</v>
      </c>
      <c r="P209" s="15" t="n">
        <v>19850925</v>
      </c>
    </row>
    <row r="210" customFormat="false" ht="12.75" hidden="false" customHeight="false" outlineLevel="0" collapsed="false">
      <c r="A210" s="15" t="n">
        <v>1985.4</v>
      </c>
      <c r="B210" s="15" t="n">
        <v>7.1</v>
      </c>
      <c r="C210" s="15" t="n">
        <v>5.6</v>
      </c>
      <c r="D210" s="15" t="n">
        <v>4.5</v>
      </c>
      <c r="E210" s="15" t="n">
        <v>6.7</v>
      </c>
      <c r="F210" s="16" t="n">
        <v>6</v>
      </c>
      <c r="G210" s="15" t="n">
        <v>5.7</v>
      </c>
      <c r="H210" s="15" t="n">
        <v>6</v>
      </c>
      <c r="I210" s="15" t="n">
        <v>6.2</v>
      </c>
      <c r="J210" s="15" t="n">
        <v>6.9</v>
      </c>
      <c r="K210" s="15" t="e">
        <f aca="false">NA()</f>
        <v>#N/A</v>
      </c>
      <c r="L210" s="15" t="e">
        <f aca="false">NA()</f>
        <v>#N/A</v>
      </c>
      <c r="M210" s="15" t="e">
        <f aca="false">NA()</f>
        <v>#N/A</v>
      </c>
      <c r="N210" s="15" t="e">
        <f aca="false">NA()</f>
        <v>#N/A</v>
      </c>
      <c r="O210" s="15" t="e">
        <f aca="false">NA()</f>
        <v>#N/A</v>
      </c>
      <c r="P210" s="15" t="n">
        <v>19851030</v>
      </c>
    </row>
    <row r="211" customFormat="false" ht="12.75" hidden="false" customHeight="false" outlineLevel="0" collapsed="false">
      <c r="A211" s="15" t="n">
        <v>1985.4</v>
      </c>
      <c r="B211" s="15" t="n">
        <v>7.1</v>
      </c>
      <c r="C211" s="15" t="n">
        <v>5.6</v>
      </c>
      <c r="D211" s="15" t="n">
        <v>4.5</v>
      </c>
      <c r="E211" s="15" t="n">
        <v>6.7</v>
      </c>
      <c r="F211" s="16" t="n">
        <v>6.3</v>
      </c>
      <c r="G211" s="15" t="n">
        <v>6</v>
      </c>
      <c r="H211" s="15" t="n">
        <v>5.2</v>
      </c>
      <c r="I211" s="15" t="n">
        <v>5.7</v>
      </c>
      <c r="J211" s="15" t="n">
        <v>6.8</v>
      </c>
      <c r="K211" s="15" t="e">
        <f aca="false">NA()</f>
        <v>#N/A</v>
      </c>
      <c r="L211" s="15" t="e">
        <f aca="false">NA()</f>
        <v>#N/A</v>
      </c>
      <c r="M211" s="15" t="e">
        <f aca="false">NA()</f>
        <v>#N/A</v>
      </c>
      <c r="N211" s="15" t="e">
        <f aca="false">NA()</f>
        <v>#N/A</v>
      </c>
      <c r="O211" s="15" t="e">
        <f aca="false">NA()</f>
        <v>#N/A</v>
      </c>
      <c r="P211" s="15" t="n">
        <v>19851211</v>
      </c>
    </row>
    <row r="212" customFormat="false" ht="12.75" hidden="false" customHeight="false" outlineLevel="0" collapsed="false">
      <c r="A212" s="15" t="n">
        <v>1986.1</v>
      </c>
      <c r="B212" s="15" t="n">
        <v>6.9</v>
      </c>
      <c r="C212" s="15" t="n">
        <v>4.5</v>
      </c>
      <c r="D212" s="15" t="n">
        <v>5.8</v>
      </c>
      <c r="E212" s="15" t="n">
        <v>5.9</v>
      </c>
      <c r="F212" s="16" t="n">
        <v>7.2</v>
      </c>
      <c r="G212" s="15" t="n">
        <v>5.8</v>
      </c>
      <c r="H212" s="15" t="n">
        <v>6.2</v>
      </c>
      <c r="I212" s="15" t="n">
        <v>6.5</v>
      </c>
      <c r="J212" s="15" t="n">
        <v>6.4</v>
      </c>
      <c r="K212" s="15" t="n">
        <v>6.8</v>
      </c>
      <c r="L212" s="15" t="n">
        <v>7</v>
      </c>
      <c r="M212" s="15" t="n">
        <v>7</v>
      </c>
      <c r="N212" s="15" t="e">
        <f aca="false">NA()</f>
        <v>#N/A</v>
      </c>
      <c r="O212" s="15" t="e">
        <f aca="false">NA()</f>
        <v>#N/A</v>
      </c>
      <c r="P212" s="15" t="n">
        <v>19860205</v>
      </c>
    </row>
    <row r="213" customFormat="false" ht="12.75" hidden="false" customHeight="false" outlineLevel="0" collapsed="false">
      <c r="A213" s="15" t="n">
        <v>1986.1</v>
      </c>
      <c r="B213" s="15" t="n">
        <v>6.9</v>
      </c>
      <c r="C213" s="15" t="n">
        <v>4.5</v>
      </c>
      <c r="D213" s="15" t="n">
        <v>5.8</v>
      </c>
      <c r="E213" s="15" t="n">
        <v>4.3</v>
      </c>
      <c r="F213" s="16" t="n">
        <v>6.1</v>
      </c>
      <c r="G213" s="15" t="n">
        <v>5.2</v>
      </c>
      <c r="H213" s="15" t="n">
        <v>6.9</v>
      </c>
      <c r="I213" s="15" t="n">
        <v>7.3</v>
      </c>
      <c r="J213" s="15" t="n">
        <v>7.2</v>
      </c>
      <c r="K213" s="15" t="n">
        <v>7.1</v>
      </c>
      <c r="L213" s="15" t="n">
        <v>7.2</v>
      </c>
      <c r="M213" s="15" t="n">
        <v>7.3</v>
      </c>
      <c r="N213" s="15" t="e">
        <f aca="false">NA()</f>
        <v>#N/A</v>
      </c>
      <c r="O213" s="15" t="e">
        <f aca="false">NA()</f>
        <v>#N/A</v>
      </c>
      <c r="P213" s="15" t="n">
        <v>19860326</v>
      </c>
    </row>
    <row r="214" customFormat="false" ht="12.75" hidden="false" customHeight="false" outlineLevel="0" collapsed="false">
      <c r="A214" s="15" t="n">
        <v>1986.2</v>
      </c>
      <c r="B214" s="15" t="n">
        <v>4.5</v>
      </c>
      <c r="C214" s="15" t="n">
        <v>5.8</v>
      </c>
      <c r="D214" s="15" t="n">
        <v>4.3</v>
      </c>
      <c r="E214" s="15" t="n">
        <v>5.8</v>
      </c>
      <c r="F214" s="16" t="n">
        <v>4.1</v>
      </c>
      <c r="G214" s="15" t="n">
        <v>6.7</v>
      </c>
      <c r="H214" s="15" t="n">
        <v>7.4</v>
      </c>
      <c r="I214" s="15" t="n">
        <v>7.1</v>
      </c>
      <c r="J214" s="15" t="n">
        <v>6.7</v>
      </c>
      <c r="K214" s="15" t="n">
        <v>6.9</v>
      </c>
      <c r="L214" s="15" t="n">
        <v>7.2</v>
      </c>
      <c r="M214" s="15" t="e">
        <f aca="false">NA()</f>
        <v>#N/A</v>
      </c>
      <c r="N214" s="15" t="e">
        <f aca="false">NA()</f>
        <v>#N/A</v>
      </c>
      <c r="O214" s="15" t="e">
        <f aca="false">NA()</f>
        <v>#N/A</v>
      </c>
      <c r="P214" s="15" t="n">
        <v>19860514</v>
      </c>
    </row>
    <row r="215" customFormat="false" ht="12.75" hidden="false" customHeight="false" outlineLevel="0" collapsed="false">
      <c r="A215" s="15" t="n">
        <v>1986.3</v>
      </c>
      <c r="B215" s="15" t="n">
        <v>5.8</v>
      </c>
      <c r="C215" s="15" t="n">
        <v>4.3</v>
      </c>
      <c r="D215" s="15" t="n">
        <v>5.7</v>
      </c>
      <c r="E215" s="15" t="n">
        <v>4</v>
      </c>
      <c r="F215" s="16" t="n">
        <v>4.8</v>
      </c>
      <c r="G215" s="15" t="n">
        <v>6</v>
      </c>
      <c r="H215" s="15" t="n">
        <v>6.3</v>
      </c>
      <c r="I215" s="15" t="n">
        <v>6.3</v>
      </c>
      <c r="J215" s="15" t="n">
        <v>6.3</v>
      </c>
      <c r="K215" s="15" t="n">
        <v>6.6</v>
      </c>
      <c r="L215" s="15" t="e">
        <f aca="false">NA()</f>
        <v>#N/A</v>
      </c>
      <c r="M215" s="15" t="e">
        <f aca="false">NA()</f>
        <v>#N/A</v>
      </c>
      <c r="N215" s="15" t="e">
        <f aca="false">NA()</f>
        <v>#N/A</v>
      </c>
      <c r="O215" s="15" t="e">
        <f aca="false">NA()</f>
        <v>#N/A</v>
      </c>
      <c r="P215" s="15" t="n">
        <v>19860702</v>
      </c>
    </row>
    <row r="216" customFormat="false" ht="12.75" hidden="false" customHeight="false" outlineLevel="0" collapsed="false">
      <c r="A216" s="15" t="n">
        <v>1986.3</v>
      </c>
      <c r="B216" s="15" t="n">
        <v>6.8</v>
      </c>
      <c r="C216" s="15" t="n">
        <v>5.8</v>
      </c>
      <c r="D216" s="15" t="n">
        <v>6.2</v>
      </c>
      <c r="E216" s="15" t="n">
        <v>3.2</v>
      </c>
      <c r="F216" s="16" t="n">
        <v>5</v>
      </c>
      <c r="G216" s="15" t="n">
        <v>5.7</v>
      </c>
      <c r="H216" s="15" t="n">
        <v>6</v>
      </c>
      <c r="I216" s="15" t="n">
        <v>6.1</v>
      </c>
      <c r="J216" s="15" t="n">
        <v>6.1</v>
      </c>
      <c r="K216" s="15" t="n">
        <v>6.4</v>
      </c>
      <c r="L216" s="15" t="e">
        <f aca="false">NA()</f>
        <v>#N/A</v>
      </c>
      <c r="M216" s="15" t="e">
        <f aca="false">NA()</f>
        <v>#N/A</v>
      </c>
      <c r="N216" s="15" t="e">
        <f aca="false">NA()</f>
        <v>#N/A</v>
      </c>
      <c r="O216" s="15" t="e">
        <f aca="false">NA()</f>
        <v>#N/A</v>
      </c>
      <c r="P216" s="15" t="n">
        <v>19860813</v>
      </c>
    </row>
    <row r="217" customFormat="false" ht="12.75" hidden="false" customHeight="false" outlineLevel="0" collapsed="false">
      <c r="A217" s="15" t="n">
        <v>1986.3</v>
      </c>
      <c r="B217" s="15" t="n">
        <v>6.8</v>
      </c>
      <c r="C217" s="15" t="n">
        <v>5.8</v>
      </c>
      <c r="D217" s="15" t="n">
        <v>6.2</v>
      </c>
      <c r="E217" s="15" t="n">
        <v>3</v>
      </c>
      <c r="F217" s="16" t="n">
        <v>5.2</v>
      </c>
      <c r="G217" s="15" t="n">
        <v>5.4</v>
      </c>
      <c r="H217" s="15" t="n">
        <v>5.8</v>
      </c>
      <c r="I217" s="15" t="n">
        <v>6</v>
      </c>
      <c r="J217" s="15" t="n">
        <v>6</v>
      </c>
      <c r="K217" s="15" t="n">
        <v>6.3</v>
      </c>
      <c r="L217" s="15" t="e">
        <f aca="false">NA()</f>
        <v>#N/A</v>
      </c>
      <c r="M217" s="15" t="e">
        <f aca="false">NA()</f>
        <v>#N/A</v>
      </c>
      <c r="N217" s="15" t="e">
        <f aca="false">NA()</f>
        <v>#N/A</v>
      </c>
      <c r="O217" s="15" t="e">
        <f aca="false">NA()</f>
        <v>#N/A</v>
      </c>
      <c r="P217" s="15" t="n">
        <v>19860917</v>
      </c>
    </row>
    <row r="218" customFormat="false" ht="12.75" hidden="false" customHeight="false" outlineLevel="0" collapsed="false">
      <c r="A218" s="15" t="n">
        <v>1986.4</v>
      </c>
      <c r="B218" s="15" t="n">
        <v>5.8</v>
      </c>
      <c r="C218" s="15" t="n">
        <v>6.2</v>
      </c>
      <c r="D218" s="15" t="n">
        <v>2.6</v>
      </c>
      <c r="E218" s="15" t="n">
        <v>5.7</v>
      </c>
      <c r="F218" s="16" t="n">
        <v>3.9</v>
      </c>
      <c r="G218" s="15" t="n">
        <v>5.6</v>
      </c>
      <c r="H218" s="15" t="n">
        <v>5.8</v>
      </c>
      <c r="I218" s="15" t="n">
        <v>5.6</v>
      </c>
      <c r="J218" s="15" t="n">
        <v>5.9</v>
      </c>
      <c r="K218" s="15" t="e">
        <f aca="false">NA()</f>
        <v>#N/A</v>
      </c>
      <c r="L218" s="15" t="e">
        <f aca="false">NA()</f>
        <v>#N/A</v>
      </c>
      <c r="M218" s="15" t="e">
        <f aca="false">NA()</f>
        <v>#N/A</v>
      </c>
      <c r="N218" s="15" t="e">
        <f aca="false">NA()</f>
        <v>#N/A</v>
      </c>
      <c r="O218" s="15" t="e">
        <f aca="false">NA()</f>
        <v>#N/A</v>
      </c>
      <c r="P218" s="15" t="n">
        <v>19861029</v>
      </c>
    </row>
    <row r="219" customFormat="false" ht="12.75" hidden="false" customHeight="false" outlineLevel="0" collapsed="false">
      <c r="A219" s="15" t="n">
        <v>1986.4</v>
      </c>
      <c r="B219" s="15" t="n">
        <v>5.8</v>
      </c>
      <c r="C219" s="15" t="n">
        <v>6.2</v>
      </c>
      <c r="D219" s="15" t="n">
        <v>2.6</v>
      </c>
      <c r="E219" s="15" t="n">
        <v>6.4</v>
      </c>
      <c r="F219" s="16" t="n">
        <v>3.9</v>
      </c>
      <c r="G219" s="15" t="n">
        <v>5.2</v>
      </c>
      <c r="H219" s="15" t="n">
        <v>5.5</v>
      </c>
      <c r="I219" s="15" t="n">
        <v>5.6</v>
      </c>
      <c r="J219" s="15" t="n">
        <v>5.7</v>
      </c>
      <c r="K219" s="15" t="e">
        <f aca="false">NA()</f>
        <v>#N/A</v>
      </c>
      <c r="L219" s="15" t="e">
        <f aca="false">NA()</f>
        <v>#N/A</v>
      </c>
      <c r="M219" s="15" t="e">
        <f aca="false">NA()</f>
        <v>#N/A</v>
      </c>
      <c r="N219" s="15" t="e">
        <f aca="false">NA()</f>
        <v>#N/A</v>
      </c>
      <c r="O219" s="15" t="e">
        <f aca="false">NA()</f>
        <v>#N/A</v>
      </c>
      <c r="P219" s="15" t="n">
        <v>19861210</v>
      </c>
    </row>
    <row r="220" customFormat="false" ht="12.75" hidden="false" customHeight="false" outlineLevel="0" collapsed="false">
      <c r="A220" s="15" t="n">
        <v>1987.1</v>
      </c>
      <c r="B220" s="15" t="n">
        <v>6.2</v>
      </c>
      <c r="C220" s="15" t="n">
        <v>2.6</v>
      </c>
      <c r="D220" s="15" t="n">
        <v>6.4</v>
      </c>
      <c r="E220" s="15" t="n">
        <v>2.6</v>
      </c>
      <c r="F220" s="16" t="n">
        <v>5</v>
      </c>
      <c r="G220" s="15" t="n">
        <v>5.9</v>
      </c>
      <c r="H220" s="15" t="n">
        <v>6.1</v>
      </c>
      <c r="I220" s="15" t="n">
        <v>6.1</v>
      </c>
      <c r="J220" s="15" t="n">
        <v>6.4</v>
      </c>
      <c r="K220" s="15" t="n">
        <v>6.2</v>
      </c>
      <c r="L220" s="15" t="n">
        <v>6</v>
      </c>
      <c r="M220" s="15" t="n">
        <v>6.2</v>
      </c>
      <c r="N220" s="15" t="e">
        <f aca="false">NA()</f>
        <v>#N/A</v>
      </c>
      <c r="O220" s="15" t="e">
        <f aca="false">NA()</f>
        <v>#N/A</v>
      </c>
      <c r="P220" s="15" t="n">
        <v>19870204</v>
      </c>
    </row>
    <row r="221" customFormat="false" ht="12.75" hidden="false" customHeight="false" outlineLevel="0" collapsed="false">
      <c r="A221" s="15" t="n">
        <v>1987.1</v>
      </c>
      <c r="B221" s="15" t="n">
        <v>6.2</v>
      </c>
      <c r="C221" s="15" t="n">
        <v>2.6</v>
      </c>
      <c r="D221" s="15" t="n">
        <v>6.4</v>
      </c>
      <c r="E221" s="15" t="n">
        <v>1.7</v>
      </c>
      <c r="F221" s="16" t="n">
        <v>6</v>
      </c>
      <c r="G221" s="15" t="n">
        <v>5.7</v>
      </c>
      <c r="H221" s="15" t="n">
        <v>5.7</v>
      </c>
      <c r="I221" s="15" t="n">
        <v>5.5</v>
      </c>
      <c r="J221" s="15" t="n">
        <v>6</v>
      </c>
      <c r="K221" s="15" t="n">
        <v>6</v>
      </c>
      <c r="L221" s="15" t="n">
        <v>6.3</v>
      </c>
      <c r="M221" s="15" t="n">
        <v>6.2</v>
      </c>
      <c r="N221" s="15" t="e">
        <f aca="false">NA()</f>
        <v>#N/A</v>
      </c>
      <c r="O221" s="15" t="e">
        <f aca="false">NA()</f>
        <v>#N/A</v>
      </c>
      <c r="P221" s="15" t="n">
        <v>19870325</v>
      </c>
    </row>
    <row r="222" customFormat="false" ht="12.75" hidden="false" customHeight="false" outlineLevel="0" collapsed="false">
      <c r="A222" s="15" t="n">
        <v>1987.2</v>
      </c>
      <c r="B222" s="15" t="n">
        <v>2.6</v>
      </c>
      <c r="C222" s="15" t="n">
        <v>6.4</v>
      </c>
      <c r="D222" s="15" t="n">
        <v>1.7</v>
      </c>
      <c r="E222" s="15" t="n">
        <v>7.8</v>
      </c>
      <c r="F222" s="16" t="n">
        <v>6.3</v>
      </c>
      <c r="G222" s="15" t="n">
        <v>5.5</v>
      </c>
      <c r="H222" s="15" t="n">
        <v>5.5</v>
      </c>
      <c r="I222" s="15" t="n">
        <v>6.5</v>
      </c>
      <c r="J222" s="15" t="n">
        <v>6.3</v>
      </c>
      <c r="K222" s="15" t="n">
        <v>6.4</v>
      </c>
      <c r="L222" s="15" t="n">
        <v>6.6</v>
      </c>
      <c r="M222" s="15" t="e">
        <f aca="false">NA()</f>
        <v>#N/A</v>
      </c>
      <c r="N222" s="15" t="e">
        <f aca="false">NA()</f>
        <v>#N/A</v>
      </c>
      <c r="O222" s="15" t="e">
        <f aca="false">NA()</f>
        <v>#N/A</v>
      </c>
      <c r="P222" s="15" t="n">
        <v>19870513</v>
      </c>
    </row>
    <row r="223" customFormat="false" ht="12.75" hidden="false" customHeight="false" outlineLevel="0" collapsed="false">
      <c r="A223" s="15" t="n">
        <v>1987.3</v>
      </c>
      <c r="B223" s="15" t="n">
        <v>6.4</v>
      </c>
      <c r="C223" s="15" t="n">
        <v>1.7</v>
      </c>
      <c r="D223" s="15" t="n">
        <v>9.1</v>
      </c>
      <c r="E223" s="15" t="n">
        <v>6.1</v>
      </c>
      <c r="F223" s="16" t="n">
        <v>5.9</v>
      </c>
      <c r="G223" s="15" t="n">
        <v>5.3</v>
      </c>
      <c r="H223" s="15" t="n">
        <v>6.3</v>
      </c>
      <c r="I223" s="15" t="n">
        <v>6</v>
      </c>
      <c r="J223" s="15" t="n">
        <v>6.3</v>
      </c>
      <c r="K223" s="15" t="n">
        <v>6.5</v>
      </c>
      <c r="L223" s="15" t="e">
        <f aca="false">NA()</f>
        <v>#N/A</v>
      </c>
      <c r="M223" s="15" t="e">
        <f aca="false">NA()</f>
        <v>#N/A</v>
      </c>
      <c r="N223" s="15" t="e">
        <f aca="false">NA()</f>
        <v>#N/A</v>
      </c>
      <c r="O223" s="15" t="e">
        <f aca="false">NA()</f>
        <v>#N/A</v>
      </c>
      <c r="P223" s="15" t="n">
        <v>19870701</v>
      </c>
    </row>
    <row r="224" customFormat="false" ht="12.75" hidden="false" customHeight="false" outlineLevel="0" collapsed="false">
      <c r="A224" s="15" t="n">
        <v>1987.3</v>
      </c>
      <c r="B224" s="15" t="n">
        <v>5.3</v>
      </c>
      <c r="C224" s="15" t="n">
        <v>2.1</v>
      </c>
      <c r="D224" s="15" t="n">
        <v>8.6</v>
      </c>
      <c r="E224" s="15" t="n">
        <v>6.7</v>
      </c>
      <c r="F224" s="16" t="n">
        <v>6.4</v>
      </c>
      <c r="G224" s="15" t="n">
        <v>5.7</v>
      </c>
      <c r="H224" s="15" t="n">
        <v>6.6</v>
      </c>
      <c r="I224" s="15" t="n">
        <v>6.6</v>
      </c>
      <c r="J224" s="15" t="n">
        <v>6.6</v>
      </c>
      <c r="K224" s="15" t="n">
        <v>6.7</v>
      </c>
      <c r="L224" s="15" t="e">
        <f aca="false">NA()</f>
        <v>#N/A</v>
      </c>
      <c r="M224" s="15" t="e">
        <f aca="false">NA()</f>
        <v>#N/A</v>
      </c>
      <c r="N224" s="15" t="e">
        <f aca="false">NA()</f>
        <v>#N/A</v>
      </c>
      <c r="O224" s="15" t="e">
        <f aca="false">NA()</f>
        <v>#N/A</v>
      </c>
      <c r="P224" s="15" t="n">
        <v>19870812</v>
      </c>
    </row>
    <row r="225" customFormat="false" ht="12.75" hidden="false" customHeight="false" outlineLevel="0" collapsed="false">
      <c r="A225" s="15" t="n">
        <v>1987.3</v>
      </c>
      <c r="B225" s="15" t="n">
        <v>5.3</v>
      </c>
      <c r="C225" s="15" t="n">
        <v>2.1</v>
      </c>
      <c r="D225" s="15" t="n">
        <v>8.6</v>
      </c>
      <c r="E225" s="15" t="n">
        <v>6.6</v>
      </c>
      <c r="F225" s="16" t="n">
        <v>6.8</v>
      </c>
      <c r="G225" s="15" t="n">
        <v>5.7</v>
      </c>
      <c r="H225" s="15" t="n">
        <v>6.9</v>
      </c>
      <c r="I225" s="15" t="n">
        <v>7</v>
      </c>
      <c r="J225" s="15" t="n">
        <v>6.7</v>
      </c>
      <c r="K225" s="15" t="n">
        <v>6.8</v>
      </c>
      <c r="L225" s="15" t="e">
        <f aca="false">NA()</f>
        <v>#N/A</v>
      </c>
      <c r="M225" s="15" t="e">
        <f aca="false">NA()</f>
        <v>#N/A</v>
      </c>
      <c r="N225" s="15" t="e">
        <f aca="false">NA()</f>
        <v>#N/A</v>
      </c>
      <c r="O225" s="15" t="e">
        <f aca="false">NA()</f>
        <v>#N/A</v>
      </c>
      <c r="P225" s="15" t="n">
        <v>19870916</v>
      </c>
    </row>
    <row r="226" customFormat="false" ht="12.75" hidden="false" customHeight="false" outlineLevel="0" collapsed="false">
      <c r="A226" s="15" t="n">
        <v>1987.4</v>
      </c>
      <c r="B226" s="15" t="n">
        <v>2.1</v>
      </c>
      <c r="C226" s="15" t="n">
        <v>8.6</v>
      </c>
      <c r="D226" s="15" t="n">
        <v>6.3</v>
      </c>
      <c r="E226" s="15" t="n">
        <v>6.2</v>
      </c>
      <c r="F226" s="16" t="n">
        <v>5</v>
      </c>
      <c r="G226" s="15" t="n">
        <v>4.8</v>
      </c>
      <c r="H226" s="15" t="n">
        <v>5.3</v>
      </c>
      <c r="I226" s="15" t="n">
        <v>6.9</v>
      </c>
      <c r="J226" s="15" t="n">
        <v>7.2</v>
      </c>
      <c r="K226" s="15" t="e">
        <f aca="false">NA()</f>
        <v>#N/A</v>
      </c>
      <c r="L226" s="15" t="e">
        <f aca="false">NA()</f>
        <v>#N/A</v>
      </c>
      <c r="M226" s="15" t="e">
        <f aca="false">NA()</f>
        <v>#N/A</v>
      </c>
      <c r="N226" s="15" t="e">
        <f aca="false">NA()</f>
        <v>#N/A</v>
      </c>
      <c r="O226" s="15" t="e">
        <f aca="false">NA()</f>
        <v>#N/A</v>
      </c>
      <c r="P226" s="15" t="n">
        <v>19871028</v>
      </c>
    </row>
    <row r="227" customFormat="false" ht="12.75" hidden="false" customHeight="false" outlineLevel="0" collapsed="false">
      <c r="A227" s="15" t="n">
        <v>1987.4</v>
      </c>
      <c r="B227" s="15" t="n">
        <v>2.1</v>
      </c>
      <c r="C227" s="15" t="n">
        <v>8.6</v>
      </c>
      <c r="D227" s="15" t="n">
        <v>6.3</v>
      </c>
      <c r="E227" s="15" t="n">
        <v>7</v>
      </c>
      <c r="F227" s="16" t="n">
        <v>8.4</v>
      </c>
      <c r="G227" s="15" t="n">
        <v>4.9</v>
      </c>
      <c r="H227" s="15" t="n">
        <v>4.1</v>
      </c>
      <c r="I227" s="15" t="n">
        <v>4.8</v>
      </c>
      <c r="J227" s="15" t="n">
        <v>7.8</v>
      </c>
      <c r="K227" s="15" t="e">
        <f aca="false">NA()</f>
        <v>#N/A</v>
      </c>
      <c r="L227" s="15" t="e">
        <f aca="false">NA()</f>
        <v>#N/A</v>
      </c>
      <c r="M227" s="15" t="e">
        <f aca="false">NA()</f>
        <v>#N/A</v>
      </c>
      <c r="N227" s="15" t="e">
        <f aca="false">NA()</f>
        <v>#N/A</v>
      </c>
      <c r="O227" s="15" t="e">
        <f aca="false">NA()</f>
        <v>#N/A</v>
      </c>
      <c r="P227" s="15" t="n">
        <v>19871209</v>
      </c>
    </row>
    <row r="228" customFormat="false" ht="12.75" hidden="false" customHeight="false" outlineLevel="0" collapsed="false">
      <c r="A228" s="15" t="n">
        <v>1988.1</v>
      </c>
      <c r="B228" s="15" t="n">
        <v>8.6</v>
      </c>
      <c r="C228" s="15" t="n">
        <v>6.3</v>
      </c>
      <c r="D228" s="15" t="n">
        <v>7.3</v>
      </c>
      <c r="E228" s="15" t="n">
        <v>6.7</v>
      </c>
      <c r="F228" s="16" t="n">
        <v>4.9</v>
      </c>
      <c r="G228" s="15" t="n">
        <v>5.2</v>
      </c>
      <c r="H228" s="15" t="n">
        <v>6.1</v>
      </c>
      <c r="I228" s="15" t="n">
        <v>6.7</v>
      </c>
      <c r="J228" s="15" t="n">
        <v>7</v>
      </c>
      <c r="K228" s="15" t="n">
        <v>6.7</v>
      </c>
      <c r="L228" s="15" t="n">
        <v>6.7</v>
      </c>
      <c r="M228" s="15" t="n">
        <v>6.7</v>
      </c>
      <c r="N228" s="15" t="e">
        <f aca="false">NA()</f>
        <v>#N/A</v>
      </c>
      <c r="O228" s="15" t="e">
        <f aca="false">NA()</f>
        <v>#N/A</v>
      </c>
      <c r="P228" s="15" t="n">
        <v>19880203</v>
      </c>
    </row>
    <row r="229" customFormat="false" ht="12.75" hidden="false" customHeight="false" outlineLevel="0" collapsed="false">
      <c r="A229" s="15" t="n">
        <v>1988.1</v>
      </c>
      <c r="B229" s="15" t="n">
        <v>8.6</v>
      </c>
      <c r="C229" s="15" t="n">
        <v>6.3</v>
      </c>
      <c r="D229" s="15" t="n">
        <v>7.3</v>
      </c>
      <c r="E229" s="15" t="n">
        <v>7.3</v>
      </c>
      <c r="F229" s="16" t="n">
        <v>6.1</v>
      </c>
      <c r="G229" s="15" t="n">
        <v>5.7</v>
      </c>
      <c r="H229" s="15" t="n">
        <v>6.5</v>
      </c>
      <c r="I229" s="15" t="n">
        <v>6.7</v>
      </c>
      <c r="J229" s="15" t="n">
        <v>6.7</v>
      </c>
      <c r="K229" s="15" t="n">
        <v>6.6</v>
      </c>
      <c r="L229" s="15" t="n">
        <v>6.2</v>
      </c>
      <c r="M229" s="15" t="n">
        <v>6.3</v>
      </c>
      <c r="N229" s="15" t="e">
        <f aca="false">NA()</f>
        <v>#N/A</v>
      </c>
      <c r="O229" s="15" t="e">
        <f aca="false">NA()</f>
        <v>#N/A</v>
      </c>
      <c r="P229" s="15" t="n">
        <v>19880323</v>
      </c>
    </row>
    <row r="230" customFormat="false" ht="12.75" hidden="false" customHeight="false" outlineLevel="0" collapsed="false">
      <c r="A230" s="15" t="n">
        <v>1988.2</v>
      </c>
      <c r="B230" s="15" t="n">
        <v>6.3</v>
      </c>
      <c r="C230" s="15" t="n">
        <v>7.3</v>
      </c>
      <c r="D230" s="15" t="n">
        <v>7.6</v>
      </c>
      <c r="E230" s="15" t="n">
        <v>4.7</v>
      </c>
      <c r="F230" s="16" t="n">
        <v>7.1</v>
      </c>
      <c r="G230" s="15" t="n">
        <v>6.7</v>
      </c>
      <c r="H230" s="15" t="n">
        <v>6.3</v>
      </c>
      <c r="I230" s="15" t="n">
        <v>6.2</v>
      </c>
      <c r="J230" s="15" t="n">
        <v>5.8</v>
      </c>
      <c r="K230" s="15" t="n">
        <v>5.8</v>
      </c>
      <c r="L230" s="15" t="n">
        <v>5.6</v>
      </c>
      <c r="M230" s="15" t="e">
        <f aca="false">NA()</f>
        <v>#N/A</v>
      </c>
      <c r="N230" s="15" t="e">
        <f aca="false">NA()</f>
        <v>#N/A</v>
      </c>
      <c r="O230" s="15" t="e">
        <f aca="false">NA()</f>
        <v>#N/A</v>
      </c>
      <c r="P230" s="15" t="n">
        <v>19880511</v>
      </c>
    </row>
    <row r="231" customFormat="false" ht="12.75" hidden="false" customHeight="false" outlineLevel="0" collapsed="false">
      <c r="A231" s="15" t="n">
        <v>1988.2</v>
      </c>
      <c r="B231" s="15" t="n">
        <v>6.3</v>
      </c>
      <c r="C231" s="15" t="n">
        <v>7.3</v>
      </c>
      <c r="D231" s="15" t="n">
        <v>7.6</v>
      </c>
      <c r="E231" s="15" t="n">
        <v>5.4</v>
      </c>
      <c r="F231" s="16" t="n">
        <v>8.2</v>
      </c>
      <c r="G231" s="15" t="n">
        <v>6.3</v>
      </c>
      <c r="H231" s="15" t="n">
        <v>6.7</v>
      </c>
      <c r="I231" s="15" t="n">
        <v>6.5</v>
      </c>
      <c r="J231" s="15" t="n">
        <v>5.5</v>
      </c>
      <c r="K231" s="15" t="n">
        <v>6.1</v>
      </c>
      <c r="L231" s="15" t="n">
        <v>6.1</v>
      </c>
      <c r="M231" s="15" t="e">
        <f aca="false">NA()</f>
        <v>#N/A</v>
      </c>
      <c r="N231" s="15" t="e">
        <f aca="false">NA()</f>
        <v>#N/A</v>
      </c>
      <c r="O231" s="15" t="e">
        <f aca="false">NA()</f>
        <v>#N/A</v>
      </c>
      <c r="P231" s="15" t="n">
        <v>19880622</v>
      </c>
    </row>
    <row r="232" customFormat="false" ht="12.75" hidden="false" customHeight="false" outlineLevel="0" collapsed="false">
      <c r="A232" s="15" t="n">
        <v>1988.3</v>
      </c>
      <c r="B232" s="15" t="n">
        <v>7.7</v>
      </c>
      <c r="C232" s="15" t="n">
        <v>8.6</v>
      </c>
      <c r="D232" s="15" t="n">
        <v>5.4</v>
      </c>
      <c r="E232" s="15" t="n">
        <v>7.2</v>
      </c>
      <c r="F232" s="16" t="n">
        <v>7.3</v>
      </c>
      <c r="G232" s="15" t="n">
        <v>6.1</v>
      </c>
      <c r="H232" s="15" t="n">
        <v>7.7</v>
      </c>
      <c r="I232" s="15" t="n">
        <v>6.4</v>
      </c>
      <c r="J232" s="15" t="n">
        <v>5.8</v>
      </c>
      <c r="K232" s="15" t="n">
        <v>5.8</v>
      </c>
      <c r="L232" s="15" t="e">
        <f aca="false">NA()</f>
        <v>#N/A</v>
      </c>
      <c r="M232" s="15" t="e">
        <f aca="false">NA()</f>
        <v>#N/A</v>
      </c>
      <c r="N232" s="15" t="e">
        <f aca="false">NA()</f>
        <v>#N/A</v>
      </c>
      <c r="O232" s="15" t="e">
        <f aca="false">NA()</f>
        <v>#N/A</v>
      </c>
      <c r="P232" s="15" t="n">
        <v>19880810</v>
      </c>
    </row>
    <row r="233" customFormat="false" ht="12.75" hidden="false" customHeight="false" outlineLevel="0" collapsed="false">
      <c r="A233" s="15" t="n">
        <v>1988.3</v>
      </c>
      <c r="B233" s="15" t="n">
        <v>7.7</v>
      </c>
      <c r="C233" s="15" t="n">
        <v>8.6</v>
      </c>
      <c r="D233" s="15" t="n">
        <v>5.4</v>
      </c>
      <c r="E233" s="15" t="n">
        <v>8.3</v>
      </c>
      <c r="F233" s="16" t="n">
        <v>6.5</v>
      </c>
      <c r="G233" s="15" t="n">
        <v>6.1</v>
      </c>
      <c r="H233" s="15" t="n">
        <v>8.5</v>
      </c>
      <c r="I233" s="15" t="n">
        <v>6.6</v>
      </c>
      <c r="J233" s="15" t="n">
        <v>6.2</v>
      </c>
      <c r="K233" s="15" t="n">
        <v>5.9</v>
      </c>
      <c r="L233" s="15" t="e">
        <f aca="false">NA()</f>
        <v>#N/A</v>
      </c>
      <c r="M233" s="15" t="e">
        <f aca="false">NA()</f>
        <v>#N/A</v>
      </c>
      <c r="N233" s="15" t="e">
        <f aca="false">NA()</f>
        <v>#N/A</v>
      </c>
      <c r="O233" s="15" t="e">
        <f aca="false">NA()</f>
        <v>#N/A</v>
      </c>
      <c r="P233" s="15" t="n">
        <v>19880914</v>
      </c>
    </row>
    <row r="234" customFormat="false" ht="12.75" hidden="false" customHeight="false" outlineLevel="0" collapsed="false">
      <c r="A234" s="15" t="n">
        <v>1988.4</v>
      </c>
      <c r="B234" s="15" t="n">
        <v>8.6</v>
      </c>
      <c r="C234" s="15" t="n">
        <v>5.4</v>
      </c>
      <c r="D234" s="15" t="n">
        <v>8.7</v>
      </c>
      <c r="E234" s="15" t="n">
        <v>6.6</v>
      </c>
      <c r="F234" s="16" t="n">
        <v>6.7</v>
      </c>
      <c r="G234" s="15" t="n">
        <v>8.9</v>
      </c>
      <c r="H234" s="15" t="n">
        <v>6.7</v>
      </c>
      <c r="I234" s="15" t="n">
        <v>6</v>
      </c>
      <c r="J234" s="15" t="n">
        <v>5.8</v>
      </c>
      <c r="K234" s="15" t="e">
        <f aca="false">NA()</f>
        <v>#N/A</v>
      </c>
      <c r="L234" s="15" t="e">
        <f aca="false">NA()</f>
        <v>#N/A</v>
      </c>
      <c r="M234" s="15" t="e">
        <f aca="false">NA()</f>
        <v>#N/A</v>
      </c>
      <c r="N234" s="15" t="e">
        <f aca="false">NA()</f>
        <v>#N/A</v>
      </c>
      <c r="O234" s="15" t="e">
        <f aca="false">NA()</f>
        <v>#N/A</v>
      </c>
      <c r="P234" s="15" t="n">
        <v>19881026</v>
      </c>
    </row>
    <row r="235" customFormat="false" ht="12.75" hidden="false" customHeight="false" outlineLevel="0" collapsed="false">
      <c r="A235" s="15" t="n">
        <v>1988.4</v>
      </c>
      <c r="B235" s="15" t="e">
        <f aca="false">NA()</f>
        <v>#N/A</v>
      </c>
      <c r="C235" s="15" t="n">
        <v>5.4</v>
      </c>
      <c r="D235" s="15" t="n">
        <v>8.7</v>
      </c>
      <c r="E235" s="15" t="n">
        <v>7.3</v>
      </c>
      <c r="F235" s="16" t="n">
        <v>7</v>
      </c>
      <c r="G235" s="15" t="n">
        <v>8.8</v>
      </c>
      <c r="H235" s="15" t="n">
        <v>7</v>
      </c>
      <c r="I235" s="15" t="n">
        <v>6.2</v>
      </c>
      <c r="J235" s="15" t="n">
        <v>5.9</v>
      </c>
      <c r="K235" s="15" t="n">
        <v>5.9</v>
      </c>
      <c r="L235" s="15" t="n">
        <v>4.7</v>
      </c>
      <c r="M235" s="15" t="n">
        <v>5.6</v>
      </c>
      <c r="N235" s="15" t="n">
        <v>5.7</v>
      </c>
      <c r="O235" s="15" t="e">
        <f aca="false">NA()</f>
        <v>#N/A</v>
      </c>
      <c r="P235" s="15" t="n">
        <v>19881207</v>
      </c>
    </row>
    <row r="236" customFormat="false" ht="12.75" hidden="false" customHeight="false" outlineLevel="0" collapsed="false">
      <c r="A236" s="15" t="n">
        <v>1989.1</v>
      </c>
      <c r="B236" s="15" t="n">
        <v>5.4</v>
      </c>
      <c r="C236" s="15" t="n">
        <v>8.7</v>
      </c>
      <c r="D236" s="15" t="n">
        <v>7.3</v>
      </c>
      <c r="E236" s="15" t="n">
        <v>6.8</v>
      </c>
      <c r="F236" s="16" t="n">
        <v>8.9</v>
      </c>
      <c r="G236" s="15" t="n">
        <v>7.3</v>
      </c>
      <c r="H236" s="15" t="n">
        <v>6.1</v>
      </c>
      <c r="I236" s="15" t="n">
        <v>6</v>
      </c>
      <c r="J236" s="15" t="n">
        <v>5.7</v>
      </c>
      <c r="K236" s="15" t="n">
        <v>5.1</v>
      </c>
      <c r="L236" s="15" t="n">
        <v>5.7</v>
      </c>
      <c r="M236" s="15" t="n">
        <v>5.9</v>
      </c>
      <c r="N236" s="15" t="e">
        <f aca="false">NA()</f>
        <v>#N/A</v>
      </c>
      <c r="O236" s="15" t="e">
        <f aca="false">NA()</f>
        <v>#N/A</v>
      </c>
      <c r="P236" s="15" t="n">
        <v>19890201</v>
      </c>
    </row>
    <row r="237" customFormat="false" ht="12.75" hidden="false" customHeight="false" outlineLevel="0" collapsed="false">
      <c r="A237" s="15" t="n">
        <v>1989.1</v>
      </c>
      <c r="B237" s="15" t="n">
        <v>5.4</v>
      </c>
      <c r="C237" s="15" t="n">
        <v>8.7</v>
      </c>
      <c r="D237" s="15" t="n">
        <v>7.3</v>
      </c>
      <c r="E237" s="15" t="n">
        <v>7.2</v>
      </c>
      <c r="F237" s="16" t="n">
        <v>9.4</v>
      </c>
      <c r="G237" s="15" t="n">
        <v>7.8</v>
      </c>
      <c r="H237" s="15" t="n">
        <v>6.3</v>
      </c>
      <c r="I237" s="15" t="n">
        <v>5.9</v>
      </c>
      <c r="J237" s="15" t="n">
        <v>5.6</v>
      </c>
      <c r="K237" s="15" t="n">
        <v>5.2</v>
      </c>
      <c r="L237" s="15" t="n">
        <v>5.6</v>
      </c>
      <c r="M237" s="15" t="n">
        <v>6</v>
      </c>
      <c r="N237" s="15" t="e">
        <f aca="false">NA()</f>
        <v>#N/A</v>
      </c>
      <c r="O237" s="15" t="e">
        <f aca="false">NA()</f>
        <v>#N/A</v>
      </c>
      <c r="P237" s="15" t="n">
        <v>19890322</v>
      </c>
    </row>
    <row r="238" customFormat="false" ht="12.75" hidden="false" customHeight="false" outlineLevel="0" collapsed="false">
      <c r="A238" s="15" t="n">
        <v>1989.2</v>
      </c>
      <c r="B238" s="15" t="n">
        <v>8.7</v>
      </c>
      <c r="C238" s="15" t="n">
        <v>7.3</v>
      </c>
      <c r="D238" s="15" t="n">
        <v>7.6</v>
      </c>
      <c r="E238" s="15" t="n">
        <v>9.7</v>
      </c>
      <c r="F238" s="16" t="n">
        <v>7.3</v>
      </c>
      <c r="G238" s="15" t="n">
        <v>6.2</v>
      </c>
      <c r="H238" s="15" t="n">
        <v>5.6</v>
      </c>
      <c r="I238" s="15" t="n">
        <v>6.4</v>
      </c>
      <c r="J238" s="15" t="n">
        <v>5.2</v>
      </c>
      <c r="K238" s="15" t="n">
        <v>5.5</v>
      </c>
      <c r="L238" s="15" t="n">
        <v>5.9</v>
      </c>
      <c r="M238" s="15" t="e">
        <f aca="false">NA()</f>
        <v>#N/A</v>
      </c>
      <c r="N238" s="15" t="e">
        <f aca="false">NA()</f>
        <v>#N/A</v>
      </c>
      <c r="O238" s="15" t="e">
        <f aca="false">NA()</f>
        <v>#N/A</v>
      </c>
      <c r="P238" s="15" t="n">
        <v>19890510</v>
      </c>
    </row>
    <row r="239" customFormat="false" ht="12.75" hidden="false" customHeight="false" outlineLevel="0" collapsed="false">
      <c r="A239" s="15" t="n">
        <v>1989.2</v>
      </c>
      <c r="B239" s="15" t="n">
        <v>8.7</v>
      </c>
      <c r="C239" s="15" t="n">
        <v>7.3</v>
      </c>
      <c r="D239" s="15" t="n">
        <v>7.6</v>
      </c>
      <c r="E239" s="15" t="n">
        <v>8.2</v>
      </c>
      <c r="F239" s="16" t="n">
        <v>7.4</v>
      </c>
      <c r="G239" s="15" t="n">
        <v>5.1</v>
      </c>
      <c r="H239" s="15" t="n">
        <v>5.1</v>
      </c>
      <c r="I239" s="15" t="n">
        <v>5.8</v>
      </c>
      <c r="J239" s="15" t="n">
        <v>5.7</v>
      </c>
      <c r="K239" s="15" t="n">
        <v>6</v>
      </c>
      <c r="L239" s="15" t="n">
        <v>6.3</v>
      </c>
      <c r="M239" s="15" t="e">
        <f aca="false">NA()</f>
        <v>#N/A</v>
      </c>
      <c r="N239" s="15" t="e">
        <f aca="false">NA()</f>
        <v>#N/A</v>
      </c>
      <c r="O239" s="15" t="e">
        <f aca="false">NA()</f>
        <v>#N/A</v>
      </c>
      <c r="P239" s="15" t="n">
        <v>19890628</v>
      </c>
    </row>
    <row r="240" customFormat="false" ht="12.75" hidden="false" customHeight="false" outlineLevel="0" collapsed="false">
      <c r="A240" s="15" t="n">
        <v>1989.3</v>
      </c>
      <c r="B240" s="15" t="n">
        <v>7.5</v>
      </c>
      <c r="C240" s="15" t="n">
        <v>7.5</v>
      </c>
      <c r="D240" s="15" t="n">
        <v>7.9</v>
      </c>
      <c r="E240" s="15" t="n">
        <v>6.6</v>
      </c>
      <c r="F240" s="16" t="n">
        <v>5.8</v>
      </c>
      <c r="G240" s="15" t="n">
        <v>5.9</v>
      </c>
      <c r="H240" s="15" t="n">
        <v>6.5</v>
      </c>
      <c r="I240" s="15" t="n">
        <v>5.9</v>
      </c>
      <c r="J240" s="15" t="n">
        <v>5.8</v>
      </c>
      <c r="K240" s="15" t="n">
        <v>5.8</v>
      </c>
      <c r="L240" s="15" t="e">
        <f aca="false">NA()</f>
        <v>#N/A</v>
      </c>
      <c r="M240" s="15" t="e">
        <f aca="false">NA()</f>
        <v>#N/A</v>
      </c>
      <c r="N240" s="15" t="e">
        <f aca="false">NA()</f>
        <v>#N/A</v>
      </c>
      <c r="O240" s="15" t="e">
        <f aca="false">NA()</f>
        <v>#N/A</v>
      </c>
      <c r="P240" s="15" t="n">
        <v>19890816</v>
      </c>
    </row>
    <row r="241" customFormat="false" ht="12.75" hidden="false" customHeight="false" outlineLevel="0" collapsed="false">
      <c r="A241" s="15" t="n">
        <v>1989.3</v>
      </c>
      <c r="B241" s="15" t="n">
        <v>7.5</v>
      </c>
      <c r="C241" s="15" t="n">
        <v>7.5</v>
      </c>
      <c r="D241" s="15" t="n">
        <v>7.9</v>
      </c>
      <c r="E241" s="15" t="n">
        <v>7.1</v>
      </c>
      <c r="F241" s="16" t="n">
        <v>6.1</v>
      </c>
      <c r="G241" s="15" t="n">
        <v>5.3</v>
      </c>
      <c r="H241" s="15" t="n">
        <v>6.4</v>
      </c>
      <c r="I241" s="15" t="n">
        <v>5.7</v>
      </c>
      <c r="J241" s="15" t="n">
        <v>5.2</v>
      </c>
      <c r="K241" s="15" t="n">
        <v>5.3</v>
      </c>
      <c r="L241" s="15" t="n">
        <v>5.8</v>
      </c>
      <c r="M241" s="15" t="n">
        <v>5.7</v>
      </c>
      <c r="N241" s="15" t="n">
        <v>6</v>
      </c>
      <c r="O241" s="15" t="n">
        <v>5.8</v>
      </c>
      <c r="P241" s="15" t="n">
        <v>19890927</v>
      </c>
    </row>
    <row r="242" customFormat="false" ht="12.75" hidden="false" customHeight="false" outlineLevel="0" collapsed="false">
      <c r="A242" s="15" t="n">
        <v>1989.4</v>
      </c>
      <c r="B242" s="15" t="n">
        <v>7.5</v>
      </c>
      <c r="C242" s="15" t="n">
        <v>7.9</v>
      </c>
      <c r="D242" s="15" t="n">
        <v>7.1</v>
      </c>
      <c r="E242" s="15" t="n">
        <v>5.6</v>
      </c>
      <c r="F242" s="16" t="n">
        <v>4.9</v>
      </c>
      <c r="G242" s="15" t="n">
        <v>6.4</v>
      </c>
      <c r="H242" s="15" t="n">
        <v>5.4</v>
      </c>
      <c r="I242" s="15" t="n">
        <v>5.4</v>
      </c>
      <c r="J242" s="15" t="n">
        <v>5.2</v>
      </c>
      <c r="K242" s="15" t="n">
        <v>6.2</v>
      </c>
      <c r="L242" s="15" t="n">
        <v>5.8</v>
      </c>
      <c r="M242" s="15" t="n">
        <v>5.9</v>
      </c>
      <c r="N242" s="15" t="n">
        <v>5.9</v>
      </c>
      <c r="O242" s="15" t="e">
        <f aca="false">NA()</f>
        <v>#N/A</v>
      </c>
      <c r="P242" s="15" t="n">
        <v>19891108</v>
      </c>
    </row>
    <row r="243" customFormat="false" ht="12.75" hidden="false" customHeight="false" outlineLevel="0" collapsed="false">
      <c r="A243" s="15" t="n">
        <v>1989.4</v>
      </c>
      <c r="B243" s="15" t="n">
        <v>7.5</v>
      </c>
      <c r="C243" s="15" t="n">
        <v>7.9</v>
      </c>
      <c r="D243" s="15" t="n">
        <v>7.1</v>
      </c>
      <c r="E243" s="15" t="n">
        <v>6.1</v>
      </c>
      <c r="F243" s="16" t="n">
        <v>4.5</v>
      </c>
      <c r="G243" s="15" t="n">
        <v>6.1</v>
      </c>
      <c r="H243" s="15" t="n">
        <v>5.5</v>
      </c>
      <c r="I243" s="15" t="n">
        <v>5.7</v>
      </c>
      <c r="J243" s="15" t="n">
        <v>5.6</v>
      </c>
      <c r="K243" s="15" t="n">
        <v>6.6</v>
      </c>
      <c r="L243" s="15" t="n">
        <v>6.1</v>
      </c>
      <c r="M243" s="15" t="n">
        <v>6.2</v>
      </c>
      <c r="N243" s="15" t="n">
        <v>6.2</v>
      </c>
      <c r="O243" s="15" t="e">
        <f aca="false">NA()</f>
        <v>#N/A</v>
      </c>
      <c r="P243" s="15" t="n">
        <v>19891213</v>
      </c>
    </row>
    <row r="244" customFormat="false" ht="12.75" hidden="false" customHeight="false" outlineLevel="0" collapsed="false">
      <c r="A244" s="15" t="n">
        <v>1990.1</v>
      </c>
      <c r="B244" s="15" t="n">
        <v>7.9</v>
      </c>
      <c r="C244" s="15" t="n">
        <v>7.1</v>
      </c>
      <c r="D244" s="15" t="n">
        <v>6.2</v>
      </c>
      <c r="E244" s="15" t="n">
        <v>4.3</v>
      </c>
      <c r="F244" s="16" t="n">
        <v>5.2</v>
      </c>
      <c r="G244" s="15" t="n">
        <v>6.3</v>
      </c>
      <c r="H244" s="15" t="n">
        <v>5.8</v>
      </c>
      <c r="I244" s="15" t="n">
        <v>5.6</v>
      </c>
      <c r="J244" s="15" t="n">
        <v>6.8</v>
      </c>
      <c r="K244" s="15" t="n">
        <v>6.4</v>
      </c>
      <c r="L244" s="15" t="n">
        <v>6.4</v>
      </c>
      <c r="M244" s="15" t="n">
        <v>6.5</v>
      </c>
      <c r="N244" s="15" t="e">
        <f aca="false">NA()</f>
        <v>#N/A</v>
      </c>
      <c r="O244" s="15" t="e">
        <f aca="false">NA()</f>
        <v>#N/A</v>
      </c>
      <c r="P244" s="15" t="n">
        <v>19900131</v>
      </c>
    </row>
    <row r="245" customFormat="false" ht="12.75" hidden="false" customHeight="false" outlineLevel="0" collapsed="false">
      <c r="A245" s="15" t="n">
        <v>1990.1</v>
      </c>
      <c r="B245" s="15" t="n">
        <v>7.9</v>
      </c>
      <c r="C245" s="15" t="n">
        <v>7.1</v>
      </c>
      <c r="D245" s="15" t="n">
        <v>6.2</v>
      </c>
      <c r="E245" s="15" t="n">
        <v>4.4</v>
      </c>
      <c r="F245" s="16" t="n">
        <v>7.6</v>
      </c>
      <c r="G245" s="15" t="n">
        <v>6.1</v>
      </c>
      <c r="H245" s="15" t="n">
        <v>5.9</v>
      </c>
      <c r="I245" s="15" t="n">
        <v>5.9</v>
      </c>
      <c r="J245" s="15" t="n">
        <v>6.2</v>
      </c>
      <c r="K245" s="15" t="n">
        <v>6</v>
      </c>
      <c r="L245" s="15" t="n">
        <v>6.3</v>
      </c>
      <c r="M245" s="15" t="n">
        <v>6.2</v>
      </c>
      <c r="N245" s="15" t="e">
        <f aca="false">NA()</f>
        <v>#N/A</v>
      </c>
      <c r="O245" s="15" t="e">
        <f aca="false">NA()</f>
        <v>#N/A</v>
      </c>
      <c r="P245" s="15" t="n">
        <v>19900321</v>
      </c>
    </row>
    <row r="246" customFormat="false" ht="12.75" hidden="false" customHeight="false" outlineLevel="0" collapsed="false">
      <c r="A246" s="15" t="n">
        <v>1990.2</v>
      </c>
      <c r="B246" s="15" t="n">
        <v>7.1</v>
      </c>
      <c r="C246" s="15" t="n">
        <v>6.2</v>
      </c>
      <c r="D246" s="15" t="n">
        <v>4.6</v>
      </c>
      <c r="E246" s="15" t="n">
        <v>7.8</v>
      </c>
      <c r="F246" s="16" t="n">
        <v>6.8</v>
      </c>
      <c r="G246" s="15" t="n">
        <v>6</v>
      </c>
      <c r="H246" s="15" t="n">
        <v>6.1</v>
      </c>
      <c r="I246" s="15" t="n">
        <v>6.3</v>
      </c>
      <c r="J246" s="15" t="n">
        <v>5.2</v>
      </c>
      <c r="K246" s="15" t="n">
        <v>5.3</v>
      </c>
      <c r="L246" s="15" t="n">
        <v>5.5</v>
      </c>
      <c r="M246" s="15" t="e">
        <f aca="false">NA()</f>
        <v>#N/A</v>
      </c>
      <c r="N246" s="15" t="e">
        <f aca="false">NA()</f>
        <v>#N/A</v>
      </c>
      <c r="O246" s="15" t="e">
        <f aca="false">NA()</f>
        <v>#N/A</v>
      </c>
      <c r="P246" s="15" t="n">
        <v>19900509</v>
      </c>
    </row>
    <row r="247" customFormat="false" ht="12.75" hidden="false" customHeight="false" outlineLevel="0" collapsed="false">
      <c r="A247" s="15" t="n">
        <v>1990.2</v>
      </c>
      <c r="B247" s="15" t="n">
        <v>7.1</v>
      </c>
      <c r="C247" s="15" t="n">
        <v>6.2</v>
      </c>
      <c r="D247" s="15" t="n">
        <v>4.6</v>
      </c>
      <c r="E247" s="15" t="n">
        <v>7.1</v>
      </c>
      <c r="F247" s="16" t="n">
        <v>5.8</v>
      </c>
      <c r="G247" s="15" t="n">
        <v>5.7</v>
      </c>
      <c r="H247" s="15" t="n">
        <v>5.3</v>
      </c>
      <c r="I247" s="15" t="n">
        <v>6.7</v>
      </c>
      <c r="J247" s="15" t="n">
        <v>6.4</v>
      </c>
      <c r="K247" s="15" t="n">
        <v>6.3</v>
      </c>
      <c r="L247" s="15" t="n">
        <v>6.2</v>
      </c>
      <c r="M247" s="15" t="e">
        <f aca="false">NA()</f>
        <v>#N/A</v>
      </c>
      <c r="N247" s="15" t="e">
        <f aca="false">NA()</f>
        <v>#N/A</v>
      </c>
      <c r="O247" s="15" t="e">
        <f aca="false">NA()</f>
        <v>#N/A</v>
      </c>
      <c r="P247" s="15" t="n">
        <v>19900627</v>
      </c>
    </row>
    <row r="248" customFormat="false" ht="12.75" hidden="false" customHeight="false" outlineLevel="0" collapsed="false">
      <c r="A248" s="15" t="n">
        <v>1990.3</v>
      </c>
      <c r="B248" s="15" t="n">
        <v>5.1</v>
      </c>
      <c r="C248" s="15" t="n">
        <v>3.9</v>
      </c>
      <c r="D248" s="15" t="n">
        <v>6.7</v>
      </c>
      <c r="E248" s="15" t="n">
        <v>5.8</v>
      </c>
      <c r="F248" s="16" t="n">
        <v>5.7</v>
      </c>
      <c r="G248" s="15" t="n">
        <v>3.9</v>
      </c>
      <c r="H248" s="15" t="n">
        <v>6.2</v>
      </c>
      <c r="I248" s="15" t="n">
        <v>6.7</v>
      </c>
      <c r="J248" s="15" t="n">
        <v>6.3</v>
      </c>
      <c r="K248" s="15" t="n">
        <v>6.3</v>
      </c>
      <c r="L248" s="15" t="n">
        <v>7.1</v>
      </c>
      <c r="M248" s="15" t="n">
        <v>6.3</v>
      </c>
      <c r="N248" s="15" t="n">
        <v>6.4</v>
      </c>
      <c r="O248" s="15" t="n">
        <v>6.3</v>
      </c>
      <c r="P248" s="15" t="n">
        <v>19900815</v>
      </c>
    </row>
    <row r="249" customFormat="false" ht="12.75" hidden="false" customHeight="false" outlineLevel="0" collapsed="false">
      <c r="A249" s="15" t="n">
        <v>1990.3</v>
      </c>
      <c r="B249" s="15" t="n">
        <v>5.1</v>
      </c>
      <c r="C249" s="15" t="n">
        <v>3.9</v>
      </c>
      <c r="D249" s="15" t="n">
        <v>6.7</v>
      </c>
      <c r="E249" s="15" t="n">
        <v>5.1</v>
      </c>
      <c r="F249" s="16" t="n">
        <v>5.7</v>
      </c>
      <c r="G249" s="15" t="n">
        <v>2.6</v>
      </c>
      <c r="H249" s="15" t="n">
        <v>5.1</v>
      </c>
      <c r="I249" s="15" t="n">
        <v>7.1</v>
      </c>
      <c r="J249" s="15" t="n">
        <v>6.9</v>
      </c>
      <c r="K249" s="15" t="n">
        <v>7.1</v>
      </c>
      <c r="L249" s="15" t="n">
        <v>7.2</v>
      </c>
      <c r="M249" s="15" t="n">
        <v>6.7</v>
      </c>
      <c r="N249" s="15" t="n">
        <v>6.4</v>
      </c>
      <c r="O249" s="15" t="n">
        <v>6.5</v>
      </c>
      <c r="P249" s="15" t="n">
        <v>19900926</v>
      </c>
    </row>
    <row r="250" customFormat="false" ht="12.75" hidden="false" customHeight="false" outlineLevel="0" collapsed="false">
      <c r="A250" s="15" t="n">
        <v>1990.4</v>
      </c>
      <c r="B250" s="15" t="n">
        <v>3.9</v>
      </c>
      <c r="C250" s="15" t="n">
        <v>6.7</v>
      </c>
      <c r="D250" s="15" t="n">
        <v>5.1</v>
      </c>
      <c r="E250" s="15" t="n">
        <v>5.3</v>
      </c>
      <c r="F250" s="16" t="n">
        <v>1.3</v>
      </c>
      <c r="G250" s="15" t="n">
        <v>4.5</v>
      </c>
      <c r="H250" s="15" t="n">
        <v>6.1</v>
      </c>
      <c r="I250" s="15" t="n">
        <v>6.4</v>
      </c>
      <c r="J250" s="15" t="n">
        <v>6</v>
      </c>
      <c r="K250" s="15" t="n">
        <v>6.5</v>
      </c>
      <c r="L250" s="15" t="n">
        <v>6.2</v>
      </c>
      <c r="M250" s="15" t="n">
        <v>6.2</v>
      </c>
      <c r="N250" s="15" t="n">
        <v>6</v>
      </c>
      <c r="O250" s="15" t="e">
        <f aca="false">NA()</f>
        <v>#N/A</v>
      </c>
      <c r="P250" s="15" t="n">
        <v>19901107</v>
      </c>
    </row>
    <row r="251" customFormat="false" ht="12.75" hidden="false" customHeight="false" outlineLevel="0" collapsed="false">
      <c r="A251" s="15" t="n">
        <v>1990.4</v>
      </c>
      <c r="B251" s="15" t="n">
        <v>3.9</v>
      </c>
      <c r="C251" s="15" t="n">
        <v>6.7</v>
      </c>
      <c r="D251" s="15" t="n">
        <v>5.1</v>
      </c>
      <c r="E251" s="15" t="n">
        <v>5.8</v>
      </c>
      <c r="F251" s="16" t="n">
        <v>0.9</v>
      </c>
      <c r="G251" s="15" t="n">
        <v>4.3</v>
      </c>
      <c r="H251" s="15" t="n">
        <v>7.4</v>
      </c>
      <c r="I251" s="15" t="n">
        <v>6.1</v>
      </c>
      <c r="J251" s="15" t="n">
        <v>5.8</v>
      </c>
      <c r="K251" s="15" t="n">
        <v>6.2</v>
      </c>
      <c r="L251" s="15" t="n">
        <v>6</v>
      </c>
      <c r="M251" s="15" t="n">
        <v>5.9</v>
      </c>
      <c r="N251" s="15" t="n">
        <v>5.8</v>
      </c>
      <c r="O251" s="15" t="e">
        <f aca="false">NA()</f>
        <v>#N/A</v>
      </c>
      <c r="P251" s="15" t="n">
        <v>19901212</v>
      </c>
    </row>
    <row r="252" customFormat="false" ht="12.75" hidden="false" customHeight="false" outlineLevel="0" collapsed="false">
      <c r="A252" s="15" t="n">
        <v>1991.1</v>
      </c>
      <c r="B252" s="15" t="n">
        <v>6.7</v>
      </c>
      <c r="C252" s="15" t="n">
        <v>5.1</v>
      </c>
      <c r="D252" s="15" t="n">
        <v>5.3</v>
      </c>
      <c r="E252" s="15" t="n">
        <v>0.3</v>
      </c>
      <c r="F252" s="16" t="n">
        <v>3.3</v>
      </c>
      <c r="G252" s="15" t="n">
        <v>6.7</v>
      </c>
      <c r="H252" s="15" t="n">
        <v>6.8</v>
      </c>
      <c r="I252" s="15" t="n">
        <v>6.7</v>
      </c>
      <c r="J252" s="15" t="n">
        <v>6.8</v>
      </c>
      <c r="K252" s="15" t="n">
        <v>6</v>
      </c>
      <c r="L252" s="15" t="n">
        <v>6</v>
      </c>
      <c r="M252" s="15" t="n">
        <v>5.9</v>
      </c>
      <c r="N252" s="15" t="e">
        <f aca="false">NA()</f>
        <v>#N/A</v>
      </c>
      <c r="O252" s="15" t="e">
        <f aca="false">NA()</f>
        <v>#N/A</v>
      </c>
      <c r="P252" s="15" t="n">
        <v>19910130</v>
      </c>
    </row>
    <row r="253" customFormat="false" ht="12.75" hidden="false" customHeight="false" outlineLevel="0" collapsed="false">
      <c r="A253" s="15" t="n">
        <v>1991.1</v>
      </c>
      <c r="B253" s="15" t="n">
        <v>6.7</v>
      </c>
      <c r="C253" s="15" t="n">
        <v>5.1</v>
      </c>
      <c r="D253" s="15" t="n">
        <v>5.3</v>
      </c>
      <c r="E253" s="15" t="n">
        <v>0.5</v>
      </c>
      <c r="F253" s="16" t="n">
        <v>2.1</v>
      </c>
      <c r="G253" s="15" t="n">
        <v>5.7</v>
      </c>
      <c r="H253" s="15" t="n">
        <v>7.6</v>
      </c>
      <c r="I253" s="15" t="n">
        <v>7.2</v>
      </c>
      <c r="J253" s="15" t="n">
        <v>6.7</v>
      </c>
      <c r="K253" s="15" t="n">
        <v>6</v>
      </c>
      <c r="L253" s="15" t="n">
        <v>5.6</v>
      </c>
      <c r="M253" s="15" t="n">
        <v>5.5</v>
      </c>
      <c r="N253" s="15" t="e">
        <f aca="false">NA()</f>
        <v>#N/A</v>
      </c>
      <c r="O253" s="15" t="e">
        <f aca="false">NA()</f>
        <v>#N/A</v>
      </c>
      <c r="P253" s="15" t="n">
        <v>19910320</v>
      </c>
    </row>
    <row r="254" customFormat="false" ht="12.75" hidden="false" customHeight="false" outlineLevel="0" collapsed="false">
      <c r="A254" s="15" t="n">
        <v>1991.2</v>
      </c>
      <c r="B254" s="15" t="n">
        <v>5.1</v>
      </c>
      <c r="C254" s="15" t="n">
        <v>5.3</v>
      </c>
      <c r="D254" s="15" t="n">
        <v>0.9</v>
      </c>
      <c r="E254" s="15" t="n">
        <v>2.6</v>
      </c>
      <c r="F254" s="16" t="n">
        <v>3</v>
      </c>
      <c r="G254" s="15" t="n">
        <v>7.5</v>
      </c>
      <c r="H254" s="15" t="n">
        <v>7.4</v>
      </c>
      <c r="I254" s="15" t="n">
        <v>7.2</v>
      </c>
      <c r="J254" s="15" t="n">
        <v>6</v>
      </c>
      <c r="K254" s="15" t="n">
        <v>5.4</v>
      </c>
      <c r="L254" s="15" t="n">
        <v>5.1</v>
      </c>
      <c r="M254" s="15" t="e">
        <f aca="false">NA()</f>
        <v>#N/A</v>
      </c>
      <c r="N254" s="15" t="e">
        <f aca="false">NA()</f>
        <v>#N/A</v>
      </c>
      <c r="O254" s="15" t="e">
        <f aca="false">NA()</f>
        <v>#N/A</v>
      </c>
      <c r="P254" s="15" t="n">
        <v>19910508</v>
      </c>
    </row>
    <row r="255" customFormat="false" ht="12.75" hidden="false" customHeight="false" outlineLevel="0" collapsed="false">
      <c r="A255" s="15" t="n">
        <v>1991.2</v>
      </c>
      <c r="B255" s="15" t="n">
        <v>5.1</v>
      </c>
      <c r="C255" s="15" t="n">
        <v>5.3</v>
      </c>
      <c r="D255" s="15" t="n">
        <v>0.9</v>
      </c>
      <c r="E255" s="15" t="n">
        <v>2.2</v>
      </c>
      <c r="F255" s="16" t="n">
        <v>3.3</v>
      </c>
      <c r="G255" s="15" t="n">
        <v>8.1</v>
      </c>
      <c r="H255" s="15" t="n">
        <v>7.5</v>
      </c>
      <c r="I255" s="15" t="n">
        <v>7.3</v>
      </c>
      <c r="J255" s="15" t="n">
        <v>6</v>
      </c>
      <c r="K255" s="15" t="n">
        <v>5.6</v>
      </c>
      <c r="L255" s="15" t="n">
        <v>5.5</v>
      </c>
      <c r="M255" s="15" t="e">
        <f aca="false">NA()</f>
        <v>#N/A</v>
      </c>
      <c r="N255" s="15" t="e">
        <f aca="false">NA()</f>
        <v>#N/A</v>
      </c>
      <c r="O255" s="15" t="e">
        <f aca="false">NA()</f>
        <v>#N/A</v>
      </c>
      <c r="P255" s="15" t="n">
        <v>19910628</v>
      </c>
    </row>
    <row r="256" customFormat="false" ht="12.75" hidden="false" customHeight="false" outlineLevel="0" collapsed="false">
      <c r="A256" s="15" t="n">
        <v>1991.3</v>
      </c>
      <c r="B256" s="15" t="n">
        <v>5.3</v>
      </c>
      <c r="C256" s="15" t="n">
        <v>0.9</v>
      </c>
      <c r="D256" s="15" t="n">
        <v>2.2</v>
      </c>
      <c r="E256" s="15" t="n">
        <v>4.6</v>
      </c>
      <c r="F256" s="16" t="n">
        <v>4.9</v>
      </c>
      <c r="G256" s="15" t="n">
        <v>7</v>
      </c>
      <c r="H256" s="15" t="n">
        <v>7.9</v>
      </c>
      <c r="I256" s="15" t="n">
        <v>6.6</v>
      </c>
      <c r="J256" s="15" t="n">
        <v>5.8</v>
      </c>
      <c r="K256" s="15" t="n">
        <v>5.5</v>
      </c>
      <c r="L256" s="15" t="n">
        <v>6.4</v>
      </c>
      <c r="M256" s="15" t="n">
        <v>5.5</v>
      </c>
      <c r="N256" s="15" t="n">
        <v>5.5</v>
      </c>
      <c r="O256" s="15" t="n">
        <v>5.2</v>
      </c>
      <c r="P256" s="15" t="n">
        <v>19910814</v>
      </c>
    </row>
    <row r="257" customFormat="false" ht="12.75" hidden="false" customHeight="false" outlineLevel="0" collapsed="false">
      <c r="A257" s="15" t="n">
        <v>1991.3</v>
      </c>
      <c r="B257" s="15" t="n">
        <v>5.3</v>
      </c>
      <c r="C257" s="15" t="n">
        <v>0.9</v>
      </c>
      <c r="D257" s="15" t="n">
        <v>2.2</v>
      </c>
      <c r="E257" s="15" t="n">
        <v>4.2</v>
      </c>
      <c r="F257" s="16" t="n">
        <v>4.5</v>
      </c>
      <c r="G257" s="15" t="n">
        <v>5.8</v>
      </c>
      <c r="H257" s="15" t="n">
        <v>7.2</v>
      </c>
      <c r="I257" s="15" t="n">
        <v>6.8</v>
      </c>
      <c r="J257" s="15" t="n">
        <v>6.3</v>
      </c>
      <c r="K257" s="15" t="n">
        <v>5.8</v>
      </c>
      <c r="L257" s="15" t="n">
        <v>6.5</v>
      </c>
      <c r="M257" s="15" t="n">
        <v>5.7</v>
      </c>
      <c r="N257" s="15" t="n">
        <v>5.7</v>
      </c>
      <c r="O257" s="15" t="n">
        <v>5.3</v>
      </c>
      <c r="P257" s="15" t="n">
        <v>19910925</v>
      </c>
    </row>
    <row r="258" customFormat="false" ht="12.75" hidden="false" customHeight="false" outlineLevel="0" collapsed="false">
      <c r="A258" s="15" t="n">
        <v>1991.4</v>
      </c>
      <c r="B258" s="15" t="n">
        <v>0.9</v>
      </c>
      <c r="C258" s="15" t="n">
        <v>2.2</v>
      </c>
      <c r="D258" s="15" t="n">
        <v>4</v>
      </c>
      <c r="E258" s="15" t="n">
        <v>4.2</v>
      </c>
      <c r="F258" s="16" t="n">
        <v>3.5</v>
      </c>
      <c r="G258" s="15" t="n">
        <v>5.6</v>
      </c>
      <c r="H258" s="15" t="n">
        <v>6</v>
      </c>
      <c r="I258" s="15" t="n">
        <v>6.6</v>
      </c>
      <c r="J258" s="15" t="n">
        <v>6.6</v>
      </c>
      <c r="K258" s="15" t="n">
        <v>6.8</v>
      </c>
      <c r="L258" s="15" t="n">
        <v>5.9</v>
      </c>
      <c r="M258" s="15" t="n">
        <v>5.9</v>
      </c>
      <c r="N258" s="15" t="n">
        <v>5.6</v>
      </c>
      <c r="O258" s="15" t="e">
        <f aca="false">NA()</f>
        <v>#N/A</v>
      </c>
      <c r="P258" s="15" t="n">
        <v>19911030</v>
      </c>
    </row>
    <row r="259" customFormat="false" ht="12.75" hidden="false" customHeight="false" outlineLevel="0" collapsed="false">
      <c r="A259" s="15" t="n">
        <v>1991.4</v>
      </c>
      <c r="B259" s="15" t="n">
        <v>-0.9</v>
      </c>
      <c r="C259" s="15" t="n">
        <v>2.3</v>
      </c>
      <c r="D259" s="15" t="n">
        <v>4.6</v>
      </c>
      <c r="E259" s="15" t="n">
        <v>3.9</v>
      </c>
      <c r="F259" s="16" t="n">
        <v>2.7</v>
      </c>
      <c r="G259" s="15" t="n">
        <v>3.2</v>
      </c>
      <c r="H259" s="15" t="n">
        <v>5.7</v>
      </c>
      <c r="I259" s="15" t="n">
        <v>5.4</v>
      </c>
      <c r="J259" s="15" t="n">
        <v>5.9</v>
      </c>
      <c r="K259" s="15" t="n">
        <v>6.7</v>
      </c>
      <c r="L259" s="15" t="n">
        <v>6</v>
      </c>
      <c r="M259" s="15" t="n">
        <v>6</v>
      </c>
      <c r="N259" s="15" t="n">
        <v>6</v>
      </c>
      <c r="O259" s="15" t="e">
        <f aca="false">NA()</f>
        <v>#N/A</v>
      </c>
      <c r="P259" s="15" t="n">
        <v>19911211</v>
      </c>
    </row>
    <row r="260" customFormat="false" ht="12.75" hidden="false" customHeight="false" outlineLevel="0" collapsed="false">
      <c r="A260" s="15" t="n">
        <v>1992.1</v>
      </c>
      <c r="B260" s="15" t="n">
        <v>2.3</v>
      </c>
      <c r="C260" s="15" t="n">
        <v>4.6</v>
      </c>
      <c r="D260" s="15" t="n">
        <v>4.1</v>
      </c>
      <c r="E260" s="15" t="n">
        <v>1.9</v>
      </c>
      <c r="F260" s="16" t="n">
        <v>4.3</v>
      </c>
      <c r="G260" s="15" t="n">
        <v>4.9</v>
      </c>
      <c r="H260" s="15" t="n">
        <v>5.5</v>
      </c>
      <c r="I260" s="15" t="n">
        <v>5.7</v>
      </c>
      <c r="J260" s="15" t="n">
        <v>6.7</v>
      </c>
      <c r="K260" s="15" t="n">
        <v>5.9</v>
      </c>
      <c r="L260" s="15" t="n">
        <v>5.7</v>
      </c>
      <c r="M260" s="15" t="n">
        <v>5.6</v>
      </c>
      <c r="N260" s="15" t="e">
        <f aca="false">NA()</f>
        <v>#N/A</v>
      </c>
      <c r="O260" s="15" t="e">
        <f aca="false">NA()</f>
        <v>#N/A</v>
      </c>
      <c r="P260" s="15" t="n">
        <v>19920130</v>
      </c>
    </row>
    <row r="261" customFormat="false" ht="12.75" hidden="false" customHeight="false" outlineLevel="0" collapsed="false">
      <c r="A261" s="15" t="n">
        <v>1992.1</v>
      </c>
      <c r="B261" s="15" t="n">
        <v>2.3</v>
      </c>
      <c r="C261" s="15" t="n">
        <v>4.6</v>
      </c>
      <c r="D261" s="15" t="n">
        <v>4.1</v>
      </c>
      <c r="E261" s="15" t="n">
        <v>2.7</v>
      </c>
      <c r="F261" s="16" t="n">
        <v>4.7</v>
      </c>
      <c r="G261" s="15" t="n">
        <v>5.6</v>
      </c>
      <c r="H261" s="15" t="n">
        <v>5.8</v>
      </c>
      <c r="I261" s="15" t="n">
        <v>5.9</v>
      </c>
      <c r="J261" s="15" t="n">
        <v>6.1</v>
      </c>
      <c r="K261" s="15" t="n">
        <v>5.3</v>
      </c>
      <c r="L261" s="15" t="n">
        <v>5.2</v>
      </c>
      <c r="M261" s="15" t="n">
        <v>5</v>
      </c>
      <c r="N261" s="15" t="e">
        <f aca="false">NA()</f>
        <v>#N/A</v>
      </c>
      <c r="O261" s="15" t="e">
        <f aca="false">NA()</f>
        <v>#N/A</v>
      </c>
      <c r="P261" s="15" t="n">
        <v>19920325</v>
      </c>
    </row>
    <row r="262" customFormat="false" ht="12.75" hidden="false" customHeight="false" outlineLevel="0" collapsed="false">
      <c r="A262" s="15" t="n">
        <v>1992.2</v>
      </c>
      <c r="B262" s="15" t="n">
        <v>4.6</v>
      </c>
      <c r="C262" s="15" t="n">
        <v>4.1</v>
      </c>
      <c r="D262" s="15" t="n">
        <v>2.2</v>
      </c>
      <c r="E262" s="15" t="n">
        <v>4.9</v>
      </c>
      <c r="F262" s="16" t="n">
        <v>4.9</v>
      </c>
      <c r="G262" s="15" t="n">
        <v>6</v>
      </c>
      <c r="H262" s="15" t="n">
        <v>5.9</v>
      </c>
      <c r="I262" s="15" t="n">
        <v>6</v>
      </c>
      <c r="J262" s="15" t="n">
        <v>5.5</v>
      </c>
      <c r="K262" s="15" t="n">
        <v>5.3</v>
      </c>
      <c r="L262" s="15" t="n">
        <v>5.2</v>
      </c>
      <c r="M262" s="15" t="e">
        <f aca="false">NA()</f>
        <v>#N/A</v>
      </c>
      <c r="N262" s="15" t="e">
        <f aca="false">NA()</f>
        <v>#N/A</v>
      </c>
      <c r="O262" s="15" t="e">
        <f aca="false">NA()</f>
        <v>#N/A</v>
      </c>
      <c r="P262" s="15" t="n">
        <v>19920514</v>
      </c>
    </row>
    <row r="263" customFormat="false" ht="12.75" hidden="false" customHeight="false" outlineLevel="0" collapsed="false">
      <c r="A263" s="15" t="n">
        <v>1992.2</v>
      </c>
      <c r="B263" s="15" t="n">
        <v>4.6</v>
      </c>
      <c r="C263" s="15" t="n">
        <v>4.1</v>
      </c>
      <c r="D263" s="15" t="n">
        <v>2.2</v>
      </c>
      <c r="E263" s="15" t="n">
        <v>5.8</v>
      </c>
      <c r="F263" s="16" t="n">
        <v>4.9</v>
      </c>
      <c r="G263" s="15" t="n">
        <v>4.9</v>
      </c>
      <c r="H263" s="15" t="n">
        <v>5.6</v>
      </c>
      <c r="I263" s="15" t="n">
        <v>6.1</v>
      </c>
      <c r="J263" s="15" t="n">
        <v>5.6</v>
      </c>
      <c r="K263" s="15" t="n">
        <v>5.7</v>
      </c>
      <c r="L263" s="15" t="n">
        <v>5.7</v>
      </c>
      <c r="M263" s="15" t="e">
        <f aca="false">NA()</f>
        <v>#N/A</v>
      </c>
      <c r="N263" s="15" t="e">
        <f aca="false">NA()</f>
        <v>#N/A</v>
      </c>
      <c r="O263" s="15" t="e">
        <f aca="false">NA()</f>
        <v>#N/A</v>
      </c>
      <c r="P263" s="15" t="n">
        <v>19920626</v>
      </c>
    </row>
    <row r="264" customFormat="false" ht="12.75" hidden="false" customHeight="false" outlineLevel="0" collapsed="false">
      <c r="A264" s="15" t="n">
        <v>1992.3</v>
      </c>
      <c r="B264" s="15" t="n">
        <v>4</v>
      </c>
      <c r="C264" s="15" t="n">
        <v>2.8</v>
      </c>
      <c r="D264" s="15" t="n">
        <v>6.2</v>
      </c>
      <c r="E264" s="15" t="n">
        <v>3.7</v>
      </c>
      <c r="F264" s="16" t="n">
        <v>3.4</v>
      </c>
      <c r="G264" s="15" t="n">
        <v>5.5</v>
      </c>
      <c r="H264" s="15" t="n">
        <v>5.8</v>
      </c>
      <c r="I264" s="15" t="n">
        <v>5.4</v>
      </c>
      <c r="J264" s="15" t="n">
        <v>5.5</v>
      </c>
      <c r="K264" s="15" t="n">
        <v>5.4</v>
      </c>
      <c r="L264" s="15" t="n">
        <v>5.9</v>
      </c>
      <c r="M264" s="15" t="n">
        <v>5.1</v>
      </c>
      <c r="N264" s="15" t="n">
        <v>4.9</v>
      </c>
      <c r="O264" s="15" t="n">
        <v>4.9</v>
      </c>
      <c r="P264" s="15" t="n">
        <v>19920813</v>
      </c>
    </row>
    <row r="265" customFormat="false" ht="12.75" hidden="false" customHeight="false" outlineLevel="0" collapsed="false">
      <c r="A265" s="15" t="n">
        <v>1992.3</v>
      </c>
      <c r="B265" s="15" t="n">
        <v>4</v>
      </c>
      <c r="C265" s="15" t="n">
        <v>2.8</v>
      </c>
      <c r="D265" s="15" t="n">
        <v>6.2</v>
      </c>
      <c r="E265" s="15" t="n">
        <v>4.3</v>
      </c>
      <c r="F265" s="16" t="n">
        <v>4.3</v>
      </c>
      <c r="G265" s="15" t="n">
        <v>3.4</v>
      </c>
      <c r="H265" s="15" t="n">
        <v>4.8</v>
      </c>
      <c r="I265" s="15" t="n">
        <v>4.7</v>
      </c>
      <c r="J265" s="15" t="n">
        <v>5</v>
      </c>
      <c r="K265" s="15" t="n">
        <v>5.1</v>
      </c>
      <c r="L265" s="15" t="n">
        <v>5.8</v>
      </c>
      <c r="M265" s="15" t="n">
        <v>5</v>
      </c>
      <c r="N265" s="15" t="n">
        <v>4.7</v>
      </c>
      <c r="O265" s="15" t="n">
        <v>4.5</v>
      </c>
      <c r="P265" s="15" t="n">
        <v>19920930</v>
      </c>
    </row>
    <row r="266" customFormat="false" ht="12.75" hidden="false" customHeight="false" outlineLevel="0" collapsed="false">
      <c r="A266" s="15" t="n">
        <v>1992.4</v>
      </c>
      <c r="B266" s="15" t="n">
        <v>2.8</v>
      </c>
      <c r="C266" s="15" t="n">
        <v>6.2</v>
      </c>
      <c r="D266" s="15" t="n">
        <v>4.3</v>
      </c>
      <c r="E266" s="15" t="n">
        <v>4.5</v>
      </c>
      <c r="F266" s="16" t="n">
        <v>4.5</v>
      </c>
      <c r="G266" s="15" t="n">
        <v>4.9</v>
      </c>
      <c r="H266" s="15" t="n">
        <v>4.2</v>
      </c>
      <c r="I266" s="15" t="n">
        <v>4.5</v>
      </c>
      <c r="J266" s="15" t="n">
        <v>4.7</v>
      </c>
      <c r="K266" s="15" t="n">
        <v>5.2</v>
      </c>
      <c r="L266" s="15" t="n">
        <v>4.7</v>
      </c>
      <c r="M266" s="15" t="n">
        <v>4.6</v>
      </c>
      <c r="N266" s="15" t="n">
        <v>4.6</v>
      </c>
      <c r="O266" s="15" t="e">
        <f aca="false">NA()</f>
        <v>#N/A</v>
      </c>
      <c r="P266" s="15" t="n">
        <v>19921112</v>
      </c>
    </row>
    <row r="267" customFormat="false" ht="12.75" hidden="false" customHeight="false" outlineLevel="0" collapsed="false">
      <c r="A267" s="15" t="n">
        <v>1992.4</v>
      </c>
      <c r="B267" s="15" t="n">
        <v>2.8</v>
      </c>
      <c r="C267" s="15" t="n">
        <v>6.2</v>
      </c>
      <c r="D267" s="15" t="n">
        <v>4.3</v>
      </c>
      <c r="E267" s="15" t="n">
        <v>5.6</v>
      </c>
      <c r="F267" s="16" t="n">
        <v>6.2</v>
      </c>
      <c r="G267" s="15" t="n">
        <v>6</v>
      </c>
      <c r="H267" s="15" t="n">
        <v>5</v>
      </c>
      <c r="I267" s="15" t="n">
        <v>5.1</v>
      </c>
      <c r="J267" s="15" t="n">
        <v>4.9</v>
      </c>
      <c r="K267" s="15" t="n">
        <v>5.3</v>
      </c>
      <c r="L267" s="15" t="n">
        <v>4.9</v>
      </c>
      <c r="M267" s="15" t="n">
        <v>4.9</v>
      </c>
      <c r="N267" s="15" t="n">
        <v>4.9</v>
      </c>
      <c r="O267" s="15" t="e">
        <f aca="false">NA()</f>
        <v>#N/A</v>
      </c>
      <c r="P267" s="15" t="n">
        <v>19921216</v>
      </c>
    </row>
    <row r="268" customFormat="false" ht="12.75" hidden="false" customHeight="false" outlineLevel="0" collapsed="false">
      <c r="A268" s="15" t="n">
        <v>1993.1</v>
      </c>
      <c r="B268" s="15" t="n">
        <v>6.2</v>
      </c>
      <c r="C268" s="15" t="n">
        <v>4.3</v>
      </c>
      <c r="D268" s="15" t="n">
        <v>5.3</v>
      </c>
      <c r="E268" s="15" t="n">
        <v>5.7</v>
      </c>
      <c r="F268" s="16" t="n">
        <v>6.2</v>
      </c>
      <c r="G268" s="15" t="n">
        <v>5.1</v>
      </c>
      <c r="H268" s="15" t="n">
        <v>5.1</v>
      </c>
      <c r="I268" s="15" t="n">
        <v>5</v>
      </c>
      <c r="J268" s="15" t="n">
        <v>5.2</v>
      </c>
      <c r="K268" s="15" t="n">
        <v>5</v>
      </c>
      <c r="L268" s="15" t="n">
        <v>4.9</v>
      </c>
      <c r="M268" s="15" t="n">
        <v>4.8</v>
      </c>
      <c r="N268" s="15" t="e">
        <f aca="false">NA()</f>
        <v>#N/A</v>
      </c>
      <c r="O268" s="15" t="e">
        <f aca="false">NA()</f>
        <v>#N/A</v>
      </c>
      <c r="P268" s="15" t="n">
        <v>19930129</v>
      </c>
    </row>
    <row r="269" customFormat="false" ht="12.75" hidden="false" customHeight="false" outlineLevel="0" collapsed="false">
      <c r="A269" s="15" t="n">
        <v>1993.1</v>
      </c>
      <c r="B269" s="15" t="n">
        <v>6.2</v>
      </c>
      <c r="C269" s="15" t="n">
        <v>4.3</v>
      </c>
      <c r="D269" s="15" t="n">
        <v>5.3</v>
      </c>
      <c r="E269" s="15" t="n">
        <v>7.1</v>
      </c>
      <c r="F269" s="16" t="n">
        <v>6.7</v>
      </c>
      <c r="G269" s="15" t="n">
        <v>5.4</v>
      </c>
      <c r="H269" s="15" t="n">
        <v>5</v>
      </c>
      <c r="I269" s="15" t="n">
        <v>5.2</v>
      </c>
      <c r="J269" s="15" t="n">
        <v>5.2</v>
      </c>
      <c r="K269" s="15" t="n">
        <v>5.1</v>
      </c>
      <c r="L269" s="15" t="n">
        <v>5.2</v>
      </c>
      <c r="M269" s="15" t="n">
        <v>5.1</v>
      </c>
      <c r="N269" s="15" t="e">
        <f aca="false">NA()</f>
        <v>#N/A</v>
      </c>
      <c r="O269" s="15" t="e">
        <f aca="false">NA()</f>
        <v>#N/A</v>
      </c>
      <c r="P269" s="15" t="n">
        <v>19930317</v>
      </c>
    </row>
    <row r="270" customFormat="false" ht="12.75" hidden="false" customHeight="false" outlineLevel="0" collapsed="false">
      <c r="A270" s="15" t="n">
        <v>1993.2</v>
      </c>
      <c r="B270" s="15" t="n">
        <v>4.3</v>
      </c>
      <c r="C270" s="15" t="n">
        <v>5.3</v>
      </c>
      <c r="D270" s="15" t="n">
        <v>7.1</v>
      </c>
      <c r="E270" s="15" t="n">
        <v>5.2</v>
      </c>
      <c r="F270" s="16" t="n">
        <v>4.2</v>
      </c>
      <c r="G270" s="15" t="n">
        <v>4.7</v>
      </c>
      <c r="H270" s="15" t="n">
        <v>5</v>
      </c>
      <c r="I270" s="15" t="n">
        <v>5.1</v>
      </c>
      <c r="J270" s="15" t="n">
        <v>5.1</v>
      </c>
      <c r="K270" s="15" t="n">
        <v>5.2</v>
      </c>
      <c r="L270" s="15" t="n">
        <v>4.9</v>
      </c>
      <c r="M270" s="15" t="e">
        <f aca="false">NA()</f>
        <v>#N/A</v>
      </c>
      <c r="N270" s="15" t="e">
        <f aca="false">NA()</f>
        <v>#N/A</v>
      </c>
      <c r="O270" s="15" t="e">
        <f aca="false">NA()</f>
        <v>#N/A</v>
      </c>
      <c r="P270" s="15" t="n">
        <v>19930514</v>
      </c>
    </row>
    <row r="271" customFormat="false" ht="12.75" hidden="false" customHeight="false" outlineLevel="0" collapsed="false">
      <c r="A271" s="15" t="n">
        <v>1993.2</v>
      </c>
      <c r="B271" s="15" t="n">
        <v>4.3</v>
      </c>
      <c r="C271" s="15" t="n">
        <v>5.3</v>
      </c>
      <c r="D271" s="15" t="n">
        <v>7.1</v>
      </c>
      <c r="E271" s="15" t="n">
        <v>4.3</v>
      </c>
      <c r="F271" s="16" t="n">
        <v>5.2</v>
      </c>
      <c r="G271" s="15" t="n">
        <v>4.4</v>
      </c>
      <c r="H271" s="15" t="n">
        <v>5.5</v>
      </c>
      <c r="I271" s="15" t="n">
        <v>5.1</v>
      </c>
      <c r="J271" s="15" t="n">
        <v>5.1</v>
      </c>
      <c r="K271" s="15" t="n">
        <v>4.9</v>
      </c>
      <c r="L271" s="15" t="n">
        <v>4.9</v>
      </c>
      <c r="M271" s="15" t="e">
        <f aca="false">NA()</f>
        <v>#N/A</v>
      </c>
      <c r="N271" s="15" t="e">
        <f aca="false">NA()</f>
        <v>#N/A</v>
      </c>
      <c r="O271" s="15" t="e">
        <f aca="false">NA()</f>
        <v>#N/A</v>
      </c>
      <c r="P271" s="15" t="n">
        <v>19930630</v>
      </c>
    </row>
    <row r="272" customFormat="false" ht="12.75" hidden="false" customHeight="false" outlineLevel="0" collapsed="false">
      <c r="A272" s="15" t="n">
        <v>1993.3</v>
      </c>
      <c r="B272" s="15" t="n">
        <v>5.3</v>
      </c>
      <c r="C272" s="15" t="n">
        <v>7.1</v>
      </c>
      <c r="D272" s="15" t="n">
        <v>4.3</v>
      </c>
      <c r="E272" s="15" t="n">
        <v>4</v>
      </c>
      <c r="F272" s="16" t="n">
        <v>4.8</v>
      </c>
      <c r="G272" s="15" t="n">
        <v>5.4</v>
      </c>
      <c r="H272" s="15" t="n">
        <v>5.4</v>
      </c>
      <c r="I272" s="15" t="n">
        <v>4.9</v>
      </c>
      <c r="J272" s="15" t="n">
        <v>4.8</v>
      </c>
      <c r="K272" s="15" t="n">
        <v>4.7</v>
      </c>
      <c r="L272" s="15" t="e">
        <f aca="false">NA()</f>
        <v>#N/A</v>
      </c>
      <c r="M272" s="15" t="e">
        <f aca="false">NA()</f>
        <v>#N/A</v>
      </c>
      <c r="N272" s="15" t="e">
        <f aca="false">NA()</f>
        <v>#N/A</v>
      </c>
      <c r="O272" s="15" t="e">
        <f aca="false">NA()</f>
        <v>#N/A</v>
      </c>
      <c r="P272" s="15" t="n">
        <v>19930811</v>
      </c>
    </row>
    <row r="273" customFormat="false" ht="12.75" hidden="false" customHeight="false" outlineLevel="0" collapsed="false">
      <c r="A273" s="15" t="n">
        <v>1993.3</v>
      </c>
      <c r="B273" s="15" t="n">
        <v>4.6</v>
      </c>
      <c r="C273" s="15" t="n">
        <v>9.2</v>
      </c>
      <c r="D273" s="15" t="n">
        <v>4.4</v>
      </c>
      <c r="E273" s="15" t="n">
        <v>4.2</v>
      </c>
      <c r="F273" s="16" t="n">
        <v>3.5</v>
      </c>
      <c r="G273" s="15" t="n">
        <v>5.8</v>
      </c>
      <c r="H273" s="15" t="n">
        <v>5.4</v>
      </c>
      <c r="I273" s="15" t="n">
        <v>4.7</v>
      </c>
      <c r="J273" s="15" t="n">
        <v>4.6</v>
      </c>
      <c r="K273" s="15" t="n">
        <v>4.5</v>
      </c>
      <c r="L273" s="15" t="e">
        <f aca="false">NA()</f>
        <v>#N/A</v>
      </c>
      <c r="M273" s="15" t="e">
        <f aca="false">NA()</f>
        <v>#N/A</v>
      </c>
      <c r="N273" s="15" t="e">
        <f aca="false">NA()</f>
        <v>#N/A</v>
      </c>
      <c r="O273" s="15" t="e">
        <f aca="false">NA()</f>
        <v>#N/A</v>
      </c>
      <c r="P273" s="15" t="n">
        <v>19930915</v>
      </c>
    </row>
    <row r="274" customFormat="false" ht="12.75" hidden="false" customHeight="false" outlineLevel="0" collapsed="false">
      <c r="A274" s="15" t="n">
        <v>1993.4</v>
      </c>
      <c r="B274" s="15" t="n">
        <v>9.2</v>
      </c>
      <c r="C274" s="15" t="n">
        <v>4.4</v>
      </c>
      <c r="D274" s="15" t="n">
        <v>4.3</v>
      </c>
      <c r="E274" s="15" t="n">
        <v>4.4</v>
      </c>
      <c r="F274" s="16" t="n">
        <v>6.6</v>
      </c>
      <c r="G274" s="15" t="n">
        <v>5.3</v>
      </c>
      <c r="H274" s="15" t="n">
        <v>4.8</v>
      </c>
      <c r="I274" s="15" t="n">
        <v>4.6</v>
      </c>
      <c r="J274" s="15" t="n">
        <v>4.5</v>
      </c>
      <c r="K274" s="15" t="n">
        <v>4.9</v>
      </c>
      <c r="L274" s="15" t="n">
        <v>4.5</v>
      </c>
      <c r="M274" s="15" t="n">
        <v>4.4</v>
      </c>
      <c r="N274" s="15" t="n">
        <v>4.4</v>
      </c>
      <c r="O274" s="15" t="e">
        <f aca="false">NA()</f>
        <v>#N/A</v>
      </c>
      <c r="P274" s="15" t="n">
        <v>19931110</v>
      </c>
    </row>
    <row r="275" customFormat="false" ht="12.75" hidden="false" customHeight="false" outlineLevel="0" collapsed="false">
      <c r="A275" s="15" t="n">
        <v>1993.4</v>
      </c>
      <c r="B275" s="15" t="n">
        <v>9.2</v>
      </c>
      <c r="C275" s="15" t="n">
        <v>4.4</v>
      </c>
      <c r="D275" s="15" t="n">
        <v>4.3</v>
      </c>
      <c r="E275" s="15" t="n">
        <v>4.3</v>
      </c>
      <c r="F275" s="16" t="n">
        <v>7.4</v>
      </c>
      <c r="G275" s="15" t="n">
        <v>6.5</v>
      </c>
      <c r="H275" s="15" t="n">
        <v>4.6</v>
      </c>
      <c r="I275" s="15" t="n">
        <v>5</v>
      </c>
      <c r="J275" s="15" t="n">
        <v>4.7</v>
      </c>
      <c r="K275" s="15" t="n">
        <v>5</v>
      </c>
      <c r="L275" s="15" t="n">
        <v>4.7</v>
      </c>
      <c r="M275" s="15" t="n">
        <v>4.5</v>
      </c>
      <c r="N275" s="15" t="n">
        <v>4.5</v>
      </c>
      <c r="O275" s="15" t="e">
        <f aca="false">NA()</f>
        <v>#N/A</v>
      </c>
      <c r="P275" s="15" t="n">
        <v>19931215</v>
      </c>
    </row>
    <row r="276" customFormat="false" ht="12.75" hidden="false" customHeight="false" outlineLevel="0" collapsed="false">
      <c r="A276" s="15" t="n">
        <v>1994.1</v>
      </c>
      <c r="B276" s="15" t="n">
        <v>4.4</v>
      </c>
      <c r="C276" s="15" t="n">
        <v>4.3</v>
      </c>
      <c r="D276" s="15" t="n">
        <v>4.4</v>
      </c>
      <c r="E276" s="15" t="n">
        <v>7.4</v>
      </c>
      <c r="F276" s="16" t="n">
        <v>7.2</v>
      </c>
      <c r="G276" s="15" t="n">
        <v>5.3</v>
      </c>
      <c r="H276" s="15" t="n">
        <v>4.7</v>
      </c>
      <c r="I276" s="15" t="n">
        <v>4.5</v>
      </c>
      <c r="J276" s="15" t="n">
        <v>5.1</v>
      </c>
      <c r="K276" s="15" t="n">
        <v>4.6</v>
      </c>
      <c r="L276" s="15" t="n">
        <v>4.5</v>
      </c>
      <c r="M276" s="15" t="n">
        <v>4.4</v>
      </c>
      <c r="N276" s="15" t="e">
        <f aca="false">NA()</f>
        <v>#N/A</v>
      </c>
      <c r="O276" s="15" t="e">
        <f aca="false">NA()</f>
        <v>#N/A</v>
      </c>
      <c r="P276" s="15" t="n">
        <v>19940131</v>
      </c>
    </row>
    <row r="277" customFormat="false" ht="12.75" hidden="false" customHeight="false" outlineLevel="0" collapsed="false">
      <c r="A277" s="15" t="n">
        <v>1994.1</v>
      </c>
      <c r="B277" s="15" t="n">
        <v>4.4</v>
      </c>
      <c r="C277" s="15" t="n">
        <v>4.3</v>
      </c>
      <c r="D277" s="15" t="n">
        <v>4.4</v>
      </c>
      <c r="E277" s="15" t="n">
        <v>8.8</v>
      </c>
      <c r="F277" s="16" t="n">
        <v>5.7</v>
      </c>
      <c r="G277" s="15" t="n">
        <v>5</v>
      </c>
      <c r="H277" s="15" t="n">
        <v>5</v>
      </c>
      <c r="I277" s="15" t="n">
        <v>4.7</v>
      </c>
      <c r="J277" s="15" t="n">
        <v>5.1</v>
      </c>
      <c r="K277" s="15" t="n">
        <v>4.6</v>
      </c>
      <c r="L277" s="15" t="n">
        <v>4.4</v>
      </c>
      <c r="M277" s="15" t="n">
        <v>4.3</v>
      </c>
      <c r="N277" s="15" t="e">
        <f aca="false">NA()</f>
        <v>#N/A</v>
      </c>
      <c r="O277" s="15" t="e">
        <f aca="false">NA()</f>
        <v>#N/A</v>
      </c>
      <c r="P277" s="15" t="n">
        <v>19940316</v>
      </c>
    </row>
    <row r="278" customFormat="false" ht="12.75" hidden="false" customHeight="false" outlineLevel="0" collapsed="false">
      <c r="A278" s="15" t="n">
        <v>1994.2</v>
      </c>
      <c r="B278" s="15" t="n">
        <v>4.3</v>
      </c>
      <c r="C278" s="15" t="n">
        <v>4.4</v>
      </c>
      <c r="D278" s="15" t="n">
        <v>8.4</v>
      </c>
      <c r="E278" s="15" t="n">
        <v>5.2</v>
      </c>
      <c r="F278" s="16" t="n">
        <v>6.2</v>
      </c>
      <c r="G278" s="15" t="n">
        <v>5.1</v>
      </c>
      <c r="H278" s="15" t="n">
        <v>4.4</v>
      </c>
      <c r="I278" s="15" t="n">
        <v>4.8</v>
      </c>
      <c r="J278" s="15" t="n">
        <v>4.3</v>
      </c>
      <c r="K278" s="15" t="n">
        <v>4.3</v>
      </c>
      <c r="L278" s="15" t="n">
        <v>4.3</v>
      </c>
      <c r="M278" s="15" t="e">
        <f aca="false">NA()</f>
        <v>#N/A</v>
      </c>
      <c r="N278" s="15" t="e">
        <f aca="false">NA()</f>
        <v>#N/A</v>
      </c>
      <c r="O278" s="15" t="e">
        <f aca="false">NA()</f>
        <v>#N/A</v>
      </c>
      <c r="P278" s="15" t="n">
        <v>19940513</v>
      </c>
    </row>
    <row r="279" customFormat="false" ht="12.75" hidden="false" customHeight="false" outlineLevel="0" collapsed="false">
      <c r="A279" s="15" t="n">
        <v>1994.2</v>
      </c>
      <c r="B279" s="15" t="n">
        <v>4.3</v>
      </c>
      <c r="C279" s="15" t="n">
        <v>4.4</v>
      </c>
      <c r="D279" s="15" t="n">
        <v>8.4</v>
      </c>
      <c r="E279" s="15" t="n">
        <v>6.1</v>
      </c>
      <c r="F279" s="16" t="n">
        <v>6</v>
      </c>
      <c r="G279" s="15" t="n">
        <v>5.2</v>
      </c>
      <c r="H279" s="15" t="n">
        <v>4.8</v>
      </c>
      <c r="I279" s="15" t="n">
        <v>4.8</v>
      </c>
      <c r="J279" s="15" t="n">
        <v>4.5</v>
      </c>
      <c r="K279" s="15" t="n">
        <v>4.5</v>
      </c>
      <c r="L279" s="15" t="n">
        <v>4.5</v>
      </c>
      <c r="M279" s="15" t="e">
        <f aca="false">NA()</f>
        <v>#N/A</v>
      </c>
      <c r="N279" s="15" t="e">
        <f aca="false">NA()</f>
        <v>#N/A</v>
      </c>
      <c r="O279" s="15" t="e">
        <f aca="false">NA()</f>
        <v>#N/A</v>
      </c>
      <c r="P279" s="15" t="n">
        <v>19940630</v>
      </c>
    </row>
    <row r="280" customFormat="false" ht="12.75" hidden="false" customHeight="false" outlineLevel="0" collapsed="false">
      <c r="A280" s="15" t="n">
        <v>1994.3</v>
      </c>
      <c r="B280" s="15" t="n">
        <v>3.8</v>
      </c>
      <c r="C280" s="15" t="n">
        <v>7.7</v>
      </c>
      <c r="D280" s="15" t="n">
        <v>6.1</v>
      </c>
      <c r="E280" s="15" t="n">
        <v>6.8</v>
      </c>
      <c r="F280" s="16" t="n">
        <v>4.4</v>
      </c>
      <c r="G280" s="15" t="n">
        <v>4.9</v>
      </c>
      <c r="H280" s="15" t="n">
        <v>4.6</v>
      </c>
      <c r="I280" s="15" t="n">
        <v>4.3</v>
      </c>
      <c r="J280" s="15" t="n">
        <v>4.3</v>
      </c>
      <c r="K280" s="15" t="n">
        <v>4.4</v>
      </c>
      <c r="L280" s="15" t="e">
        <f aca="false">NA()</f>
        <v>#N/A</v>
      </c>
      <c r="M280" s="15" t="e">
        <f aca="false">NA()</f>
        <v>#N/A</v>
      </c>
      <c r="N280" s="15" t="e">
        <f aca="false">NA()</f>
        <v>#N/A</v>
      </c>
      <c r="O280" s="15" t="e">
        <f aca="false">NA()</f>
        <v>#N/A</v>
      </c>
      <c r="P280" s="15" t="n">
        <v>19940812</v>
      </c>
    </row>
    <row r="281" customFormat="false" ht="12.75" hidden="false" customHeight="false" outlineLevel="0" collapsed="false">
      <c r="A281" s="15" t="n">
        <v>1994.3</v>
      </c>
      <c r="B281" s="15" t="n">
        <v>3.8</v>
      </c>
      <c r="C281" s="15" t="n">
        <v>7.7</v>
      </c>
      <c r="D281" s="15" t="n">
        <v>6.1</v>
      </c>
      <c r="E281" s="15" t="n">
        <v>6.9</v>
      </c>
      <c r="F281" s="16" t="n">
        <v>4.8</v>
      </c>
      <c r="G281" s="15" t="n">
        <v>5.6</v>
      </c>
      <c r="H281" s="15" t="n">
        <v>4.9</v>
      </c>
      <c r="I281" s="15" t="n">
        <v>4</v>
      </c>
      <c r="J281" s="15" t="n">
        <v>4.3</v>
      </c>
      <c r="K281" s="15" t="n">
        <v>4.4</v>
      </c>
      <c r="L281" s="15" t="n">
        <v>4.8</v>
      </c>
      <c r="M281" s="15" t="n">
        <v>4.7</v>
      </c>
      <c r="N281" s="15" t="n">
        <v>4.6</v>
      </c>
      <c r="O281" s="15" t="n">
        <v>4.6</v>
      </c>
      <c r="P281" s="15" t="n">
        <v>19940921</v>
      </c>
    </row>
    <row r="282" customFormat="false" ht="12.75" hidden="false" customHeight="false" outlineLevel="0" collapsed="false">
      <c r="A282" s="15" t="n">
        <v>1994.4</v>
      </c>
      <c r="B282" s="15" t="n">
        <v>7.7</v>
      </c>
      <c r="C282" s="15" t="n">
        <v>6.1</v>
      </c>
      <c r="D282" s="15" t="n">
        <v>7.2</v>
      </c>
      <c r="E282" s="15" t="n">
        <v>5.2</v>
      </c>
      <c r="F282" s="16" t="n">
        <v>6.1</v>
      </c>
      <c r="G282" s="15" t="n">
        <v>5.7</v>
      </c>
      <c r="H282" s="15" t="n">
        <v>4.2</v>
      </c>
      <c r="I282" s="15" t="n">
        <v>3.6</v>
      </c>
      <c r="J282" s="15" t="n">
        <v>3.8</v>
      </c>
      <c r="K282" s="15" t="n">
        <v>4.5</v>
      </c>
      <c r="L282" s="15" t="n">
        <v>4.6</v>
      </c>
      <c r="M282" s="15" t="n">
        <v>4.7</v>
      </c>
      <c r="N282" s="15" t="n">
        <v>4.8</v>
      </c>
      <c r="O282" s="15" t="e">
        <f aca="false">NA()</f>
        <v>#N/A</v>
      </c>
      <c r="P282" s="15" t="n">
        <v>19941109</v>
      </c>
    </row>
    <row r="283" customFormat="false" ht="12.75" hidden="false" customHeight="false" outlineLevel="0" collapsed="false">
      <c r="A283" s="15" t="n">
        <v>1994.4</v>
      </c>
      <c r="B283" s="15" t="n">
        <v>7.7</v>
      </c>
      <c r="C283" s="15" t="n">
        <v>6.1</v>
      </c>
      <c r="D283" s="15" t="n">
        <v>7.2</v>
      </c>
      <c r="E283" s="15" t="n">
        <v>5.9</v>
      </c>
      <c r="F283" s="16" t="n">
        <v>6.9</v>
      </c>
      <c r="G283" s="15" t="n">
        <v>6.3</v>
      </c>
      <c r="H283" s="15" t="n">
        <v>4.7</v>
      </c>
      <c r="I283" s="15" t="n">
        <v>3.9</v>
      </c>
      <c r="J283" s="15" t="n">
        <v>3.6</v>
      </c>
      <c r="K283" s="15" t="n">
        <v>4.1</v>
      </c>
      <c r="L283" s="15" t="n">
        <v>4.3</v>
      </c>
      <c r="M283" s="15" t="n">
        <v>4.6</v>
      </c>
      <c r="N283" s="15" t="n">
        <v>4.7</v>
      </c>
      <c r="O283" s="15" t="e">
        <f aca="false">NA()</f>
        <v>#N/A</v>
      </c>
      <c r="P283" s="15" t="n">
        <v>19941214</v>
      </c>
    </row>
    <row r="284" customFormat="false" ht="12.75" hidden="false" customHeight="false" outlineLevel="0" collapsed="false">
      <c r="A284" s="15" t="n">
        <v>1995.1</v>
      </c>
      <c r="B284" s="15" t="n">
        <v>6.1</v>
      </c>
      <c r="C284" s="15" t="n">
        <v>7.2</v>
      </c>
      <c r="D284" s="15" t="n">
        <v>6.2</v>
      </c>
      <c r="E284" s="15" t="n">
        <v>6.8</v>
      </c>
      <c r="F284" s="16" t="n">
        <v>6.4</v>
      </c>
      <c r="G284" s="15" t="n">
        <v>4.5</v>
      </c>
      <c r="H284" s="15" t="n">
        <v>4.1</v>
      </c>
      <c r="I284" s="15" t="n">
        <v>4</v>
      </c>
      <c r="J284" s="15" t="n">
        <v>4.7</v>
      </c>
      <c r="K284" s="15" t="n">
        <v>5</v>
      </c>
      <c r="L284" s="15" t="n">
        <v>5.2</v>
      </c>
      <c r="M284" s="15" t="n">
        <v>5.2</v>
      </c>
      <c r="N284" s="15" t="e">
        <f aca="false">NA()</f>
        <v>#N/A</v>
      </c>
      <c r="O284" s="15" t="e">
        <f aca="false">NA()</f>
        <v>#N/A</v>
      </c>
      <c r="P284" s="15" t="n">
        <v>19950125</v>
      </c>
    </row>
    <row r="285" customFormat="false" ht="12.75" hidden="false" customHeight="false" outlineLevel="0" collapsed="false">
      <c r="A285" s="15" t="n">
        <v>1995.1</v>
      </c>
      <c r="B285" s="15" t="n">
        <v>6.1</v>
      </c>
      <c r="C285" s="15" t="n">
        <v>7.2</v>
      </c>
      <c r="D285" s="15" t="n">
        <v>6.2</v>
      </c>
      <c r="E285" s="15" t="n">
        <v>5.8</v>
      </c>
      <c r="F285" s="16" t="n">
        <v>5.8</v>
      </c>
      <c r="G285" s="15" t="n">
        <v>4.1</v>
      </c>
      <c r="H285" s="15" t="n">
        <v>4.4</v>
      </c>
      <c r="I285" s="15" t="n">
        <v>4.6</v>
      </c>
      <c r="J285" s="15" t="n">
        <v>4.9</v>
      </c>
      <c r="K285" s="15" t="n">
        <v>4.8</v>
      </c>
      <c r="L285" s="15" t="n">
        <v>4.8</v>
      </c>
      <c r="M285" s="15" t="n">
        <v>4.7</v>
      </c>
      <c r="N285" s="15" t="e">
        <f aca="false">NA()</f>
        <v>#N/A</v>
      </c>
      <c r="O285" s="15" t="e">
        <f aca="false">NA()</f>
        <v>#N/A</v>
      </c>
      <c r="P285" s="15" t="n">
        <v>19950322</v>
      </c>
    </row>
    <row r="286" customFormat="false" ht="12.75" hidden="false" customHeight="false" outlineLevel="0" collapsed="false">
      <c r="A286" s="15" t="n">
        <v>1995.2</v>
      </c>
      <c r="B286" s="15" t="n">
        <v>7.2</v>
      </c>
      <c r="C286" s="15" t="n">
        <v>6.2</v>
      </c>
      <c r="D286" s="15" t="n">
        <v>6.4</v>
      </c>
      <c r="E286" s="15" t="n">
        <v>5.1</v>
      </c>
      <c r="F286" s="16" t="n">
        <v>3.5</v>
      </c>
      <c r="G286" s="15" t="n">
        <v>4.5</v>
      </c>
      <c r="H286" s="15" t="n">
        <v>5.3</v>
      </c>
      <c r="I286" s="15" t="n">
        <v>4.8</v>
      </c>
      <c r="J286" s="15" t="n">
        <v>4.8</v>
      </c>
      <c r="K286" s="15" t="n">
        <v>4.9</v>
      </c>
      <c r="L286" s="15" t="n">
        <v>4.8</v>
      </c>
      <c r="M286" s="15" t="e">
        <f aca="false">NA()</f>
        <v>#N/A</v>
      </c>
      <c r="N286" s="15" t="e">
        <f aca="false">NA()</f>
        <v>#N/A</v>
      </c>
      <c r="O286" s="15" t="e">
        <f aca="false">NA()</f>
        <v>#N/A</v>
      </c>
      <c r="P286" s="15" t="n">
        <v>19950517</v>
      </c>
    </row>
    <row r="287" customFormat="false" ht="12.75" hidden="false" customHeight="false" outlineLevel="0" collapsed="false">
      <c r="A287" s="15" t="n">
        <v>1995.2</v>
      </c>
      <c r="B287" s="15" t="n">
        <v>7.2</v>
      </c>
      <c r="C287" s="15" t="n">
        <v>6.2</v>
      </c>
      <c r="D287" s="15" t="n">
        <v>6.4</v>
      </c>
      <c r="E287" s="15" t="n">
        <v>4.9</v>
      </c>
      <c r="F287" s="16" t="n">
        <v>1.7</v>
      </c>
      <c r="G287" s="15" t="n">
        <v>3.9</v>
      </c>
      <c r="H287" s="15" t="n">
        <v>5.8</v>
      </c>
      <c r="I287" s="15" t="n">
        <v>4.6</v>
      </c>
      <c r="J287" s="15" t="n">
        <v>4.4</v>
      </c>
      <c r="K287" s="15" t="n">
        <v>4.5</v>
      </c>
      <c r="L287" s="15" t="n">
        <v>4.6</v>
      </c>
      <c r="M287" s="15" t="e">
        <f aca="false">NA()</f>
        <v>#N/A</v>
      </c>
      <c r="N287" s="15" t="e">
        <f aca="false">NA()</f>
        <v>#N/A</v>
      </c>
      <c r="O287" s="15" t="e">
        <f aca="false">NA()</f>
        <v>#N/A</v>
      </c>
      <c r="P287" s="15" t="n">
        <v>19950628</v>
      </c>
    </row>
    <row r="288" customFormat="false" ht="12.75" hidden="false" customHeight="false" outlineLevel="0" collapsed="false">
      <c r="A288" s="15" t="n">
        <v>1995.3</v>
      </c>
      <c r="B288" s="15" t="n">
        <v>6.2</v>
      </c>
      <c r="C288" s="15" t="n">
        <v>6.4</v>
      </c>
      <c r="D288" s="15" t="n">
        <v>4.7</v>
      </c>
      <c r="E288" s="15" t="n">
        <v>2</v>
      </c>
      <c r="F288" s="16" t="n">
        <v>4.6</v>
      </c>
      <c r="G288" s="15" t="n">
        <v>5.4</v>
      </c>
      <c r="H288" s="15" t="n">
        <v>4.7</v>
      </c>
      <c r="I288" s="15" t="n">
        <v>4.3</v>
      </c>
      <c r="J288" s="15" t="n">
        <v>4.4</v>
      </c>
      <c r="K288" s="15" t="n">
        <v>4.3</v>
      </c>
      <c r="L288" s="15" t="e">
        <f aca="false">NA()</f>
        <v>#N/A</v>
      </c>
      <c r="M288" s="15" t="e">
        <f aca="false">NA()</f>
        <v>#N/A</v>
      </c>
      <c r="N288" s="15" t="e">
        <f aca="false">NA()</f>
        <v>#N/A</v>
      </c>
      <c r="O288" s="15" t="e">
        <f aca="false">NA()</f>
        <v>#N/A</v>
      </c>
      <c r="P288" s="15" t="n">
        <v>19950816</v>
      </c>
    </row>
    <row r="289" customFormat="false" ht="12.75" hidden="false" customHeight="false" outlineLevel="0" collapsed="false">
      <c r="A289" s="15" t="n">
        <v>1995.3</v>
      </c>
      <c r="B289" s="15" t="n">
        <v>6.2</v>
      </c>
      <c r="C289" s="15" t="n">
        <v>6.4</v>
      </c>
      <c r="D289" s="15" t="n">
        <v>4.7</v>
      </c>
      <c r="E289" s="15" t="n">
        <v>2.8</v>
      </c>
      <c r="F289" s="16" t="n">
        <v>5.1</v>
      </c>
      <c r="G289" s="15" t="n">
        <v>5.1</v>
      </c>
      <c r="H289" s="15" t="n">
        <v>5.1</v>
      </c>
      <c r="I289" s="15" t="n">
        <v>4.3</v>
      </c>
      <c r="J289" s="15" t="n">
        <v>4.1</v>
      </c>
      <c r="K289" s="15" t="n">
        <v>4.1</v>
      </c>
      <c r="L289" s="15" t="n">
        <v>4.1</v>
      </c>
      <c r="M289" s="15" t="n">
        <v>3.9</v>
      </c>
      <c r="N289" s="15" t="n">
        <v>3.9</v>
      </c>
      <c r="O289" s="15" t="n">
        <v>3.8</v>
      </c>
      <c r="P289" s="15" t="n">
        <v>19950920</v>
      </c>
    </row>
    <row r="290" customFormat="false" ht="12.75" hidden="false" customHeight="false" outlineLevel="0" collapsed="false">
      <c r="A290" s="15" t="n">
        <v>1995.4</v>
      </c>
      <c r="B290" s="15" t="n">
        <v>6.4</v>
      </c>
      <c r="C290" s="15" t="n">
        <v>4.7</v>
      </c>
      <c r="D290" s="15" t="n">
        <v>3</v>
      </c>
      <c r="E290" s="15" t="n">
        <v>4.6</v>
      </c>
      <c r="F290" s="16" t="n">
        <v>4.8</v>
      </c>
      <c r="G290" s="15" t="n">
        <v>5.3</v>
      </c>
      <c r="H290" s="15" t="n">
        <v>5</v>
      </c>
      <c r="I290" s="15" t="n">
        <v>4.2</v>
      </c>
      <c r="J290" s="15" t="n">
        <v>4.6</v>
      </c>
      <c r="K290" s="15" t="n">
        <v>4.6</v>
      </c>
      <c r="L290" s="15" t="n">
        <v>4.8</v>
      </c>
      <c r="M290" s="15" t="n">
        <v>3.9</v>
      </c>
      <c r="N290" s="15" t="n">
        <v>3.8</v>
      </c>
      <c r="O290" s="15" t="e">
        <f aca="false">NA()</f>
        <v>#N/A</v>
      </c>
      <c r="P290" s="15" t="n">
        <v>19951108</v>
      </c>
    </row>
    <row r="291" customFormat="false" ht="12.75" hidden="false" customHeight="false" outlineLevel="0" collapsed="false">
      <c r="A291" s="15" t="n">
        <v>1995.4</v>
      </c>
      <c r="B291" s="15" t="n">
        <v>6.4</v>
      </c>
      <c r="C291" s="15" t="n">
        <v>4.7</v>
      </c>
      <c r="D291" s="15" t="n">
        <v>3</v>
      </c>
      <c r="E291" s="15" t="n">
        <v>5.9</v>
      </c>
      <c r="F291" s="16" t="n">
        <v>3.9</v>
      </c>
      <c r="G291" s="15" t="n">
        <v>5.1</v>
      </c>
      <c r="H291" s="15" t="n">
        <v>4.7</v>
      </c>
      <c r="I291" s="15" t="n">
        <v>4</v>
      </c>
      <c r="J291" s="15" t="n">
        <v>4.8</v>
      </c>
      <c r="K291" s="15" t="n">
        <v>4.7</v>
      </c>
      <c r="L291" s="15" t="n">
        <v>4.7</v>
      </c>
      <c r="M291" s="15" t="n">
        <v>4.1</v>
      </c>
      <c r="N291" s="15" t="n">
        <v>4.2</v>
      </c>
      <c r="O291" s="15" t="e">
        <f aca="false">NA()</f>
        <v>#N/A</v>
      </c>
      <c r="P291" s="15" t="n">
        <v>19951214</v>
      </c>
    </row>
    <row r="292" customFormat="false" ht="12.75" hidden="false" customHeight="false" outlineLevel="0" collapsed="false">
      <c r="A292" s="15" t="n">
        <v>1996.1</v>
      </c>
      <c r="B292" s="15" t="n">
        <v>3.9</v>
      </c>
      <c r="C292" s="15" t="n">
        <v>2.8</v>
      </c>
      <c r="D292" s="15" t="n">
        <v>5.7</v>
      </c>
      <c r="E292" s="15" t="n">
        <v>4.6</v>
      </c>
      <c r="F292" s="16" t="n">
        <v>4.3</v>
      </c>
      <c r="G292" s="15" t="n">
        <v>4.5</v>
      </c>
      <c r="H292" s="15" t="n">
        <v>4.6</v>
      </c>
      <c r="I292" s="15" t="n">
        <v>4.9</v>
      </c>
      <c r="J292" s="15" t="n">
        <v>4.6</v>
      </c>
      <c r="K292" s="15" t="n">
        <v>4.6</v>
      </c>
      <c r="L292" s="15" t="n">
        <v>4.2</v>
      </c>
      <c r="M292" s="15" t="n">
        <v>4.9</v>
      </c>
      <c r="N292" s="15" t="e">
        <f aca="false">NA()</f>
        <v>#N/A</v>
      </c>
      <c r="O292" s="15" t="e">
        <f aca="false">NA()</f>
        <v>#N/A</v>
      </c>
      <c r="P292" s="15" t="n">
        <v>19960126</v>
      </c>
    </row>
    <row r="293" customFormat="false" ht="12.75" hidden="false" customHeight="false" outlineLevel="0" collapsed="false">
      <c r="A293" s="15" t="n">
        <v>1996.1</v>
      </c>
      <c r="B293" s="15" t="n">
        <v>3.9</v>
      </c>
      <c r="C293" s="15" t="n">
        <v>2.8</v>
      </c>
      <c r="D293" s="15" t="n">
        <v>5.8</v>
      </c>
      <c r="E293" s="15" t="n">
        <v>2.1</v>
      </c>
      <c r="F293" s="16" t="n">
        <v>4.5</v>
      </c>
      <c r="G293" s="15" t="n">
        <v>5.9</v>
      </c>
      <c r="H293" s="15" t="n">
        <v>4.4</v>
      </c>
      <c r="I293" s="15" t="n">
        <v>4.9</v>
      </c>
      <c r="J293" s="15" t="n">
        <v>4.9</v>
      </c>
      <c r="K293" s="15" t="n">
        <v>4.8</v>
      </c>
      <c r="L293" s="15" t="n">
        <v>4.3</v>
      </c>
      <c r="M293" s="15" t="n">
        <v>5.1</v>
      </c>
      <c r="N293" s="15" t="e">
        <f aca="false">NA()</f>
        <v>#N/A</v>
      </c>
      <c r="O293" s="15" t="e">
        <f aca="false">NA()</f>
        <v>#N/A</v>
      </c>
      <c r="P293" s="15" t="n">
        <v>19960321</v>
      </c>
    </row>
    <row r="294" customFormat="false" ht="12.75" hidden="false" customHeight="false" outlineLevel="0" collapsed="false">
      <c r="A294" s="15" t="n">
        <v>1996.2</v>
      </c>
      <c r="B294" s="15" t="n">
        <v>2.8</v>
      </c>
      <c r="C294" s="15" t="n">
        <v>5.8</v>
      </c>
      <c r="D294" s="15" t="n">
        <v>2.3</v>
      </c>
      <c r="E294" s="15" t="n">
        <v>4.8</v>
      </c>
      <c r="F294" s="16" t="n">
        <v>5.6</v>
      </c>
      <c r="G294" s="15" t="n">
        <v>4.7</v>
      </c>
      <c r="H294" s="15" t="n">
        <v>4.5</v>
      </c>
      <c r="I294" s="15" t="n">
        <v>5</v>
      </c>
      <c r="J294" s="15" t="n">
        <v>4.6</v>
      </c>
      <c r="K294" s="15" t="n">
        <v>4.3</v>
      </c>
      <c r="L294" s="15" t="n">
        <v>4.9</v>
      </c>
      <c r="M294" s="15" t="e">
        <f aca="false">NA()</f>
        <v>#N/A</v>
      </c>
      <c r="N294" s="15" t="e">
        <f aca="false">NA()</f>
        <v>#N/A</v>
      </c>
      <c r="O294" s="15" t="e">
        <f aca="false">NA()</f>
        <v>#N/A</v>
      </c>
      <c r="P294" s="15" t="n">
        <v>19960516</v>
      </c>
    </row>
    <row r="295" customFormat="false" ht="12.75" hidden="false" customHeight="false" outlineLevel="0" collapsed="false">
      <c r="A295" s="15" t="n">
        <v>1996.2</v>
      </c>
      <c r="B295" s="15" t="n">
        <v>2.8</v>
      </c>
      <c r="C295" s="15" t="n">
        <v>5.8</v>
      </c>
      <c r="D295" s="15" t="n">
        <v>2.3</v>
      </c>
      <c r="E295" s="15" t="n">
        <v>4.5</v>
      </c>
      <c r="F295" s="16" t="n">
        <v>5.4</v>
      </c>
      <c r="G295" s="15" t="n">
        <v>4.5</v>
      </c>
      <c r="H295" s="15" t="n">
        <v>4.4</v>
      </c>
      <c r="I295" s="15" t="n">
        <v>4.4</v>
      </c>
      <c r="J295" s="15" t="n">
        <v>4.6</v>
      </c>
      <c r="K295" s="15" t="n">
        <v>4.4</v>
      </c>
      <c r="L295" s="15" t="n">
        <v>4.6</v>
      </c>
      <c r="M295" s="15" t="e">
        <f aca="false">NA()</f>
        <v>#N/A</v>
      </c>
      <c r="N295" s="15" t="e">
        <f aca="false">NA()</f>
        <v>#N/A</v>
      </c>
      <c r="O295" s="15" t="e">
        <f aca="false">NA()</f>
        <v>#N/A</v>
      </c>
      <c r="P295" s="15" t="n">
        <v>19960626</v>
      </c>
    </row>
    <row r="296" customFormat="false" ht="12.75" hidden="false" customHeight="false" outlineLevel="0" collapsed="false">
      <c r="A296" s="15" t="n">
        <v>1996.3</v>
      </c>
      <c r="B296" s="15" t="n">
        <v>6</v>
      </c>
      <c r="C296" s="15" t="n">
        <v>2.3</v>
      </c>
      <c r="D296" s="15" t="n">
        <v>4.2</v>
      </c>
      <c r="E296" s="15" t="n">
        <v>5.6</v>
      </c>
      <c r="F296" s="16" t="n">
        <v>4.5</v>
      </c>
      <c r="G296" s="15" t="n">
        <v>4.8</v>
      </c>
      <c r="H296" s="15" t="n">
        <v>4.8</v>
      </c>
      <c r="I296" s="15" t="n">
        <v>4.7</v>
      </c>
      <c r="J296" s="15" t="n">
        <v>4.8</v>
      </c>
      <c r="K296" s="15" t="n">
        <v>4.8</v>
      </c>
      <c r="L296" s="15" t="e">
        <f aca="false">NA()</f>
        <v>#N/A</v>
      </c>
      <c r="M296" s="15" t="e">
        <f aca="false">NA()</f>
        <v>#N/A</v>
      </c>
      <c r="N296" s="15" t="e">
        <f aca="false">NA()</f>
        <v>#N/A</v>
      </c>
      <c r="O296" s="15" t="e">
        <f aca="false">NA()</f>
        <v>#N/A</v>
      </c>
      <c r="P296" s="15" t="n">
        <v>19960815</v>
      </c>
    </row>
    <row r="297" customFormat="false" ht="12.75" hidden="false" customHeight="false" outlineLevel="0" collapsed="false">
      <c r="A297" s="15" t="n">
        <v>1996.3</v>
      </c>
      <c r="B297" s="15" t="n">
        <v>6</v>
      </c>
      <c r="C297" s="15" t="n">
        <v>2.3</v>
      </c>
      <c r="D297" s="15" t="n">
        <v>4.2</v>
      </c>
      <c r="E297" s="15" t="n">
        <v>6.6</v>
      </c>
      <c r="F297" s="16" t="n">
        <v>4.2</v>
      </c>
      <c r="G297" s="15" t="n">
        <v>4.5</v>
      </c>
      <c r="H297" s="15" t="n">
        <v>5</v>
      </c>
      <c r="I297" s="15" t="n">
        <v>4.6</v>
      </c>
      <c r="J297" s="15" t="n">
        <v>4.6</v>
      </c>
      <c r="K297" s="15" t="n">
        <v>4.6</v>
      </c>
      <c r="L297" s="15" t="n">
        <v>4.7</v>
      </c>
      <c r="M297" s="15" t="n">
        <v>4.6</v>
      </c>
      <c r="N297" s="15" t="n">
        <v>4.5</v>
      </c>
      <c r="O297" s="15" t="n">
        <v>4.6</v>
      </c>
      <c r="P297" s="15" t="n">
        <v>19960918</v>
      </c>
    </row>
    <row r="298" customFormat="false" ht="12.75" hidden="false" customHeight="false" outlineLevel="0" collapsed="false">
      <c r="A298" s="15" t="n">
        <v>1996.4</v>
      </c>
      <c r="B298" s="15" t="n">
        <v>2.3</v>
      </c>
      <c r="C298" s="15" t="n">
        <v>4.2</v>
      </c>
      <c r="D298" s="15" t="n">
        <v>6.5</v>
      </c>
      <c r="E298" s="15" t="n">
        <v>4.1</v>
      </c>
      <c r="F298" s="16" t="n">
        <v>4</v>
      </c>
      <c r="G298" s="15" t="n">
        <v>5.4</v>
      </c>
      <c r="H298" s="15" t="n">
        <v>4.4</v>
      </c>
      <c r="I298" s="15" t="n">
        <v>4.3</v>
      </c>
      <c r="J298" s="15" t="n">
        <v>4.1</v>
      </c>
      <c r="K298" s="15" t="n">
        <v>4.4</v>
      </c>
      <c r="L298" s="15" t="n">
        <v>4.3</v>
      </c>
      <c r="M298" s="15" t="n">
        <v>4.3</v>
      </c>
      <c r="N298" s="15" t="n">
        <v>4.4</v>
      </c>
      <c r="O298" s="15" t="e">
        <f aca="false">NA()</f>
        <v>#N/A</v>
      </c>
      <c r="P298" s="15" t="n">
        <v>19961106</v>
      </c>
    </row>
    <row r="299" customFormat="false" ht="12.75" hidden="false" customHeight="false" outlineLevel="0" collapsed="false">
      <c r="A299" s="15" t="n">
        <v>1996.4</v>
      </c>
      <c r="B299" s="15" t="n">
        <v>2.3</v>
      </c>
      <c r="C299" s="15" t="n">
        <v>4.2</v>
      </c>
      <c r="D299" s="15" t="n">
        <v>6.5</v>
      </c>
      <c r="E299" s="15" t="n">
        <v>3.7</v>
      </c>
      <c r="F299" s="16" t="n">
        <v>4.5</v>
      </c>
      <c r="G299" s="15" t="n">
        <v>5.3</v>
      </c>
      <c r="H299" s="15" t="n">
        <v>4.5</v>
      </c>
      <c r="I299" s="15" t="n">
        <v>4.3</v>
      </c>
      <c r="J299" s="15" t="n">
        <v>4.3</v>
      </c>
      <c r="K299" s="15" t="n">
        <v>4.5</v>
      </c>
      <c r="L299" s="15" t="n">
        <v>4.2</v>
      </c>
      <c r="M299" s="15" t="n">
        <v>4.1</v>
      </c>
      <c r="N299" s="15" t="n">
        <v>4.2</v>
      </c>
      <c r="O299" s="15" t="e">
        <f aca="false">NA()</f>
        <v>#N/A</v>
      </c>
      <c r="P299" s="15" t="n">
        <v>19961212</v>
      </c>
    </row>
    <row r="300" customFormat="false" ht="12.75" hidden="false" customHeight="false" outlineLevel="0" collapsed="false">
      <c r="A300" s="15" t="n">
        <v>1997.1</v>
      </c>
      <c r="B300" s="15" t="n">
        <v>4.2</v>
      </c>
      <c r="C300" s="15" t="n">
        <v>6.5</v>
      </c>
      <c r="D300" s="15" t="n">
        <v>3.8</v>
      </c>
      <c r="E300" s="15" t="n">
        <v>5.9</v>
      </c>
      <c r="F300" s="16" t="n">
        <v>4.6</v>
      </c>
      <c r="G300" s="15" t="n">
        <v>4.9</v>
      </c>
      <c r="H300" s="15" t="n">
        <v>4.4</v>
      </c>
      <c r="I300" s="15" t="n">
        <v>4.6</v>
      </c>
      <c r="J300" s="15" t="n">
        <v>4.6</v>
      </c>
      <c r="K300" s="15" t="n">
        <v>4.5</v>
      </c>
      <c r="L300" s="15" t="n">
        <v>4.5</v>
      </c>
      <c r="M300" s="15" t="n">
        <v>4.7</v>
      </c>
      <c r="N300" s="15" t="e">
        <f aca="false">NA()</f>
        <v>#N/A</v>
      </c>
      <c r="O300" s="15" t="e">
        <f aca="false">NA()</f>
        <v>#N/A</v>
      </c>
      <c r="P300" s="15" t="n">
        <v>19970129</v>
      </c>
    </row>
    <row r="301" customFormat="false" ht="12.75" hidden="false" customHeight="false" outlineLevel="0" collapsed="false">
      <c r="A301" s="15" t="n">
        <v>1997.1</v>
      </c>
      <c r="B301" s="15" t="n">
        <v>4.2</v>
      </c>
      <c r="C301" s="15" t="n">
        <v>6.5</v>
      </c>
      <c r="D301" s="15" t="n">
        <v>3.8</v>
      </c>
      <c r="E301" s="15" t="n">
        <v>5.5</v>
      </c>
      <c r="F301" s="16" t="n">
        <v>6.4</v>
      </c>
      <c r="G301" s="15" t="n">
        <v>5.3</v>
      </c>
      <c r="H301" s="15" t="n">
        <v>4.5</v>
      </c>
      <c r="I301" s="15" t="n">
        <v>4.4</v>
      </c>
      <c r="J301" s="15" t="n">
        <v>4.8</v>
      </c>
      <c r="K301" s="15" t="n">
        <v>4.6</v>
      </c>
      <c r="L301" s="15" t="n">
        <v>4.6</v>
      </c>
      <c r="M301" s="15" t="n">
        <v>4.6</v>
      </c>
      <c r="N301" s="15" t="e">
        <f aca="false">NA()</f>
        <v>#N/A</v>
      </c>
      <c r="O301" s="15" t="e">
        <f aca="false">NA()</f>
        <v>#N/A</v>
      </c>
      <c r="P301" s="15" t="n">
        <v>19970319</v>
      </c>
    </row>
    <row r="302" customFormat="false" ht="12.75" hidden="false" customHeight="false" outlineLevel="0" collapsed="false">
      <c r="A302" s="15" t="n">
        <v>1997.2</v>
      </c>
      <c r="B302" s="15" t="n">
        <v>6.5</v>
      </c>
      <c r="C302" s="15" t="n">
        <v>3.8</v>
      </c>
      <c r="D302" s="15" t="n">
        <v>5.3</v>
      </c>
      <c r="E302" s="15" t="n">
        <v>8.1</v>
      </c>
      <c r="F302" s="16" t="n">
        <v>3.9</v>
      </c>
      <c r="G302" s="15" t="n">
        <v>4.6</v>
      </c>
      <c r="H302" s="15" t="n">
        <v>4.5</v>
      </c>
      <c r="I302" s="15" t="n">
        <v>4.5</v>
      </c>
      <c r="J302" s="15" t="n">
        <v>4.4</v>
      </c>
      <c r="K302" s="15" t="n">
        <v>4.3</v>
      </c>
      <c r="L302" s="15" t="n">
        <v>4.3</v>
      </c>
      <c r="M302" s="15" t="e">
        <f aca="false">NA()</f>
        <v>#N/A</v>
      </c>
      <c r="N302" s="15" t="e">
        <f aca="false">NA()</f>
        <v>#N/A</v>
      </c>
      <c r="O302" s="15" t="e">
        <f aca="false">NA()</f>
        <v>#N/A</v>
      </c>
      <c r="P302" s="15" t="n">
        <v>19970515</v>
      </c>
    </row>
    <row r="303" customFormat="false" ht="12.75" hidden="false" customHeight="false" outlineLevel="0" collapsed="false">
      <c r="A303" s="15" t="n">
        <v>1997.2</v>
      </c>
      <c r="B303" s="15" t="n">
        <v>6.5</v>
      </c>
      <c r="C303" s="15" t="n">
        <v>3.8</v>
      </c>
      <c r="D303" s="15" t="n">
        <v>5.3</v>
      </c>
      <c r="E303" s="15" t="n">
        <v>8.1</v>
      </c>
      <c r="F303" s="16" t="n">
        <v>3.9</v>
      </c>
      <c r="G303" s="15" t="n">
        <v>4.8</v>
      </c>
      <c r="H303" s="15" t="n">
        <v>4.7</v>
      </c>
      <c r="I303" s="15" t="n">
        <v>4.6</v>
      </c>
      <c r="J303" s="15" t="n">
        <v>4.5</v>
      </c>
      <c r="K303" s="15" t="n">
        <v>4.2</v>
      </c>
      <c r="L303" s="15" t="n">
        <v>4</v>
      </c>
      <c r="M303" s="15" t="e">
        <f aca="false">NA()</f>
        <v>#N/A</v>
      </c>
      <c r="N303" s="15" t="e">
        <f aca="false">NA()</f>
        <v>#N/A</v>
      </c>
      <c r="O303" s="15" t="e">
        <f aca="false">NA()</f>
        <v>#N/A</v>
      </c>
      <c r="P303" s="15" t="n">
        <v>19970625</v>
      </c>
    </row>
    <row r="304" customFormat="false" ht="12.75" hidden="false" customHeight="false" outlineLevel="0" collapsed="false">
      <c r="A304" s="15" t="n">
        <v>1997.3</v>
      </c>
      <c r="B304" s="15" t="n">
        <v>3.6</v>
      </c>
      <c r="C304" s="15" t="n">
        <v>6.2</v>
      </c>
      <c r="D304" s="15" t="n">
        <v>7.4</v>
      </c>
      <c r="E304" s="15" t="n">
        <v>4.2</v>
      </c>
      <c r="F304" s="16" t="n">
        <v>3.9</v>
      </c>
      <c r="G304" s="15" t="n">
        <v>4.5</v>
      </c>
      <c r="H304" s="15" t="n">
        <v>4.4</v>
      </c>
      <c r="I304" s="15" t="n">
        <v>4.4</v>
      </c>
      <c r="J304" s="15" t="n">
        <v>4.1</v>
      </c>
      <c r="K304" s="15" t="n">
        <v>4</v>
      </c>
      <c r="L304" s="15" t="e">
        <f aca="false">NA()</f>
        <v>#N/A</v>
      </c>
      <c r="M304" s="15" t="e">
        <f aca="false">NA()</f>
        <v>#N/A</v>
      </c>
      <c r="N304" s="15" t="e">
        <f aca="false">NA()</f>
        <v>#N/A</v>
      </c>
      <c r="O304" s="15" t="e">
        <f aca="false">NA()</f>
        <v>#N/A</v>
      </c>
      <c r="P304" s="15" t="n">
        <v>19970814</v>
      </c>
    </row>
    <row r="305" customFormat="false" ht="12.75" hidden="false" customHeight="false" outlineLevel="0" collapsed="false">
      <c r="A305" s="15" t="n">
        <v>1997.3</v>
      </c>
      <c r="B305" s="15" t="n">
        <v>3.6</v>
      </c>
      <c r="C305" s="15" t="n">
        <v>6.2</v>
      </c>
      <c r="D305" s="15" t="n">
        <v>7.4</v>
      </c>
      <c r="E305" s="15" t="n">
        <v>5.2</v>
      </c>
      <c r="F305" s="16" t="n">
        <v>4.5</v>
      </c>
      <c r="G305" s="15" t="n">
        <v>5</v>
      </c>
      <c r="H305" s="15" t="n">
        <v>5.3</v>
      </c>
      <c r="I305" s="15" t="n">
        <v>4.8</v>
      </c>
      <c r="J305" s="15" t="n">
        <v>4</v>
      </c>
      <c r="K305" s="15" t="n">
        <v>3.6</v>
      </c>
      <c r="L305" s="15" t="n">
        <v>3.9</v>
      </c>
      <c r="M305" s="15" t="n">
        <v>3.6</v>
      </c>
      <c r="N305" s="15" t="n">
        <v>3.6</v>
      </c>
      <c r="O305" s="15" t="n">
        <v>3.7</v>
      </c>
      <c r="P305" s="15" t="n">
        <v>19970924</v>
      </c>
    </row>
    <row r="306" customFormat="false" ht="12.75" hidden="false" customHeight="false" outlineLevel="0" collapsed="false">
      <c r="A306" s="15" t="n">
        <v>1997.4</v>
      </c>
      <c r="B306" s="15" t="n">
        <v>6.2</v>
      </c>
      <c r="C306" s="15" t="n">
        <v>7.4</v>
      </c>
      <c r="D306" s="15" t="n">
        <v>5.2</v>
      </c>
      <c r="E306" s="15" t="n">
        <v>4.9</v>
      </c>
      <c r="F306" s="16" t="n">
        <v>5.4</v>
      </c>
      <c r="G306" s="15" t="n">
        <v>5</v>
      </c>
      <c r="H306" s="15" t="n">
        <v>4.5</v>
      </c>
      <c r="I306" s="15" t="n">
        <v>4</v>
      </c>
      <c r="J306" s="15" t="n">
        <v>3.7</v>
      </c>
      <c r="K306" s="15" t="n">
        <v>3.8</v>
      </c>
      <c r="L306" s="15" t="n">
        <v>3.6</v>
      </c>
      <c r="M306" s="15" t="n">
        <v>3.6</v>
      </c>
      <c r="N306" s="15" t="n">
        <v>3.5</v>
      </c>
      <c r="O306" s="15" t="e">
        <f aca="false">NA()</f>
        <v>#N/A</v>
      </c>
      <c r="P306" s="15" t="n">
        <v>19971106</v>
      </c>
    </row>
    <row r="307" customFormat="false" ht="12.75" hidden="false" customHeight="false" outlineLevel="0" collapsed="false">
      <c r="A307" s="15" t="n">
        <v>1997.4</v>
      </c>
      <c r="B307" s="15" t="n">
        <v>6.2</v>
      </c>
      <c r="C307" s="15" t="n">
        <v>7.4</v>
      </c>
      <c r="D307" s="15" t="n">
        <v>5.2</v>
      </c>
      <c r="E307" s="15" t="n">
        <v>4.9</v>
      </c>
      <c r="F307" s="16" t="n">
        <v>6.1</v>
      </c>
      <c r="G307" s="15" t="n">
        <v>4.2</v>
      </c>
      <c r="H307" s="15" t="n">
        <v>3.4</v>
      </c>
      <c r="I307" s="15" t="n">
        <v>3.3</v>
      </c>
      <c r="J307" s="15" t="n">
        <v>3.2</v>
      </c>
      <c r="K307" s="15" t="n">
        <v>3.3</v>
      </c>
      <c r="L307" s="15" t="n">
        <v>3.1</v>
      </c>
      <c r="M307" s="15" t="n">
        <v>3.3</v>
      </c>
      <c r="N307" s="15" t="n">
        <v>3.4</v>
      </c>
      <c r="O307" s="15" t="e">
        <f aca="false">NA()</f>
        <v>#N/A</v>
      </c>
      <c r="P307" s="15" t="n">
        <v>19971211</v>
      </c>
    </row>
    <row r="308" customFormat="false" ht="12.75" hidden="false" customHeight="false" outlineLevel="0" collapsed="false">
      <c r="A308" s="15" t="n">
        <v>1998.1</v>
      </c>
      <c r="B308" s="15" t="n">
        <v>7.4</v>
      </c>
      <c r="C308" s="15" t="n">
        <v>5.2</v>
      </c>
      <c r="D308" s="15" t="n">
        <v>4.6</v>
      </c>
      <c r="E308" s="15" t="n">
        <v>5.9</v>
      </c>
      <c r="F308" s="16" t="n">
        <v>4.4</v>
      </c>
      <c r="G308" s="15" t="n">
        <v>2.6</v>
      </c>
      <c r="H308" s="15" t="n">
        <v>3.1</v>
      </c>
      <c r="I308" s="15" t="n">
        <v>3.4</v>
      </c>
      <c r="J308" s="15" t="n">
        <v>3.7</v>
      </c>
      <c r="K308" s="15" t="n">
        <v>3.5</v>
      </c>
      <c r="L308" s="15" t="n">
        <v>3.7</v>
      </c>
      <c r="M308" s="15" t="n">
        <v>3.8</v>
      </c>
      <c r="N308" s="15" t="e">
        <f aca="false">NA()</f>
        <v>#N/A</v>
      </c>
      <c r="O308" s="15" t="e">
        <f aca="false">NA()</f>
        <v>#N/A</v>
      </c>
      <c r="P308" s="15" t="n">
        <v>19980128</v>
      </c>
    </row>
    <row r="309" customFormat="false" ht="12.75" hidden="false" customHeight="false" outlineLevel="0" collapsed="false">
      <c r="A309" s="15" t="n">
        <v>1998.1</v>
      </c>
      <c r="B309" s="15" t="n">
        <v>7.4</v>
      </c>
      <c r="C309" s="15" t="n">
        <v>5.2</v>
      </c>
      <c r="D309" s="15" t="n">
        <v>4.6</v>
      </c>
      <c r="E309" s="15" t="n">
        <v>5.4</v>
      </c>
      <c r="F309" s="16" t="n">
        <v>4.5</v>
      </c>
      <c r="G309" s="15" t="n">
        <v>3.6</v>
      </c>
      <c r="H309" s="15" t="n">
        <v>3.8</v>
      </c>
      <c r="I309" s="15" t="n">
        <v>3.8</v>
      </c>
      <c r="J309" s="15" t="n">
        <v>4.1</v>
      </c>
      <c r="K309" s="15" t="n">
        <v>3.8</v>
      </c>
      <c r="L309" s="15" t="n">
        <v>4</v>
      </c>
      <c r="M309" s="15" t="n">
        <v>4.1</v>
      </c>
      <c r="N309" s="15" t="e">
        <f aca="false">NA()</f>
        <v>#N/A</v>
      </c>
      <c r="O309" s="15" t="e">
        <f aca="false">NA()</f>
        <v>#N/A</v>
      </c>
      <c r="P309" s="15" t="n">
        <v>19980325</v>
      </c>
    </row>
    <row r="310" customFormat="false" ht="12.75" hidden="false" customHeight="false" outlineLevel="0" collapsed="false">
      <c r="A310" s="15" t="n">
        <v>1998.2</v>
      </c>
      <c r="B310" s="15" t="n">
        <v>5.2</v>
      </c>
      <c r="C310" s="15" t="n">
        <v>4.6</v>
      </c>
      <c r="D310" s="15" t="n">
        <v>5.2</v>
      </c>
      <c r="E310" s="15" t="n">
        <v>6.1</v>
      </c>
      <c r="F310" s="16" t="n">
        <v>4.2</v>
      </c>
      <c r="G310" s="15" t="n">
        <v>3.6</v>
      </c>
      <c r="H310" s="15" t="n">
        <v>3.5</v>
      </c>
      <c r="I310" s="15" t="n">
        <v>4</v>
      </c>
      <c r="J310" s="15" t="n">
        <v>3.8</v>
      </c>
      <c r="K310" s="15" t="n">
        <v>4</v>
      </c>
      <c r="L310" s="15" t="n">
        <v>4.1</v>
      </c>
      <c r="M310" s="15" t="e">
        <f aca="false">NA()</f>
        <v>#N/A</v>
      </c>
      <c r="N310" s="15" t="e">
        <f aca="false">NA()</f>
        <v>#N/A</v>
      </c>
      <c r="O310" s="15" t="e">
        <f aca="false">NA()</f>
        <v>#N/A</v>
      </c>
      <c r="P310" s="15" t="n">
        <v>19980514</v>
      </c>
    </row>
    <row r="311" customFormat="false" ht="12.75" hidden="false" customHeight="false" outlineLevel="0" collapsed="false">
      <c r="A311" s="15" t="n">
        <v>1998.2</v>
      </c>
      <c r="B311" s="15" t="n">
        <v>5.2</v>
      </c>
      <c r="C311" s="15" t="n">
        <v>4.6</v>
      </c>
      <c r="D311" s="15" t="n">
        <v>5.2</v>
      </c>
      <c r="E311" s="15" t="n">
        <v>6.5</v>
      </c>
      <c r="F311" s="16" t="n">
        <v>3.7</v>
      </c>
      <c r="G311" s="15" t="n">
        <v>3.6</v>
      </c>
      <c r="H311" s="15" t="n">
        <v>3.4</v>
      </c>
      <c r="I311" s="15" t="n">
        <v>3.4</v>
      </c>
      <c r="J311" s="15" t="n">
        <v>3.4</v>
      </c>
      <c r="K311" s="15" t="n">
        <v>3.9</v>
      </c>
      <c r="L311" s="15" t="n">
        <v>4</v>
      </c>
      <c r="M311" s="15" t="e">
        <f aca="false">NA()</f>
        <v>#N/A</v>
      </c>
      <c r="N311" s="15" t="e">
        <f aca="false">NA()</f>
        <v>#N/A</v>
      </c>
      <c r="O311" s="15" t="e">
        <f aca="false">NA()</f>
        <v>#N/A</v>
      </c>
      <c r="P311" s="15" t="n">
        <v>19980624</v>
      </c>
    </row>
    <row r="312" customFormat="false" ht="12.75" hidden="false" customHeight="false" outlineLevel="0" collapsed="false">
      <c r="A312" s="15" t="n">
        <v>1998.3</v>
      </c>
      <c r="B312" s="15" t="n">
        <v>5.4</v>
      </c>
      <c r="C312" s="15" t="n">
        <v>4.2</v>
      </c>
      <c r="D312" s="15" t="n">
        <v>6.4</v>
      </c>
      <c r="E312" s="15" t="n">
        <v>2.2</v>
      </c>
      <c r="F312" s="16" t="n">
        <v>3.6</v>
      </c>
      <c r="G312" s="15" t="n">
        <v>3.9</v>
      </c>
      <c r="H312" s="15" t="n">
        <v>3</v>
      </c>
      <c r="I312" s="15" t="n">
        <v>2.8</v>
      </c>
      <c r="J312" s="15" t="n">
        <v>3.2</v>
      </c>
      <c r="K312" s="15" t="n">
        <v>3.6</v>
      </c>
      <c r="L312" s="15" t="e">
        <f aca="false">NA()</f>
        <v>#N/A</v>
      </c>
      <c r="M312" s="15" t="e">
        <f aca="false">NA()</f>
        <v>#N/A</v>
      </c>
      <c r="N312" s="15" t="e">
        <f aca="false">NA()</f>
        <v>#N/A</v>
      </c>
      <c r="O312" s="15" t="e">
        <f aca="false">NA()</f>
        <v>#N/A</v>
      </c>
      <c r="P312" s="15" t="n">
        <v>19980813</v>
      </c>
    </row>
    <row r="313" customFormat="false" ht="12.75" hidden="false" customHeight="false" outlineLevel="0" collapsed="false">
      <c r="A313" s="15" t="n">
        <v>1998.3</v>
      </c>
      <c r="B313" s="15" t="n">
        <v>5.4</v>
      </c>
      <c r="C313" s="15" t="n">
        <v>4.2</v>
      </c>
      <c r="D313" s="15" t="n">
        <v>6.4</v>
      </c>
      <c r="E313" s="15" t="n">
        <v>2.7</v>
      </c>
      <c r="F313" s="16" t="n">
        <v>4.2</v>
      </c>
      <c r="G313" s="15" t="n">
        <v>3.6</v>
      </c>
      <c r="H313" s="15" t="n">
        <v>2.7</v>
      </c>
      <c r="I313" s="15" t="n">
        <v>2.3</v>
      </c>
      <c r="J313" s="15" t="n">
        <v>2.8</v>
      </c>
      <c r="K313" s="15" t="n">
        <v>3.3</v>
      </c>
      <c r="L313" s="15" t="n">
        <v>2.9</v>
      </c>
      <c r="M313" s="15" t="n">
        <v>4.3</v>
      </c>
      <c r="N313" s="15" t="n">
        <v>4.1</v>
      </c>
      <c r="O313" s="15" t="n">
        <v>4.2</v>
      </c>
      <c r="P313" s="15" t="n">
        <v>19980923</v>
      </c>
    </row>
    <row r="314" customFormat="false" ht="12.75" hidden="false" customHeight="false" outlineLevel="0" collapsed="false">
      <c r="A314" s="15" t="n">
        <v>1998.4</v>
      </c>
      <c r="B314" s="15" t="n">
        <v>4.2</v>
      </c>
      <c r="C314" s="15" t="n">
        <v>6.4</v>
      </c>
      <c r="D314" s="15" t="n">
        <v>2.7</v>
      </c>
      <c r="E314" s="15" t="n">
        <v>4.5</v>
      </c>
      <c r="F314" s="16" t="n">
        <v>3.2</v>
      </c>
      <c r="G314" s="15" t="n">
        <v>3.1</v>
      </c>
      <c r="H314" s="15" t="n">
        <v>2.8</v>
      </c>
      <c r="I314" s="15" t="n">
        <v>3</v>
      </c>
      <c r="J314" s="15" t="n">
        <v>3.4</v>
      </c>
      <c r="K314" s="15" t="n">
        <v>2.9</v>
      </c>
      <c r="L314" s="15" t="n">
        <v>4.4</v>
      </c>
      <c r="M314" s="15" t="n">
        <v>4.2</v>
      </c>
      <c r="N314" s="15" t="n">
        <v>4.3</v>
      </c>
      <c r="O314" s="15" t="e">
        <f aca="false">NA()</f>
        <v>#N/A</v>
      </c>
      <c r="P314" s="15" t="n">
        <v>19981112</v>
      </c>
    </row>
    <row r="315" customFormat="false" ht="12.75" hidden="false" customHeight="false" outlineLevel="0" collapsed="false">
      <c r="A315" s="15" t="n">
        <v>1998.4</v>
      </c>
      <c r="B315" s="15" t="n">
        <v>4.2</v>
      </c>
      <c r="C315" s="15" t="n">
        <v>6.4</v>
      </c>
      <c r="D315" s="15" t="n">
        <v>2.7</v>
      </c>
      <c r="E315" s="15" t="n">
        <v>4.7</v>
      </c>
      <c r="F315" s="16" t="n">
        <v>4.2</v>
      </c>
      <c r="G315" s="15" t="n">
        <v>4.5</v>
      </c>
      <c r="H315" s="15" t="n">
        <v>3</v>
      </c>
      <c r="I315" s="15" t="n">
        <v>3.2</v>
      </c>
      <c r="J315" s="15" t="n">
        <v>3.6</v>
      </c>
      <c r="K315" s="15" t="n">
        <v>2.9</v>
      </c>
      <c r="L315" s="15" t="n">
        <v>4.5</v>
      </c>
      <c r="M315" s="15" t="n">
        <v>4.3</v>
      </c>
      <c r="N315" s="15" t="n">
        <v>4.3</v>
      </c>
      <c r="O315" s="15" t="e">
        <f aca="false">NA()</f>
        <v>#N/A</v>
      </c>
      <c r="P315" s="15" t="n">
        <v>19981216</v>
      </c>
    </row>
    <row r="316" customFormat="false" ht="12.75" hidden="false" customHeight="false" outlineLevel="0" collapsed="false">
      <c r="A316" s="15" t="n">
        <v>1999.1</v>
      </c>
      <c r="B316" s="15" t="n">
        <v>6.4</v>
      </c>
      <c r="C316" s="15" t="n">
        <v>2.7</v>
      </c>
      <c r="D316" s="15" t="n">
        <v>4.7</v>
      </c>
      <c r="E316" s="15" t="n">
        <v>6</v>
      </c>
      <c r="F316" s="16" t="n">
        <v>4.4</v>
      </c>
      <c r="G316" s="15" t="n">
        <v>3.9</v>
      </c>
      <c r="H316" s="15" t="n">
        <v>3.8</v>
      </c>
      <c r="I316" s="15" t="n">
        <v>4.5</v>
      </c>
      <c r="J316" s="15" t="n">
        <v>3.2</v>
      </c>
      <c r="K316" s="15" t="n">
        <v>4.8</v>
      </c>
      <c r="L316" s="15" t="n">
        <v>4.3</v>
      </c>
      <c r="M316" s="15" t="n">
        <v>4.8</v>
      </c>
      <c r="N316" s="15" t="e">
        <f aca="false">NA()</f>
        <v>#N/A</v>
      </c>
      <c r="O316" s="15" t="e">
        <f aca="false">NA()</f>
        <v>#N/A</v>
      </c>
      <c r="P316" s="15" t="n">
        <v>19990128</v>
      </c>
    </row>
    <row r="317" customFormat="false" ht="12.75" hidden="false" customHeight="false" outlineLevel="0" collapsed="false">
      <c r="A317" s="15" t="n">
        <v>1999.1</v>
      </c>
      <c r="B317" s="15" t="n">
        <v>6.4</v>
      </c>
      <c r="C317" s="15" t="n">
        <v>2.7</v>
      </c>
      <c r="D317" s="15" t="n">
        <v>4.7</v>
      </c>
      <c r="E317" s="15" t="n">
        <v>6.8</v>
      </c>
      <c r="F317" s="16" t="n">
        <v>5.1</v>
      </c>
      <c r="G317" s="15" t="n">
        <v>4.6</v>
      </c>
      <c r="H317" s="15" t="n">
        <v>3.8</v>
      </c>
      <c r="I317" s="15" t="n">
        <v>4.5</v>
      </c>
      <c r="J317" s="15" t="n">
        <v>2.8</v>
      </c>
      <c r="K317" s="15" t="n">
        <v>5.4</v>
      </c>
      <c r="L317" s="15" t="n">
        <v>4</v>
      </c>
      <c r="M317" s="15" t="n">
        <v>4.1</v>
      </c>
      <c r="N317" s="15" t="e">
        <f aca="false">NA()</f>
        <v>#N/A</v>
      </c>
      <c r="O317" s="15" t="e">
        <f aca="false">NA()</f>
        <v>#N/A</v>
      </c>
      <c r="P317" s="15" t="n">
        <v>19990324</v>
      </c>
    </row>
    <row r="318" customFormat="false" ht="12.75" hidden="false" customHeight="false" outlineLevel="0" collapsed="false">
      <c r="A318" s="15" t="n">
        <v>1999.2</v>
      </c>
      <c r="B318" s="15" t="n">
        <v>2.7</v>
      </c>
      <c r="C318" s="15" t="n">
        <v>4.7</v>
      </c>
      <c r="D318" s="15" t="n">
        <v>6.9</v>
      </c>
      <c r="E318" s="15" t="n">
        <v>5.6</v>
      </c>
      <c r="F318" s="16" t="n">
        <v>4.8</v>
      </c>
      <c r="G318" s="15" t="n">
        <v>4.3</v>
      </c>
      <c r="H318" s="15" t="n">
        <v>5.3</v>
      </c>
      <c r="I318" s="15" t="n">
        <v>1.9</v>
      </c>
      <c r="J318" s="15" t="n">
        <v>5.9</v>
      </c>
      <c r="K318" s="15" t="n">
        <v>4.8</v>
      </c>
      <c r="L318" s="15" t="n">
        <v>4.6</v>
      </c>
      <c r="M318" s="15" t="e">
        <f aca="false">NA()</f>
        <v>#N/A</v>
      </c>
      <c r="N318" s="15" t="e">
        <f aca="false">NA()</f>
        <v>#N/A</v>
      </c>
      <c r="O318" s="15" t="e">
        <f aca="false">NA()</f>
        <v>#N/A</v>
      </c>
      <c r="P318" s="15" t="n">
        <v>19990513</v>
      </c>
    </row>
    <row r="319" customFormat="false" ht="12.75" hidden="false" customHeight="false" outlineLevel="0" collapsed="false">
      <c r="A319" s="15" t="n">
        <v>1999.2</v>
      </c>
      <c r="B319" s="15" t="n">
        <v>2.7</v>
      </c>
      <c r="C319" s="15" t="n">
        <v>4.7</v>
      </c>
      <c r="D319" s="15" t="n">
        <v>6.9</v>
      </c>
      <c r="E319" s="15" t="n">
        <v>6</v>
      </c>
      <c r="F319" s="16" t="n">
        <v>4.7</v>
      </c>
      <c r="G319" s="15" t="n">
        <v>4.8</v>
      </c>
      <c r="H319" s="15" t="n">
        <v>5.4</v>
      </c>
      <c r="I319" s="15" t="n">
        <v>2.2</v>
      </c>
      <c r="J319" s="15" t="n">
        <v>6</v>
      </c>
      <c r="K319" s="15" t="n">
        <v>4.7</v>
      </c>
      <c r="L319" s="15" t="n">
        <v>4.7</v>
      </c>
      <c r="M319" s="15" t="e">
        <f aca="false">NA()</f>
        <v>#N/A</v>
      </c>
      <c r="N319" s="15" t="e">
        <f aca="false">NA()</f>
        <v>#N/A</v>
      </c>
      <c r="O319" s="15" t="e">
        <f aca="false">NA()</f>
        <v>#N/A</v>
      </c>
      <c r="P319" s="15" t="n">
        <v>19990623</v>
      </c>
    </row>
    <row r="320" customFormat="false" ht="12.75" hidden="false" customHeight="false" outlineLevel="0" collapsed="false">
      <c r="A320" s="15" t="n">
        <v>1999.3</v>
      </c>
      <c r="B320" s="15" t="n">
        <v>4.7</v>
      </c>
      <c r="C320" s="15" t="n">
        <v>6.9</v>
      </c>
      <c r="D320" s="15" t="n">
        <v>6</v>
      </c>
      <c r="E320" s="15" t="n">
        <v>3.5</v>
      </c>
      <c r="F320" s="16" t="n">
        <v>5</v>
      </c>
      <c r="G320" s="15" t="n">
        <v>5.8</v>
      </c>
      <c r="H320" s="15" t="n">
        <v>2.6</v>
      </c>
      <c r="I320" s="15" t="n">
        <v>6.3</v>
      </c>
      <c r="J320" s="15" t="n">
        <v>5.1</v>
      </c>
      <c r="K320" s="15" t="n">
        <v>5.1</v>
      </c>
      <c r="L320" s="15" t="e">
        <f aca="false">NA()</f>
        <v>#N/A</v>
      </c>
      <c r="M320" s="15" t="e">
        <f aca="false">NA()</f>
        <v>#N/A</v>
      </c>
      <c r="N320" s="15" t="e">
        <f aca="false">NA()</f>
        <v>#N/A</v>
      </c>
      <c r="O320" s="15" t="e">
        <f aca="false">NA()</f>
        <v>#N/A</v>
      </c>
      <c r="P320" s="15" t="n">
        <v>19990818</v>
      </c>
    </row>
    <row r="321" customFormat="false" ht="12.75" hidden="false" customHeight="false" outlineLevel="0" collapsed="false">
      <c r="A321" s="15" t="n">
        <v>1999.3</v>
      </c>
      <c r="B321" s="15" t="n">
        <v>4.7</v>
      </c>
      <c r="C321" s="15" t="n">
        <v>6.9</v>
      </c>
      <c r="D321" s="15" t="n">
        <v>6</v>
      </c>
      <c r="E321" s="15" t="n">
        <v>3.3</v>
      </c>
      <c r="F321" s="16" t="n">
        <v>5.5</v>
      </c>
      <c r="G321" s="15" t="n">
        <v>6.1</v>
      </c>
      <c r="H321" s="15" t="n">
        <v>3.2</v>
      </c>
      <c r="I321" s="15" t="n">
        <v>6.4</v>
      </c>
      <c r="J321" s="15" t="n">
        <v>5.2</v>
      </c>
      <c r="K321" s="15" t="n">
        <v>4.8</v>
      </c>
      <c r="L321" s="15" t="n">
        <v>5.2</v>
      </c>
      <c r="M321" s="15" t="n">
        <v>4.8</v>
      </c>
      <c r="N321" s="15" t="n">
        <v>4.9</v>
      </c>
      <c r="O321" s="15" t="n">
        <v>4.9</v>
      </c>
      <c r="P321" s="15" t="n">
        <v>19990929</v>
      </c>
    </row>
    <row r="322" customFormat="false" ht="12.75" hidden="false" customHeight="false" outlineLevel="0" collapsed="false">
      <c r="A322" s="15" t="n">
        <v>1999.4</v>
      </c>
      <c r="B322" s="15" t="n">
        <v>7</v>
      </c>
      <c r="C322" s="15" t="n">
        <v>5.7</v>
      </c>
      <c r="D322" s="15" t="n">
        <v>3.3</v>
      </c>
      <c r="E322" s="15" t="n">
        <v>6.3</v>
      </c>
      <c r="F322" s="16" t="n">
        <v>5.9</v>
      </c>
      <c r="G322" s="15" t="n">
        <v>3.6</v>
      </c>
      <c r="H322" s="15" t="n">
        <v>6.8</v>
      </c>
      <c r="I322" s="15" t="n">
        <v>5.6</v>
      </c>
      <c r="J322" s="15" t="n">
        <v>5.3</v>
      </c>
      <c r="K322" s="15" t="n">
        <v>5.7</v>
      </c>
      <c r="L322" s="15" t="n">
        <v>5.3</v>
      </c>
      <c r="M322" s="15" t="n">
        <v>5.3</v>
      </c>
      <c r="N322" s="15" t="n">
        <v>5.4</v>
      </c>
      <c r="O322" s="15" t="e">
        <f aca="false">NA()</f>
        <v>#N/A</v>
      </c>
      <c r="P322" s="15" t="n">
        <v>19991110</v>
      </c>
    </row>
    <row r="323" customFormat="false" ht="12.75" hidden="false" customHeight="false" outlineLevel="0" collapsed="false">
      <c r="A323" s="15" t="n">
        <v>1999.4</v>
      </c>
      <c r="B323" s="15" t="n">
        <v>7</v>
      </c>
      <c r="C323" s="15" t="n">
        <v>5.7</v>
      </c>
      <c r="D323" s="15" t="n">
        <v>3.3</v>
      </c>
      <c r="E323" s="15" t="n">
        <v>6.6</v>
      </c>
      <c r="F323" s="16" t="n">
        <v>6.4</v>
      </c>
      <c r="G323" s="15" t="n">
        <v>5.4</v>
      </c>
      <c r="H323" s="15" t="n">
        <v>5.9</v>
      </c>
      <c r="I323" s="15" t="n">
        <v>5.5</v>
      </c>
      <c r="J323" s="15" t="n">
        <v>5.4</v>
      </c>
      <c r="K323" s="15" t="n">
        <v>5.9</v>
      </c>
      <c r="L323" s="15" t="n">
        <v>5.6</v>
      </c>
      <c r="M323" s="15" t="n">
        <v>5.6</v>
      </c>
      <c r="N323" s="15" t="n">
        <v>5.7</v>
      </c>
      <c r="O323" s="15" t="e">
        <f aca="false">NA()</f>
        <v>#N/A</v>
      </c>
      <c r="P323" s="15" t="n">
        <v>19991215</v>
      </c>
    </row>
    <row r="324" customFormat="false" ht="12.75" hidden="false" customHeight="false" outlineLevel="0" collapsed="false">
      <c r="A324" s="15" t="n">
        <v>2000.1</v>
      </c>
      <c r="B324" s="15" t="n">
        <v>5.7</v>
      </c>
      <c r="C324" s="15" t="n">
        <v>3.3</v>
      </c>
      <c r="D324" s="15" t="n">
        <v>6.8</v>
      </c>
      <c r="E324" s="15" t="n">
        <v>6.7</v>
      </c>
      <c r="F324" s="16" t="n">
        <v>6.1</v>
      </c>
      <c r="G324" s="15" t="n">
        <v>6.1</v>
      </c>
      <c r="H324" s="15" t="n">
        <v>6.1</v>
      </c>
      <c r="I324" s="15" t="n">
        <v>5.8</v>
      </c>
      <c r="J324" s="15" t="n">
        <v>6</v>
      </c>
      <c r="K324" s="15" t="n">
        <v>5.6</v>
      </c>
      <c r="L324" s="15" t="n">
        <v>5.7</v>
      </c>
      <c r="M324" s="15" t="n">
        <v>5.8</v>
      </c>
      <c r="N324" s="15" t="e">
        <f aca="false">NA()</f>
        <v>#N/A</v>
      </c>
      <c r="O324" s="15" t="e">
        <f aca="false">NA()</f>
        <v>#N/A</v>
      </c>
      <c r="P324" s="15" t="n">
        <v>20000127</v>
      </c>
    </row>
    <row r="325" customFormat="false" ht="12.75" hidden="false" customHeight="false" outlineLevel="0" collapsed="false">
      <c r="A325" s="15" t="n">
        <v>2000.1</v>
      </c>
      <c r="B325" s="15" t="n">
        <v>5.7</v>
      </c>
      <c r="C325" s="15" t="n">
        <v>3.3</v>
      </c>
      <c r="D325" s="15" t="n">
        <v>6.8</v>
      </c>
      <c r="E325" s="15" t="n">
        <v>9.1</v>
      </c>
      <c r="F325" s="16" t="n">
        <v>7.3</v>
      </c>
      <c r="G325" s="15" t="n">
        <v>7.6</v>
      </c>
      <c r="H325" s="15" t="n">
        <v>5.4</v>
      </c>
      <c r="I325" s="15" t="n">
        <v>5.5</v>
      </c>
      <c r="J325" s="15" t="n">
        <v>5.7</v>
      </c>
      <c r="K325" s="15" t="n">
        <v>5.4</v>
      </c>
      <c r="L325" s="15" t="n">
        <v>5.7</v>
      </c>
      <c r="M325" s="15" t="n">
        <v>5.8</v>
      </c>
      <c r="N325" s="15" t="e">
        <f aca="false">NA()</f>
        <v>#N/A</v>
      </c>
      <c r="O325" s="15" t="e">
        <f aca="false">NA()</f>
        <v>#N/A</v>
      </c>
      <c r="P325" s="15" t="n">
        <v>20000315</v>
      </c>
    </row>
    <row r="326" customFormat="false" ht="12.75" hidden="false" customHeight="false" outlineLevel="0" collapsed="false">
      <c r="A326" s="15" t="n">
        <v>2000.2</v>
      </c>
      <c r="B326" s="15" t="n">
        <v>3.3</v>
      </c>
      <c r="C326" s="15" t="n">
        <v>6.8</v>
      </c>
      <c r="D326" s="15" t="n">
        <v>9.4</v>
      </c>
      <c r="E326" s="15" t="n">
        <v>7.7</v>
      </c>
      <c r="F326" s="16" t="n">
        <v>7.9</v>
      </c>
      <c r="G326" s="15" t="n">
        <v>6.1</v>
      </c>
      <c r="H326" s="15" t="n">
        <v>5.9</v>
      </c>
      <c r="I326" s="15" t="n">
        <v>5.8</v>
      </c>
      <c r="J326" s="15" t="n">
        <v>5.6</v>
      </c>
      <c r="K326" s="15" t="n">
        <v>5.6</v>
      </c>
      <c r="L326" s="15" t="n">
        <v>5.7</v>
      </c>
      <c r="M326" s="15" t="e">
        <f aca="false">NA()</f>
        <v>#N/A</v>
      </c>
      <c r="N326" s="15" t="e">
        <f aca="false">NA()</f>
        <v>#N/A</v>
      </c>
      <c r="O326" s="15" t="e">
        <f aca="false">NA()</f>
        <v>#N/A</v>
      </c>
      <c r="P326" s="15" t="n">
        <v>20000511</v>
      </c>
    </row>
    <row r="327" customFormat="false" ht="12.75" hidden="false" customHeight="false" outlineLevel="0" collapsed="false">
      <c r="A327" s="15" t="n">
        <v>2000.2</v>
      </c>
      <c r="B327" s="15" t="n">
        <v>3.3</v>
      </c>
      <c r="C327" s="15" t="n">
        <v>6.8</v>
      </c>
      <c r="D327" s="15" t="n">
        <v>9.4</v>
      </c>
      <c r="E327" s="15" t="n">
        <v>8.4</v>
      </c>
      <c r="F327" s="16" t="n">
        <v>6.8</v>
      </c>
      <c r="G327" s="15" t="n">
        <v>6.2</v>
      </c>
      <c r="H327" s="15" t="n">
        <v>5.6</v>
      </c>
      <c r="I327" s="15" t="n">
        <v>5.6</v>
      </c>
      <c r="J327" s="15" t="n">
        <v>5.5</v>
      </c>
      <c r="K327" s="15" t="n">
        <v>5.4</v>
      </c>
      <c r="L327" s="15" t="n">
        <v>5.5</v>
      </c>
      <c r="M327" s="15" t="e">
        <f aca="false">NA()</f>
        <v>#N/A</v>
      </c>
      <c r="N327" s="15" t="e">
        <f aca="false">NA()</f>
        <v>#N/A</v>
      </c>
      <c r="O327" s="15" t="e">
        <f aca="false">NA()</f>
        <v>#N/A</v>
      </c>
      <c r="P327" s="15" t="n">
        <v>20000621</v>
      </c>
    </row>
    <row r="328" customFormat="false" ht="12.75" hidden="false" customHeight="false" outlineLevel="0" collapsed="false">
      <c r="A328" s="15" t="n">
        <v>2000.3</v>
      </c>
      <c r="B328" s="15" t="n">
        <v>6.7</v>
      </c>
      <c r="C328" s="15" t="n">
        <v>9.7</v>
      </c>
      <c r="D328" s="15" t="n">
        <v>8.3</v>
      </c>
      <c r="E328" s="15" t="n">
        <v>7.7</v>
      </c>
      <c r="F328" s="16" t="n">
        <v>4.8</v>
      </c>
      <c r="G328" s="15" t="n">
        <v>5.4</v>
      </c>
      <c r="H328" s="15" t="n">
        <v>6.1</v>
      </c>
      <c r="I328" s="15" t="n">
        <v>5.8</v>
      </c>
      <c r="J328" s="15" t="n">
        <v>6</v>
      </c>
      <c r="K328" s="15" t="n">
        <v>6.1</v>
      </c>
      <c r="L328" s="15" t="e">
        <f aca="false">NA()</f>
        <v>#N/A</v>
      </c>
      <c r="M328" s="15" t="e">
        <f aca="false">NA()</f>
        <v>#N/A</v>
      </c>
      <c r="N328" s="15" t="e">
        <f aca="false">NA()</f>
        <v>#N/A</v>
      </c>
      <c r="O328" s="15" t="e">
        <f aca="false">NA()</f>
        <v>#N/A</v>
      </c>
      <c r="P328" s="15" t="n">
        <v>20000816</v>
      </c>
    </row>
    <row r="329" customFormat="false" ht="12.75" hidden="false" customHeight="false" outlineLevel="0" collapsed="false">
      <c r="A329" s="15" t="n">
        <v>2000.3</v>
      </c>
      <c r="B329" s="15" t="n">
        <v>6.7</v>
      </c>
      <c r="C329" s="15" t="n">
        <v>9.7</v>
      </c>
      <c r="D329" s="15" t="n">
        <v>8.3</v>
      </c>
      <c r="E329" s="15" t="n">
        <v>8.2</v>
      </c>
      <c r="F329" s="16" t="n">
        <v>4.8</v>
      </c>
      <c r="G329" s="15" t="n">
        <v>5.7</v>
      </c>
      <c r="H329" s="15" t="n">
        <v>6.2</v>
      </c>
      <c r="I329" s="15" t="n">
        <v>5.7</v>
      </c>
      <c r="J329" s="15" t="n">
        <v>5.8</v>
      </c>
      <c r="K329" s="15" t="n">
        <v>6.1</v>
      </c>
      <c r="L329" s="15" t="n">
        <v>6.6</v>
      </c>
      <c r="M329" s="15" t="n">
        <v>6.2</v>
      </c>
      <c r="N329" s="15" t="n">
        <v>6.2</v>
      </c>
      <c r="O329" s="15" t="n">
        <v>6.2</v>
      </c>
      <c r="P329" s="15" t="n">
        <v>20000927</v>
      </c>
    </row>
    <row r="330" customFormat="false" ht="12.75" hidden="false" customHeight="false" outlineLevel="0" collapsed="false">
      <c r="A330" s="15" t="n">
        <v>2000.4</v>
      </c>
      <c r="B330" s="15" t="n">
        <v>9.7</v>
      </c>
      <c r="C330" s="15" t="n">
        <v>8.3</v>
      </c>
      <c r="D330" s="15" t="n">
        <v>8.2</v>
      </c>
      <c r="E330" s="15" t="n">
        <v>4.6</v>
      </c>
      <c r="F330" s="16" t="n">
        <v>5.9</v>
      </c>
      <c r="G330" s="15" t="n">
        <v>6</v>
      </c>
      <c r="H330" s="15" t="n">
        <v>5.4</v>
      </c>
      <c r="I330" s="15" t="n">
        <v>5.4</v>
      </c>
      <c r="J330" s="15" t="n">
        <v>5.7</v>
      </c>
      <c r="K330" s="15" t="n">
        <v>6.1</v>
      </c>
      <c r="L330" s="15" t="n">
        <v>5.9</v>
      </c>
      <c r="M330" s="15" t="n">
        <v>5.9</v>
      </c>
      <c r="N330" s="15" t="n">
        <v>6</v>
      </c>
      <c r="O330" s="15" t="e">
        <f aca="false">NA()</f>
        <v>#N/A</v>
      </c>
      <c r="P330" s="15" t="n">
        <v>20001108</v>
      </c>
    </row>
    <row r="331" customFormat="false" ht="12.75" hidden="false" customHeight="false" outlineLevel="0" collapsed="false">
      <c r="A331" s="15" t="n">
        <v>2000.4</v>
      </c>
      <c r="B331" s="15" t="n">
        <v>9.7</v>
      </c>
      <c r="C331" s="15" t="n">
        <v>8.3</v>
      </c>
      <c r="D331" s="15" t="n">
        <v>8.2</v>
      </c>
      <c r="E331" s="15" t="n">
        <v>4.3</v>
      </c>
      <c r="F331" s="16" t="n">
        <v>4.7</v>
      </c>
      <c r="G331" s="15" t="n">
        <v>4.9</v>
      </c>
      <c r="H331" s="15" t="n">
        <v>5</v>
      </c>
      <c r="I331" s="15" t="n">
        <v>5</v>
      </c>
      <c r="J331" s="15" t="n">
        <v>5.3</v>
      </c>
      <c r="K331" s="15" t="n">
        <v>5.9</v>
      </c>
      <c r="L331" s="15" t="n">
        <v>5.6</v>
      </c>
      <c r="M331" s="15" t="n">
        <v>5.7</v>
      </c>
      <c r="N331" s="15" t="n">
        <v>5.8</v>
      </c>
      <c r="O331" s="15" t="e">
        <f aca="false">NA()</f>
        <v>#N/A</v>
      </c>
      <c r="P331" s="15" t="n">
        <v>20001213</v>
      </c>
    </row>
    <row r="332" customFormat="false" ht="12.75" hidden="false" customHeight="false" outlineLevel="0" collapsed="false">
      <c r="A332" s="15" t="n">
        <v>2001.1</v>
      </c>
      <c r="B332" s="15" t="n">
        <v>8.3</v>
      </c>
      <c r="C332" s="15" t="n">
        <v>8.2</v>
      </c>
      <c r="D332" s="15" t="n">
        <v>3.8</v>
      </c>
      <c r="E332" s="15" t="n">
        <v>4.1</v>
      </c>
      <c r="F332" s="16" t="n">
        <v>2.4</v>
      </c>
      <c r="G332" s="15" t="n">
        <v>3</v>
      </c>
      <c r="H332" s="15" t="n">
        <v>4.3</v>
      </c>
      <c r="I332" s="15" t="n">
        <v>5.3</v>
      </c>
      <c r="J332" s="15" t="n">
        <v>5.8</v>
      </c>
      <c r="K332" s="15" t="n">
        <v>5.4</v>
      </c>
      <c r="L332" s="15" t="n">
        <v>5.5</v>
      </c>
      <c r="M332" s="15" t="n">
        <v>5.7</v>
      </c>
      <c r="N332" s="15" t="e">
        <f aca="false">NA()</f>
        <v>#N/A</v>
      </c>
      <c r="O332" s="15" t="e">
        <f aca="false">NA()</f>
        <v>#N/A</v>
      </c>
      <c r="P332" s="15" t="n">
        <v>20010125</v>
      </c>
    </row>
    <row r="333" customFormat="false" ht="12.75" hidden="false" customHeight="false" outlineLevel="0" collapsed="false">
      <c r="A333" s="15" t="n">
        <v>2001.1</v>
      </c>
      <c r="B333" s="15" t="n">
        <v>8.3</v>
      </c>
      <c r="C333" s="15" t="n">
        <v>8.2</v>
      </c>
      <c r="D333" s="15" t="n">
        <v>3.8</v>
      </c>
      <c r="E333" s="15" t="n">
        <v>2.9</v>
      </c>
      <c r="F333" s="16" t="n">
        <v>4.2</v>
      </c>
      <c r="G333" s="15" t="n">
        <v>2.7</v>
      </c>
      <c r="H333" s="15" t="n">
        <v>4.1</v>
      </c>
      <c r="I333" s="15" t="n">
        <v>5</v>
      </c>
      <c r="J333" s="15" t="n">
        <v>5.5</v>
      </c>
      <c r="K333" s="15" t="n">
        <v>5.2</v>
      </c>
      <c r="L333" s="15" t="n">
        <v>5.4</v>
      </c>
      <c r="M333" s="15" t="n">
        <v>5.6</v>
      </c>
      <c r="N333" s="15" t="e">
        <f aca="false">NA()</f>
        <v>#N/A</v>
      </c>
      <c r="O333" s="15" t="e">
        <f aca="false">NA()</f>
        <v>#N/A</v>
      </c>
      <c r="P333" s="15" t="n">
        <v>20010314</v>
      </c>
    </row>
    <row r="334" customFormat="false" ht="12.75" hidden="false" customHeight="false" outlineLevel="0" collapsed="false">
      <c r="A334" s="15" t="n">
        <v>2001.2</v>
      </c>
      <c r="B334" s="15" t="n">
        <v>8.2</v>
      </c>
      <c r="C334" s="15" t="n">
        <v>3.8</v>
      </c>
      <c r="D334" s="15" t="n">
        <v>3</v>
      </c>
      <c r="E334" s="15" t="n">
        <v>5.4</v>
      </c>
      <c r="F334" s="16" t="n">
        <v>3.8</v>
      </c>
      <c r="G334" s="15" t="n">
        <v>2.8</v>
      </c>
      <c r="H334" s="15" t="n">
        <v>4.7</v>
      </c>
      <c r="I334" s="15" t="n">
        <v>5.4</v>
      </c>
      <c r="J334" s="15" t="n">
        <v>5.1</v>
      </c>
      <c r="K334" s="15" t="n">
        <v>5.4</v>
      </c>
      <c r="L334" s="15" t="n">
        <v>5.6</v>
      </c>
      <c r="M334" s="15" t="e">
        <f aca="false">NA()</f>
        <v>#N/A</v>
      </c>
      <c r="N334" s="15" t="e">
        <f aca="false">NA()</f>
        <v>#N/A</v>
      </c>
      <c r="O334" s="15" t="e">
        <f aca="false">NA()</f>
        <v>#N/A</v>
      </c>
      <c r="P334" s="15" t="n">
        <v>20010509</v>
      </c>
    </row>
    <row r="335" customFormat="false" ht="12.75" hidden="false" customHeight="false" outlineLevel="0" collapsed="false">
      <c r="A335" s="15" t="n">
        <v>2001.2</v>
      </c>
      <c r="B335" s="15" t="n">
        <v>8.2</v>
      </c>
      <c r="C335" s="15" t="n">
        <v>3.8</v>
      </c>
      <c r="D335" s="15" t="n">
        <v>3</v>
      </c>
      <c r="E335" s="15" t="n">
        <v>4.6</v>
      </c>
      <c r="F335" s="16" t="n">
        <v>3.5</v>
      </c>
      <c r="G335" s="15" t="n">
        <v>2.5</v>
      </c>
      <c r="H335" s="15" t="n">
        <v>4.2</v>
      </c>
      <c r="I335" s="15" t="n">
        <v>5.2</v>
      </c>
      <c r="J335" s="15" t="n">
        <v>4.9</v>
      </c>
      <c r="K335" s="15" t="n">
        <v>5.6</v>
      </c>
      <c r="L335" s="15" t="n">
        <v>5.7</v>
      </c>
      <c r="M335" s="15" t="e">
        <f aca="false">NA()</f>
        <v>#N/A</v>
      </c>
      <c r="N335" s="15" t="e">
        <f aca="false">NA()</f>
        <v>#N/A</v>
      </c>
      <c r="O335" s="15" t="e">
        <f aca="false">NA()</f>
        <v>#N/A</v>
      </c>
      <c r="P335" s="15" t="n">
        <v>20010620</v>
      </c>
    </row>
    <row r="336" customFormat="false" ht="12.75" hidden="false" customHeight="false" outlineLevel="0" collapsed="false">
      <c r="A336" s="15" t="n">
        <v>2001.3</v>
      </c>
      <c r="B336" s="15" t="n">
        <v>3.3</v>
      </c>
      <c r="C336" s="15" t="n">
        <v>3.7</v>
      </c>
      <c r="D336" s="15" t="n">
        <v>4.6</v>
      </c>
      <c r="E336" s="15" t="n">
        <v>2.5</v>
      </c>
      <c r="F336" s="16" t="n">
        <v>2.5</v>
      </c>
      <c r="G336" s="15" t="n">
        <v>3.3</v>
      </c>
      <c r="H336" s="15" t="n">
        <v>4.7</v>
      </c>
      <c r="I336" s="15" t="n">
        <v>4.2</v>
      </c>
      <c r="J336" s="15" t="n">
        <v>4.7</v>
      </c>
      <c r="K336" s="15" t="n">
        <v>4.8</v>
      </c>
      <c r="L336" s="15" t="e">
        <f aca="false">NA()</f>
        <v>#N/A</v>
      </c>
      <c r="M336" s="15" t="e">
        <f aca="false">NA()</f>
        <v>#N/A</v>
      </c>
      <c r="N336" s="15" t="e">
        <f aca="false">NA()</f>
        <v>#N/A</v>
      </c>
      <c r="O336" s="15" t="e">
        <f aca="false">NA()</f>
        <v>#N/A</v>
      </c>
      <c r="P336" s="15" t="n">
        <v>20010816</v>
      </c>
    </row>
    <row r="337" customFormat="false" ht="12.75" hidden="false" customHeight="false" outlineLevel="0" collapsed="false">
      <c r="A337" s="15" t="n">
        <v>2001.3</v>
      </c>
      <c r="B337" s="15" t="n">
        <v>3.3</v>
      </c>
      <c r="C337" s="15" t="n">
        <v>3.7</v>
      </c>
      <c r="D337" s="15" t="n">
        <v>4.6</v>
      </c>
      <c r="E337" s="15" t="n">
        <v>2.5</v>
      </c>
      <c r="F337" s="16" t="n">
        <v>3</v>
      </c>
      <c r="G337" s="15" t="n">
        <v>-0.5</v>
      </c>
      <c r="H337" s="15" t="n">
        <v>1.7</v>
      </c>
      <c r="I337" s="15" t="n">
        <v>2.9</v>
      </c>
      <c r="J337" s="15" t="n">
        <v>4.8</v>
      </c>
      <c r="K337" s="15" t="n">
        <v>5.1</v>
      </c>
      <c r="L337" s="15" t="n">
        <v>5.6</v>
      </c>
      <c r="M337" s="15" t="n">
        <v>5.2</v>
      </c>
      <c r="N337" s="15" t="n">
        <v>5.2</v>
      </c>
      <c r="O337" s="15" t="n">
        <v>5.2</v>
      </c>
      <c r="P337" s="15" t="n">
        <v>20010927</v>
      </c>
    </row>
    <row r="338" customFormat="false" ht="12.75" hidden="false" customHeight="false" outlineLevel="0" collapsed="false">
      <c r="A338" s="15" t="n">
        <v>2001.4</v>
      </c>
      <c r="B338" s="15" t="n">
        <v>3.7</v>
      </c>
      <c r="C338" s="15" t="n">
        <v>4.6</v>
      </c>
      <c r="D338" s="15" t="n">
        <v>2.4</v>
      </c>
      <c r="E338" s="15" t="n">
        <v>1.6</v>
      </c>
      <c r="F338" s="16" t="n">
        <v>-2</v>
      </c>
      <c r="G338" s="15" t="n">
        <v>2</v>
      </c>
      <c r="H338" s="15" t="n">
        <v>4.5</v>
      </c>
      <c r="I338" s="15" t="n">
        <v>5.3</v>
      </c>
      <c r="J338" s="15" t="n">
        <v>5.2</v>
      </c>
      <c r="K338" s="15" t="n">
        <v>5.6</v>
      </c>
      <c r="L338" s="15" t="n">
        <v>5.3</v>
      </c>
      <c r="M338" s="15" t="n">
        <v>5.3</v>
      </c>
      <c r="N338" s="15" t="n">
        <v>5.3</v>
      </c>
      <c r="O338" s="15" t="e">
        <f aca="false">NA()</f>
        <v>#N/A</v>
      </c>
      <c r="P338" s="15" t="n">
        <v>20011031</v>
      </c>
    </row>
    <row r="339" customFormat="false" ht="12.75" hidden="false" customHeight="false" outlineLevel="0" collapsed="false">
      <c r="A339" s="15" t="n">
        <v>2001.4</v>
      </c>
      <c r="B339" s="15" t="n">
        <v>3.7</v>
      </c>
      <c r="C339" s="15" t="n">
        <v>4.6</v>
      </c>
      <c r="D339" s="15" t="n">
        <v>2.4</v>
      </c>
      <c r="E339" s="15" t="n">
        <v>1.1</v>
      </c>
      <c r="F339" s="16" t="n">
        <v>-1.8</v>
      </c>
      <c r="G339" s="15" t="n">
        <v>1.8</v>
      </c>
      <c r="H339" s="15" t="n">
        <v>5</v>
      </c>
      <c r="I339" s="15" t="n">
        <v>6.1</v>
      </c>
      <c r="J339" s="15" t="n">
        <v>5.1</v>
      </c>
      <c r="K339" s="15" t="n">
        <v>5.4</v>
      </c>
      <c r="L339" s="15" t="n">
        <v>5</v>
      </c>
      <c r="M339" s="15" t="n">
        <v>5.1</v>
      </c>
      <c r="N339" s="15" t="n">
        <v>5.1</v>
      </c>
      <c r="O339" s="15" t="e">
        <f aca="false">NA()</f>
        <v>#N/A</v>
      </c>
      <c r="P339" s="15" t="n">
        <v>20011205</v>
      </c>
    </row>
    <row r="340" customFormat="false" ht="12.75" hidden="false" customHeight="false" outlineLevel="0" collapsed="false">
      <c r="A340" s="15" t="n">
        <v>2002.1</v>
      </c>
      <c r="B340" s="15" t="n">
        <v>4.6</v>
      </c>
      <c r="C340" s="15" t="n">
        <v>2.4</v>
      </c>
      <c r="D340" s="15" t="n">
        <v>0.9</v>
      </c>
      <c r="E340" s="15" t="n">
        <v>-0.1</v>
      </c>
      <c r="F340" s="16" t="n">
        <v>3.3</v>
      </c>
      <c r="G340" s="15" t="n">
        <v>4.1</v>
      </c>
      <c r="H340" s="15" t="n">
        <v>5</v>
      </c>
      <c r="I340" s="15" t="n">
        <v>4.7</v>
      </c>
      <c r="J340" s="15" t="n">
        <v>5.2</v>
      </c>
      <c r="K340" s="15" t="n">
        <v>4.8</v>
      </c>
      <c r="L340" s="15" t="n">
        <v>4.9</v>
      </c>
      <c r="M340" s="15" t="n">
        <v>5</v>
      </c>
      <c r="N340" s="15" t="e">
        <f aca="false">NA()</f>
        <v>#N/A</v>
      </c>
      <c r="O340" s="15" t="e">
        <f aca="false">NA()</f>
        <v>#N/A</v>
      </c>
      <c r="P340" s="15" t="n">
        <v>20020123</v>
      </c>
    </row>
    <row r="341" customFormat="false" ht="12.75" hidden="false" customHeight="false" outlineLevel="0" collapsed="false">
      <c r="A341" s="15" t="n">
        <v>2002.1</v>
      </c>
      <c r="B341" s="15" t="n">
        <v>4.6</v>
      </c>
      <c r="C341" s="15" t="n">
        <v>2.4</v>
      </c>
      <c r="D341" s="15" t="n">
        <v>0.9</v>
      </c>
      <c r="E341" s="15" t="n">
        <v>1</v>
      </c>
      <c r="F341" s="16" t="n">
        <v>5.4</v>
      </c>
      <c r="G341" s="15" t="n">
        <v>5.7</v>
      </c>
      <c r="H341" s="15" t="n">
        <v>5.3</v>
      </c>
      <c r="I341" s="15" t="n">
        <v>5.1</v>
      </c>
      <c r="J341" s="15" t="n">
        <v>5.9</v>
      </c>
      <c r="K341" s="15" t="n">
        <v>5.4</v>
      </c>
      <c r="L341" s="15" t="n">
        <v>5.5</v>
      </c>
      <c r="M341" s="15" t="n">
        <v>5.6</v>
      </c>
      <c r="N341" s="15" t="e">
        <f aca="false">NA()</f>
        <v>#N/A</v>
      </c>
      <c r="O341" s="15" t="e">
        <f aca="false">NA()</f>
        <v>#N/A</v>
      </c>
      <c r="P341" s="15" t="n">
        <v>20020313</v>
      </c>
    </row>
    <row r="342" customFormat="false" ht="12.75" hidden="false" customHeight="false" outlineLevel="0" collapsed="false">
      <c r="A342" s="15" t="n">
        <v>2002.2</v>
      </c>
      <c r="B342" s="15" t="n">
        <v>2.4</v>
      </c>
      <c r="C342" s="15" t="n">
        <v>0.9</v>
      </c>
      <c r="D342" s="15" t="n">
        <v>1.5</v>
      </c>
      <c r="E342" s="15" t="n">
        <v>6.7</v>
      </c>
      <c r="F342" s="16" t="n">
        <v>4.1</v>
      </c>
      <c r="G342" s="15" t="n">
        <v>4.6</v>
      </c>
      <c r="H342" s="15" t="n">
        <v>5.4</v>
      </c>
      <c r="I342" s="15" t="n">
        <v>6</v>
      </c>
      <c r="J342" s="15" t="n">
        <v>5.5</v>
      </c>
      <c r="K342" s="15" t="n">
        <v>5.6</v>
      </c>
      <c r="L342" s="15" t="n">
        <v>5.6</v>
      </c>
      <c r="M342" s="15" t="e">
        <f aca="false">NA()</f>
        <v>#N/A</v>
      </c>
      <c r="N342" s="15" t="e">
        <f aca="false">NA()</f>
        <v>#N/A</v>
      </c>
      <c r="O342" s="15" t="e">
        <f aca="false">NA()</f>
        <v>#N/A</v>
      </c>
      <c r="P342" s="15" t="n">
        <v>20020501</v>
      </c>
    </row>
    <row r="343" customFormat="false" ht="12.75" hidden="false" customHeight="false" outlineLevel="0" collapsed="false">
      <c r="A343" s="15" t="n">
        <v>2002.2</v>
      </c>
      <c r="B343" s="15" t="n">
        <v>2.4</v>
      </c>
      <c r="C343" s="15" t="n">
        <v>0.9</v>
      </c>
      <c r="D343" s="15" t="n">
        <v>1.5</v>
      </c>
      <c r="E343" s="15" t="n">
        <v>6.6</v>
      </c>
      <c r="F343" s="16" t="n">
        <v>3.2</v>
      </c>
      <c r="G343" s="15" t="n">
        <v>4.3</v>
      </c>
      <c r="H343" s="15" t="n">
        <v>4.9</v>
      </c>
      <c r="I343" s="15" t="n">
        <v>5.8</v>
      </c>
      <c r="J343" s="15" t="n">
        <v>5.5</v>
      </c>
      <c r="K343" s="15" t="n">
        <v>5.6</v>
      </c>
      <c r="L343" s="15" t="n">
        <v>5.6</v>
      </c>
      <c r="M343" s="15" t="e">
        <f aca="false">NA()</f>
        <v>#N/A</v>
      </c>
      <c r="N343" s="15" t="e">
        <f aca="false">NA()</f>
        <v>#N/A</v>
      </c>
      <c r="O343" s="15" t="e">
        <f aca="false">NA()</f>
        <v>#N/A</v>
      </c>
      <c r="P343" s="15" t="n">
        <v>20020620</v>
      </c>
    </row>
    <row r="344" customFormat="false" ht="12.75" hidden="false" customHeight="false" outlineLevel="0" collapsed="false">
      <c r="A344" s="15" t="n">
        <v>2002.3</v>
      </c>
      <c r="B344" s="15" t="n">
        <v>1.9</v>
      </c>
      <c r="C344" s="15" t="n">
        <v>2.2</v>
      </c>
      <c r="D344" s="15" t="n">
        <v>6.5</v>
      </c>
      <c r="E344" s="15" t="n">
        <v>2.3</v>
      </c>
      <c r="F344" s="16" t="n">
        <v>3.5</v>
      </c>
      <c r="G344" s="15" t="n">
        <v>3.4</v>
      </c>
      <c r="H344" s="15" t="n">
        <v>5</v>
      </c>
      <c r="I344" s="15" t="n">
        <v>4.8</v>
      </c>
      <c r="J344" s="15" t="n">
        <v>5</v>
      </c>
      <c r="K344" s="15" t="n">
        <v>5.3</v>
      </c>
      <c r="L344" s="15" t="e">
        <f aca="false">NA()</f>
        <v>#N/A</v>
      </c>
      <c r="M344" s="15" t="e">
        <f aca="false">NA()</f>
        <v>#N/A</v>
      </c>
      <c r="N344" s="15" t="e">
        <f aca="false">NA()</f>
        <v>#N/A</v>
      </c>
      <c r="O344" s="15" t="e">
        <f aca="false">NA()</f>
        <v>#N/A</v>
      </c>
      <c r="P344" s="15" t="n">
        <v>20020807</v>
      </c>
    </row>
    <row r="345" customFormat="false" ht="12.75" hidden="false" customHeight="false" outlineLevel="0" collapsed="false">
      <c r="A345" s="15" t="n">
        <v>2002.3</v>
      </c>
      <c r="B345" s="15" t="n">
        <v>1.9</v>
      </c>
      <c r="C345" s="15" t="n">
        <v>2.2</v>
      </c>
      <c r="D345" s="15" t="n">
        <v>6.5</v>
      </c>
      <c r="E345" s="15" t="n">
        <v>2.6</v>
      </c>
      <c r="F345" s="16" t="n">
        <v>4.3</v>
      </c>
      <c r="G345" s="15" t="n">
        <v>3.2</v>
      </c>
      <c r="H345" s="15" t="n">
        <v>4.8</v>
      </c>
      <c r="I345" s="15" t="n">
        <v>4.6</v>
      </c>
      <c r="J345" s="15" t="n">
        <v>4.8</v>
      </c>
      <c r="K345" s="15" t="n">
        <v>5.1</v>
      </c>
      <c r="L345" s="15" t="n">
        <v>5.6</v>
      </c>
      <c r="M345" s="15" t="n">
        <v>5.3</v>
      </c>
      <c r="N345" s="15" t="n">
        <v>5.3</v>
      </c>
      <c r="O345" s="15" t="n">
        <v>4.8</v>
      </c>
      <c r="P345" s="15" t="n">
        <v>20020918</v>
      </c>
    </row>
    <row r="346" customFormat="false" ht="12.75" hidden="false" customHeight="false" outlineLevel="0" collapsed="false">
      <c r="A346" s="15" t="n">
        <v>2002.4</v>
      </c>
      <c r="B346" s="15" t="n">
        <v>2.2</v>
      </c>
      <c r="C346" s="15" t="n">
        <v>6.5</v>
      </c>
      <c r="D346" s="15" t="n">
        <v>2.5</v>
      </c>
      <c r="E346" s="15" t="n">
        <v>4.2</v>
      </c>
      <c r="F346" s="16" t="n">
        <v>2.9</v>
      </c>
      <c r="G346" s="15" t="n">
        <v>3.9</v>
      </c>
      <c r="H346" s="15" t="n">
        <v>3.9</v>
      </c>
      <c r="I346" s="15" t="n">
        <v>4.6</v>
      </c>
      <c r="J346" s="15" t="n">
        <v>5.2</v>
      </c>
      <c r="K346" s="15" t="n">
        <v>5.7</v>
      </c>
      <c r="L346" s="15" t="n">
        <v>5.3</v>
      </c>
      <c r="M346" s="15" t="n">
        <v>5.3</v>
      </c>
      <c r="N346" s="15" t="n">
        <v>4.9</v>
      </c>
      <c r="O346" s="15" t="e">
        <f aca="false">NA()</f>
        <v>#N/A</v>
      </c>
      <c r="P346" s="15" t="n">
        <v>20021030</v>
      </c>
    </row>
    <row r="347" customFormat="false" ht="12.75" hidden="false" customHeight="false" outlineLevel="0" collapsed="false">
      <c r="A347" s="15" t="n">
        <v>2002.4</v>
      </c>
      <c r="B347" s="15" t="n">
        <v>2.2</v>
      </c>
      <c r="C347" s="15" t="n">
        <v>6.5</v>
      </c>
      <c r="D347" s="15" t="n">
        <v>2.5</v>
      </c>
      <c r="E347" s="15" t="n">
        <v>5.1</v>
      </c>
      <c r="F347" s="16" t="n">
        <v>3.1</v>
      </c>
      <c r="G347" s="15" t="n">
        <v>4</v>
      </c>
      <c r="H347" s="15" t="n">
        <v>4.2</v>
      </c>
      <c r="I347" s="15" t="n">
        <v>5.2</v>
      </c>
      <c r="J347" s="15" t="n">
        <v>5.6</v>
      </c>
      <c r="K347" s="15" t="n">
        <v>6.1</v>
      </c>
      <c r="L347" s="15" t="n">
        <v>5.6</v>
      </c>
      <c r="M347" s="15" t="n">
        <v>5.6</v>
      </c>
      <c r="N347" s="15" t="n">
        <v>5.4</v>
      </c>
      <c r="O347" s="15" t="e">
        <f aca="false">NA()</f>
        <v>#N/A</v>
      </c>
      <c r="P347" s="15" t="n">
        <v>20021204</v>
      </c>
    </row>
    <row r="348" customFormat="false" ht="12.75" hidden="false" customHeight="false" outlineLevel="0" collapsed="false">
      <c r="A348" s="15" t="n">
        <v>2003.1</v>
      </c>
      <c r="B348" s="15" t="n">
        <v>6.5</v>
      </c>
      <c r="C348" s="15" t="n">
        <v>2.5</v>
      </c>
      <c r="D348" s="15" t="n">
        <v>5.1</v>
      </c>
      <c r="E348" s="15" t="n">
        <v>2</v>
      </c>
      <c r="F348" s="16" t="n">
        <v>3.8</v>
      </c>
      <c r="G348" s="15" t="n">
        <v>4.1</v>
      </c>
      <c r="H348" s="15" t="n">
        <v>5.6</v>
      </c>
      <c r="I348" s="15" t="n">
        <v>5.9</v>
      </c>
      <c r="J348" s="15" t="n">
        <v>6.7</v>
      </c>
      <c r="K348" s="15" t="n">
        <v>6.2</v>
      </c>
      <c r="L348" s="15" t="n">
        <v>6</v>
      </c>
      <c r="M348" s="15" t="n">
        <v>5.6</v>
      </c>
      <c r="N348" s="15" t="e">
        <f aca="false">NA()</f>
        <v>#N/A</v>
      </c>
      <c r="O348" s="15" t="e">
        <f aca="false">NA()</f>
        <v>#N/A</v>
      </c>
      <c r="P348" s="15" t="n">
        <v>20030122</v>
      </c>
    </row>
    <row r="349" customFormat="false" ht="12.75" hidden="false" customHeight="false" outlineLevel="0" collapsed="false">
      <c r="A349" s="15" t="n">
        <v>2003.1</v>
      </c>
      <c r="B349" s="15" t="n">
        <v>6.5</v>
      </c>
      <c r="C349" s="15" t="n">
        <v>2.5</v>
      </c>
      <c r="D349" s="15" t="n">
        <v>5.1</v>
      </c>
      <c r="E349" s="15" t="n">
        <v>3</v>
      </c>
      <c r="F349" s="16" t="n">
        <v>4.3</v>
      </c>
      <c r="G349" s="15" t="n">
        <v>3.8</v>
      </c>
      <c r="H349" s="15" t="n">
        <v>4.9</v>
      </c>
      <c r="I349" s="15" t="n">
        <v>5.7</v>
      </c>
      <c r="J349" s="15" t="n">
        <v>6.6</v>
      </c>
      <c r="K349" s="15" t="n">
        <v>6</v>
      </c>
      <c r="L349" s="15" t="n">
        <v>5.7</v>
      </c>
      <c r="M349" s="15" t="n">
        <v>5.5</v>
      </c>
      <c r="N349" s="15" t="e">
        <f aca="false">NA()</f>
        <v>#N/A</v>
      </c>
      <c r="O349" s="15" t="e">
        <f aca="false">NA()</f>
        <v>#N/A</v>
      </c>
      <c r="P349" s="15" t="n">
        <v>20030313</v>
      </c>
    </row>
    <row r="350" customFormat="false" ht="12.75" hidden="false" customHeight="false" outlineLevel="0" collapsed="false">
      <c r="A350" s="15" t="n">
        <v>2003.2</v>
      </c>
      <c r="B350" s="15" t="n">
        <v>2.5</v>
      </c>
      <c r="C350" s="15" t="n">
        <v>5.1</v>
      </c>
      <c r="D350" s="15" t="n">
        <v>3.2</v>
      </c>
      <c r="E350" s="15" t="n">
        <v>4.3</v>
      </c>
      <c r="F350" s="16" t="n">
        <v>3.1</v>
      </c>
      <c r="G350" s="15" t="n">
        <v>4.5</v>
      </c>
      <c r="H350" s="15" t="n">
        <v>5.5</v>
      </c>
      <c r="I350" s="15" t="n">
        <v>6.3</v>
      </c>
      <c r="J350" s="15" t="n">
        <v>6</v>
      </c>
      <c r="K350" s="15" t="n">
        <v>6</v>
      </c>
      <c r="L350" s="15" t="n">
        <v>5.9</v>
      </c>
      <c r="M350" s="15" t="e">
        <f aca="false">NA()</f>
        <v>#N/A</v>
      </c>
      <c r="N350" s="15" t="e">
        <f aca="false">NA()</f>
        <v>#N/A</v>
      </c>
      <c r="O350" s="15" t="e">
        <f aca="false">NA()</f>
        <v>#N/A</v>
      </c>
      <c r="P350" s="15" t="n">
        <v>20030430</v>
      </c>
    </row>
    <row r="351" customFormat="false" ht="12.75" hidden="false" customHeight="false" outlineLevel="0" collapsed="false">
      <c r="A351" s="15" t="n">
        <v>2003.2</v>
      </c>
      <c r="B351" s="15" t="n">
        <v>2.5</v>
      </c>
      <c r="C351" s="15" t="n">
        <v>5.1</v>
      </c>
      <c r="D351" s="15" t="n">
        <v>3.2</v>
      </c>
      <c r="E351" s="15" t="n">
        <v>4.1</v>
      </c>
      <c r="F351" s="16" t="n">
        <v>2.4</v>
      </c>
      <c r="G351" s="15" t="n">
        <v>4.3</v>
      </c>
      <c r="H351" s="15" t="n">
        <v>5.7</v>
      </c>
      <c r="I351" s="15" t="n">
        <v>6.8</v>
      </c>
      <c r="J351" s="15" t="n">
        <v>6.4</v>
      </c>
      <c r="K351" s="15" t="n">
        <v>6.4</v>
      </c>
      <c r="L351" s="15" t="n">
        <v>6.4</v>
      </c>
      <c r="M351" s="15" t="e">
        <f aca="false">NA()</f>
        <v>#N/A</v>
      </c>
      <c r="N351" s="15" t="e">
        <f aca="false">NA()</f>
        <v>#N/A</v>
      </c>
      <c r="O351" s="15" t="e">
        <f aca="false">NA()</f>
        <v>#N/A</v>
      </c>
      <c r="P351" s="15" t="n">
        <v>20030618</v>
      </c>
    </row>
    <row r="352" customFormat="false" ht="12.75" hidden="false" customHeight="false" outlineLevel="0" collapsed="false">
      <c r="A352" s="15" t="n">
        <v>2003.3</v>
      </c>
      <c r="B352" s="15" t="n">
        <v>5.1</v>
      </c>
      <c r="C352" s="15" t="n">
        <v>3.2</v>
      </c>
      <c r="D352" s="15" t="n">
        <v>3.8</v>
      </c>
      <c r="E352" s="15" t="n">
        <v>3.6</v>
      </c>
      <c r="F352" s="16" t="n">
        <v>4.6</v>
      </c>
      <c r="G352" s="15" t="n">
        <v>5.5</v>
      </c>
      <c r="H352" s="15" t="n">
        <v>6.2</v>
      </c>
      <c r="I352" s="15" t="n">
        <v>5.8</v>
      </c>
      <c r="J352" s="15" t="n">
        <v>5.8</v>
      </c>
      <c r="K352" s="15" t="n">
        <v>5.7</v>
      </c>
      <c r="L352" s="15" t="e">
        <f aca="false">NA()</f>
        <v>#N/A</v>
      </c>
      <c r="M352" s="15" t="e">
        <f aca="false">NA()</f>
        <v>#N/A</v>
      </c>
      <c r="N352" s="15" t="e">
        <f aca="false">NA()</f>
        <v>#N/A</v>
      </c>
      <c r="O352" s="15" t="e">
        <f aca="false">NA()</f>
        <v>#N/A</v>
      </c>
      <c r="P352" s="15" t="n">
        <v>20030806</v>
      </c>
    </row>
    <row r="353" customFormat="false" ht="12.75" hidden="false" customHeight="false" outlineLevel="0" collapsed="false">
      <c r="A353" s="15" t="n">
        <v>2003.3</v>
      </c>
      <c r="B353" s="15" t="n">
        <v>5.1</v>
      </c>
      <c r="C353" s="15" t="n">
        <v>3.2</v>
      </c>
      <c r="D353" s="15" t="n">
        <v>3.8</v>
      </c>
      <c r="E353" s="15" t="n">
        <v>4.2</v>
      </c>
      <c r="F353" s="16" t="n">
        <v>5.9</v>
      </c>
      <c r="G353" s="15" t="n">
        <v>5.7</v>
      </c>
      <c r="H353" s="15" t="n">
        <v>6.3</v>
      </c>
      <c r="I353" s="15" t="n">
        <v>6</v>
      </c>
      <c r="J353" s="15" t="n">
        <v>6</v>
      </c>
      <c r="K353" s="15" t="n">
        <v>5.6</v>
      </c>
      <c r="L353" s="15" t="n">
        <v>5.1</v>
      </c>
      <c r="M353" s="15" t="n">
        <v>5</v>
      </c>
      <c r="N353" s="15" t="n">
        <v>4.9</v>
      </c>
      <c r="O353" s="15" t="n">
        <v>4.7</v>
      </c>
      <c r="P353" s="15" t="n">
        <v>20030910</v>
      </c>
    </row>
    <row r="354" customFormat="false" ht="12.75" hidden="false" customHeight="false" outlineLevel="0" collapsed="false">
      <c r="A354" s="15" t="n">
        <v>2003.4</v>
      </c>
      <c r="B354" s="15" t="n">
        <v>3.2</v>
      </c>
      <c r="C354" s="15" t="n">
        <v>3.8</v>
      </c>
      <c r="D354" s="15" t="n">
        <v>4.3</v>
      </c>
      <c r="E354" s="15" t="n">
        <v>8.2</v>
      </c>
      <c r="F354" s="16" t="n">
        <v>5.2</v>
      </c>
      <c r="G354" s="15" t="n">
        <v>6.3</v>
      </c>
      <c r="H354" s="15" t="n">
        <v>6.1</v>
      </c>
      <c r="I354" s="15" t="n">
        <v>6.1</v>
      </c>
      <c r="J354" s="15" t="n">
        <v>5.8</v>
      </c>
      <c r="K354" s="15" t="n">
        <v>5.3</v>
      </c>
      <c r="L354" s="15" t="n">
        <v>5.2</v>
      </c>
      <c r="M354" s="15" t="n">
        <v>5</v>
      </c>
      <c r="N354" s="15" t="n">
        <v>5</v>
      </c>
      <c r="O354" s="15" t="e">
        <f aca="false">NA()</f>
        <v>#N/A</v>
      </c>
      <c r="P354" s="15" t="n">
        <v>20031022</v>
      </c>
    </row>
    <row r="355" customFormat="false" ht="12.75" hidden="false" customHeight="false" outlineLevel="0" collapsed="false">
      <c r="A355" s="15" t="n">
        <v>2003.4</v>
      </c>
      <c r="B355" s="15" t="n">
        <v>3.2</v>
      </c>
      <c r="C355" s="15" t="n">
        <v>3.8</v>
      </c>
      <c r="D355" s="15" t="n">
        <v>4.3</v>
      </c>
      <c r="E355" s="15" t="n">
        <v>10.1</v>
      </c>
      <c r="F355" s="16" t="n">
        <v>5.5</v>
      </c>
      <c r="G355" s="15" t="n">
        <v>6.6</v>
      </c>
      <c r="H355" s="15" t="n">
        <v>6.4</v>
      </c>
      <c r="I355" s="15" t="n">
        <v>6.3</v>
      </c>
      <c r="J355" s="15" t="n">
        <v>6</v>
      </c>
      <c r="K355" s="15" t="n">
        <v>5.3</v>
      </c>
      <c r="L355" s="15" t="n">
        <v>5.1</v>
      </c>
      <c r="M355" s="15" t="n">
        <v>5</v>
      </c>
      <c r="N355" s="15" t="n">
        <v>4.8</v>
      </c>
      <c r="O355" s="15" t="e">
        <f aca="false">NA()</f>
        <v>#N/A</v>
      </c>
      <c r="P355" s="15" t="n">
        <v>20031203</v>
      </c>
    </row>
    <row r="356" customFormat="false" ht="12.75" hidden="false" customHeight="false" outlineLevel="0" collapsed="false">
      <c r="A356" s="15" t="n">
        <v>2004.1</v>
      </c>
      <c r="B356" s="15" t="n">
        <v>4.3</v>
      </c>
      <c r="C356" s="15" t="n">
        <v>4.2</v>
      </c>
      <c r="D356" s="15" t="n">
        <v>10</v>
      </c>
      <c r="E356" s="15" t="n">
        <v>6.3</v>
      </c>
      <c r="F356" s="16" t="n">
        <v>6.6</v>
      </c>
      <c r="G356" s="15" t="n">
        <v>6.1</v>
      </c>
      <c r="H356" s="15" t="n">
        <v>6</v>
      </c>
      <c r="I356" s="15" t="n">
        <v>6.2</v>
      </c>
      <c r="J356" s="15" t="n">
        <v>5.5</v>
      </c>
      <c r="K356" s="15" t="n">
        <v>5.1</v>
      </c>
      <c r="L356" s="15" t="n">
        <v>5.1</v>
      </c>
      <c r="M356" s="15" t="n">
        <v>4.9</v>
      </c>
      <c r="N356" s="15" t="e">
        <f aca="false">NA()</f>
        <v>#N/A</v>
      </c>
      <c r="O356" s="15" t="e">
        <f aca="false">NA()</f>
        <v>#N/A</v>
      </c>
      <c r="P356" s="15" t="n">
        <v>20040121</v>
      </c>
    </row>
    <row r="357" customFormat="false" ht="12.75" hidden="false" customHeight="false" outlineLevel="0" collapsed="false">
      <c r="A357" s="15" t="n">
        <v>2004.1</v>
      </c>
      <c r="B357" s="15" t="n">
        <v>4.3</v>
      </c>
      <c r="C357" s="15" t="n">
        <v>4.2</v>
      </c>
      <c r="D357" s="15" t="n">
        <v>10</v>
      </c>
      <c r="E357" s="15" t="n">
        <v>5.3</v>
      </c>
      <c r="F357" s="16" t="n">
        <v>6.6</v>
      </c>
      <c r="G357" s="15" t="n">
        <v>5.8</v>
      </c>
      <c r="H357" s="15" t="n">
        <v>5.7</v>
      </c>
      <c r="I357" s="15" t="n">
        <v>6</v>
      </c>
      <c r="J357" s="15" t="n">
        <v>5.5</v>
      </c>
      <c r="K357" s="15" t="n">
        <v>5.1</v>
      </c>
      <c r="L357" s="15" t="n">
        <v>5.1</v>
      </c>
      <c r="M357" s="15" t="n">
        <v>5</v>
      </c>
      <c r="N357" s="15" t="e">
        <f aca="false">NA()</f>
        <v>#N/A</v>
      </c>
      <c r="O357" s="15" t="e">
        <f aca="false">NA()</f>
        <v>#N/A</v>
      </c>
      <c r="P357" s="15" t="s">
        <v>103</v>
      </c>
    </row>
    <row r="358" customFormat="false" ht="12.75" hidden="false" customHeight="false" outlineLevel="0" collapsed="false">
      <c r="A358" s="15" t="n">
        <v>2004.2</v>
      </c>
      <c r="B358" s="15" t="n">
        <v>4.2</v>
      </c>
      <c r="C358" s="15" t="n">
        <v>10</v>
      </c>
      <c r="D358" s="15" t="n">
        <v>5.7</v>
      </c>
      <c r="E358" s="15" t="n">
        <v>7.6</v>
      </c>
      <c r="F358" s="16" t="n">
        <v>6.2</v>
      </c>
      <c r="G358" s="15" t="n">
        <v>5.7</v>
      </c>
      <c r="H358" s="15" t="n">
        <v>5.8</v>
      </c>
      <c r="I358" s="15" t="n">
        <v>5.5</v>
      </c>
      <c r="J358" s="15" t="n">
        <v>5.1</v>
      </c>
      <c r="K358" s="15" t="n">
        <v>4.9</v>
      </c>
      <c r="L358" s="15" t="n">
        <v>4.9</v>
      </c>
      <c r="M358" s="15" t="e">
        <f aca="false">NA()</f>
        <v>#N/A</v>
      </c>
      <c r="N358" s="15" t="e">
        <f aca="false">NA()</f>
        <v>#N/A</v>
      </c>
      <c r="O358" s="15" t="e">
        <f aca="false">NA()</f>
        <v>#N/A</v>
      </c>
      <c r="P358" s="17" t="n">
        <v>20040428</v>
      </c>
    </row>
    <row r="359" customFormat="false" ht="12.75" hidden="false" customHeight="false" outlineLevel="0" collapsed="false">
      <c r="A359" s="15" t="n">
        <v>2004.2</v>
      </c>
      <c r="B359" s="15" t="n">
        <v>4.2</v>
      </c>
      <c r="C359" s="15" t="n">
        <v>10</v>
      </c>
      <c r="D359" s="15" t="n">
        <v>5.7</v>
      </c>
      <c r="E359" s="15" t="n">
        <v>7.2</v>
      </c>
      <c r="F359" s="16" t="n">
        <v>7.4</v>
      </c>
      <c r="G359" s="15" t="n">
        <v>6.3</v>
      </c>
      <c r="H359" s="15" t="n">
        <v>5.7</v>
      </c>
      <c r="I359" s="15" t="n">
        <v>5.3</v>
      </c>
      <c r="J359" s="15" t="n">
        <v>4.9</v>
      </c>
      <c r="K359" s="15" t="n">
        <v>4.9</v>
      </c>
      <c r="L359" s="15" t="n">
        <v>4.8</v>
      </c>
      <c r="M359" s="15" t="e">
        <f aca="false">NA()</f>
        <v>#N/A</v>
      </c>
      <c r="N359" s="15" t="e">
        <f aca="false">NA()</f>
        <v>#N/A</v>
      </c>
      <c r="O359" s="15" t="e">
        <f aca="false">NA()</f>
        <v>#N/A</v>
      </c>
      <c r="P359" s="17" t="n">
        <v>20040623</v>
      </c>
    </row>
    <row r="360" customFormat="false" ht="12.75" hidden="false" customHeight="false" outlineLevel="0" collapsed="false">
      <c r="A360" s="15" t="n">
        <v>2004.3</v>
      </c>
      <c r="B360" s="15" t="n">
        <v>8.8</v>
      </c>
      <c r="C360" s="15" t="n">
        <v>5.7</v>
      </c>
      <c r="D360" s="15" t="n">
        <v>7.4</v>
      </c>
      <c r="E360" s="15" t="n">
        <v>6.4</v>
      </c>
      <c r="F360" s="16" t="n">
        <v>4.9</v>
      </c>
      <c r="G360" s="15" t="n">
        <v>6</v>
      </c>
      <c r="H360" s="15" t="n">
        <v>5.9</v>
      </c>
      <c r="I360" s="15" t="n">
        <v>5.2</v>
      </c>
      <c r="J360" s="15" t="n">
        <v>5.2</v>
      </c>
      <c r="K360" s="15" t="n">
        <v>5.1</v>
      </c>
      <c r="L360" s="15" t="e">
        <f aca="false">NA()</f>
        <v>#N/A</v>
      </c>
      <c r="M360" s="15" t="e">
        <f aca="false">NA()</f>
        <v>#N/A</v>
      </c>
      <c r="N360" s="15" t="e">
        <f aca="false">NA()</f>
        <v>#N/A</v>
      </c>
      <c r="O360" s="15" t="e">
        <f aca="false">NA()</f>
        <v>#N/A</v>
      </c>
      <c r="P360" s="15" t="n">
        <v>20040805</v>
      </c>
    </row>
    <row r="361" customFormat="false" ht="12.75" hidden="false" customHeight="false" outlineLevel="0" collapsed="false">
      <c r="A361" s="15" t="n">
        <v>2004.3</v>
      </c>
      <c r="B361" s="15" t="n">
        <v>8.8</v>
      </c>
      <c r="C361" s="15" t="n">
        <v>5.7</v>
      </c>
      <c r="D361" s="15" t="n">
        <v>7.4</v>
      </c>
      <c r="E361" s="15" t="n">
        <v>6.6</v>
      </c>
      <c r="F361" s="16" t="n">
        <v>4.5</v>
      </c>
      <c r="G361" s="15" t="n">
        <v>5.2</v>
      </c>
      <c r="H361" s="15" t="n">
        <v>5.8</v>
      </c>
      <c r="I361" s="15" t="n">
        <v>5.5</v>
      </c>
      <c r="J361" s="15" t="n">
        <v>5.5</v>
      </c>
      <c r="K361" s="15" t="n">
        <v>5.5</v>
      </c>
      <c r="L361" s="15" t="n">
        <v>6</v>
      </c>
      <c r="M361" s="15" t="n">
        <v>5.6</v>
      </c>
      <c r="N361" s="15" t="n">
        <v>5.6</v>
      </c>
      <c r="O361" s="15" t="n">
        <v>5.5</v>
      </c>
      <c r="P361" s="15" t="n">
        <v>20040915</v>
      </c>
    </row>
    <row r="362" customFormat="false" ht="12.75" hidden="false" customHeight="false" outlineLevel="0" collapsed="false">
      <c r="A362" s="15" t="n">
        <v>2004.4</v>
      </c>
      <c r="B362" s="15" t="n">
        <v>5.7</v>
      </c>
      <c r="C362" s="15" t="n">
        <v>7.4</v>
      </c>
      <c r="D362" s="15" t="n">
        <v>6.6</v>
      </c>
      <c r="E362" s="15" t="n">
        <v>4.8</v>
      </c>
      <c r="F362" s="16" t="n">
        <v>5.2</v>
      </c>
      <c r="G362" s="15" t="n">
        <v>4.8</v>
      </c>
      <c r="H362" s="15" t="n">
        <v>5.2</v>
      </c>
      <c r="I362" s="15" t="n">
        <v>5.4</v>
      </c>
      <c r="J362" s="15" t="n">
        <v>5.5</v>
      </c>
      <c r="K362" s="15" t="n">
        <v>5.8</v>
      </c>
      <c r="L362" s="15" t="n">
        <v>5.6</v>
      </c>
      <c r="M362" s="15" t="n">
        <v>5.5</v>
      </c>
      <c r="N362" s="15" t="n">
        <v>5.4</v>
      </c>
      <c r="O362" s="15" t="e">
        <f aca="false">NA()</f>
        <v>#N/A</v>
      </c>
      <c r="P362" s="15" t="n">
        <v>20041103</v>
      </c>
    </row>
    <row r="363" customFormat="false" ht="12.75" hidden="false" customHeight="false" outlineLevel="0" collapsed="false">
      <c r="A363" s="15" t="n">
        <v>2004.4</v>
      </c>
      <c r="B363" s="15" t="n">
        <v>5.7</v>
      </c>
      <c r="C363" s="15" t="n">
        <v>7.4</v>
      </c>
      <c r="D363" s="15" t="n">
        <v>6.6</v>
      </c>
      <c r="E363" s="15" t="n">
        <v>5.1</v>
      </c>
      <c r="F363" s="16" t="n">
        <v>5.6</v>
      </c>
      <c r="G363" s="15" t="n">
        <v>5.1</v>
      </c>
      <c r="H363" s="15" t="n">
        <v>5.4</v>
      </c>
      <c r="I363" s="15" t="n">
        <v>5.7</v>
      </c>
      <c r="J363" s="15" t="n">
        <v>5.7</v>
      </c>
      <c r="K363" s="15" t="n">
        <v>5.8</v>
      </c>
      <c r="L363" s="15" t="n">
        <v>5.3</v>
      </c>
      <c r="M363" s="15" t="n">
        <v>5.2</v>
      </c>
      <c r="N363" s="15" t="n">
        <v>5.2</v>
      </c>
      <c r="O363" s="15" t="e">
        <f aca="false">NA()</f>
        <v>#N/A</v>
      </c>
      <c r="P363" s="15" t="n">
        <v>20041208</v>
      </c>
    </row>
    <row r="364" customFormat="false" ht="12.75" hidden="false" customHeight="false" outlineLevel="0" collapsed="false">
      <c r="A364" s="15" t="n">
        <v>2005.1</v>
      </c>
      <c r="B364" s="15" t="n">
        <v>7.4</v>
      </c>
      <c r="C364" s="15" t="n">
        <v>6.6</v>
      </c>
      <c r="D364" s="15" t="n">
        <v>5.5</v>
      </c>
      <c r="E364" s="15" t="n">
        <v>5.4</v>
      </c>
      <c r="F364" s="16" t="n">
        <v>5.1</v>
      </c>
      <c r="G364" s="15" t="n">
        <v>5.6</v>
      </c>
      <c r="H364" s="15" t="n">
        <v>5.6</v>
      </c>
      <c r="I364" s="15" t="n">
        <v>5.4</v>
      </c>
      <c r="J364" s="15" t="n">
        <v>5.7</v>
      </c>
      <c r="K364" s="15" t="n">
        <v>5.2</v>
      </c>
      <c r="L364" s="15" t="n">
        <v>5.1</v>
      </c>
      <c r="M364" s="15" t="n">
        <v>5.1</v>
      </c>
      <c r="N364" s="15" t="e">
        <f aca="false">NA()</f>
        <v>#N/A</v>
      </c>
      <c r="O364" s="15" t="e">
        <f aca="false">NA()</f>
        <v>#N/A</v>
      </c>
      <c r="P364" s="15" t="n">
        <v>20050126</v>
      </c>
    </row>
    <row r="365" customFormat="false" ht="12.75" hidden="false" customHeight="false" outlineLevel="0" collapsed="false">
      <c r="A365" s="15" t="n">
        <v>2005.1</v>
      </c>
      <c r="B365" s="15" t="n">
        <v>7.4</v>
      </c>
      <c r="C365" s="15" t="n">
        <v>6.6</v>
      </c>
      <c r="D365" s="15" t="n">
        <v>5.5</v>
      </c>
      <c r="E365" s="15" t="n">
        <v>6.6</v>
      </c>
      <c r="F365" s="16" t="n">
        <v>7.2</v>
      </c>
      <c r="G365" s="15" t="n">
        <v>6</v>
      </c>
      <c r="H365" s="15" t="n">
        <v>5.2</v>
      </c>
      <c r="I365" s="15" t="n">
        <v>5.2</v>
      </c>
      <c r="J365" s="15" t="n">
        <v>5.6</v>
      </c>
      <c r="K365" s="15" t="n">
        <v>5.3</v>
      </c>
      <c r="L365" s="15" t="n">
        <v>5.3</v>
      </c>
      <c r="M365" s="15" t="n">
        <v>5.2</v>
      </c>
      <c r="N365" s="15" t="e">
        <f aca="false">NA()</f>
        <v>#N/A</v>
      </c>
      <c r="O365" s="15" t="e">
        <f aca="false">NA()</f>
        <v>#N/A</v>
      </c>
      <c r="P365" s="15" t="n">
        <v>20050316</v>
      </c>
    </row>
    <row r="366" customFormat="false" ht="12.75" hidden="false" customHeight="false" outlineLevel="0" collapsed="false">
      <c r="A366" s="15" t="n">
        <v>2005.2</v>
      </c>
      <c r="B366" s="15" t="n">
        <v>6.6</v>
      </c>
      <c r="C366" s="15" t="n">
        <v>5.5</v>
      </c>
      <c r="D366" s="15" t="n">
        <v>6.2</v>
      </c>
      <c r="E366" s="15" t="n">
        <v>6.5</v>
      </c>
      <c r="F366" s="16" t="n">
        <v>6.3</v>
      </c>
      <c r="G366" s="15" t="n">
        <v>5</v>
      </c>
      <c r="H366" s="15" t="n">
        <v>5.3</v>
      </c>
      <c r="I366" s="15" t="n">
        <v>5.7</v>
      </c>
      <c r="J366" s="15" t="n">
        <v>5.3</v>
      </c>
      <c r="K366" s="15" t="n">
        <v>5.3</v>
      </c>
      <c r="L366" s="15" t="n">
        <v>5.3</v>
      </c>
      <c r="M366" s="15" t="e">
        <f aca="false">NA()</f>
        <v>#N/A</v>
      </c>
      <c r="N366" s="15" t="e">
        <f aca="false">NA()</f>
        <v>#N/A</v>
      </c>
      <c r="O366" s="15" t="e">
        <f aca="false">NA()</f>
        <v>#N/A</v>
      </c>
      <c r="P366" s="15" t="n">
        <v>20050428</v>
      </c>
    </row>
    <row r="367" customFormat="false" ht="12.75" hidden="false" customHeight="false" outlineLevel="0" collapsed="false">
      <c r="A367" s="15" t="n">
        <v>2005.2</v>
      </c>
      <c r="B367" s="15" t="n">
        <v>6.6</v>
      </c>
      <c r="C367" s="15" t="n">
        <v>5.5</v>
      </c>
      <c r="D367" s="15" t="n">
        <v>6.2</v>
      </c>
      <c r="E367" s="15" t="n">
        <v>7.1</v>
      </c>
      <c r="F367" s="16" t="n">
        <v>5.6</v>
      </c>
      <c r="G367" s="15" t="n">
        <v>5.4</v>
      </c>
      <c r="H367" s="15" t="n">
        <v>5.6</v>
      </c>
      <c r="I367" s="15" t="n">
        <v>5.8</v>
      </c>
      <c r="J367" s="15" t="n">
        <v>5.3</v>
      </c>
      <c r="K367" s="15" t="n">
        <v>5.3</v>
      </c>
      <c r="L367" s="15" t="n">
        <v>5.2</v>
      </c>
      <c r="M367" s="15" t="e">
        <f aca="false">NA()</f>
        <v>#N/A</v>
      </c>
      <c r="N367" s="15" t="e">
        <f aca="false">NA()</f>
        <v>#N/A</v>
      </c>
      <c r="O367" s="15" t="e">
        <f aca="false">NA()</f>
        <v>#N/A</v>
      </c>
      <c r="P367" s="15" t="n">
        <v>20050622</v>
      </c>
    </row>
    <row r="368" customFormat="false" ht="12.75" hidden="false" customHeight="false" outlineLevel="0" collapsed="false">
      <c r="A368" s="15" t="n">
        <v>2005.3</v>
      </c>
      <c r="B368" s="15" t="n">
        <v>5.3</v>
      </c>
      <c r="C368" s="15" t="n">
        <v>6.1</v>
      </c>
      <c r="D368" s="15" t="n">
        <v>7</v>
      </c>
      <c r="E368" s="15" t="n">
        <v>5.9</v>
      </c>
      <c r="F368" s="16" t="n">
        <v>5.9</v>
      </c>
      <c r="G368" s="15" t="n">
        <v>6.1</v>
      </c>
      <c r="H368" s="15" t="n">
        <v>5.5</v>
      </c>
      <c r="I368" s="15" t="n">
        <v>5.2</v>
      </c>
      <c r="J368" s="15" t="n">
        <v>5.2</v>
      </c>
      <c r="K368" s="15" t="n">
        <v>5.2</v>
      </c>
      <c r="L368" s="15" t="e">
        <f aca="false">NA()</f>
        <v>#N/A</v>
      </c>
      <c r="M368" s="15" t="e">
        <f aca="false">NA()</f>
        <v>#N/A</v>
      </c>
      <c r="N368" s="15" t="e">
        <f aca="false">NA()</f>
        <v>#N/A</v>
      </c>
      <c r="O368" s="15" t="e">
        <f aca="false">NA()</f>
        <v>#N/A</v>
      </c>
      <c r="P368" s="15" t="n">
        <v>20050804</v>
      </c>
    </row>
    <row r="369" customFormat="false" ht="12.75" hidden="false" customHeight="false" outlineLevel="0" collapsed="false">
      <c r="A369" s="15" t="n">
        <v>2005.3</v>
      </c>
      <c r="B369" s="15" t="e">
        <f aca="false">NA()</f>
        <v>#N/A</v>
      </c>
      <c r="C369" s="15" t="e">
        <f aca="false">NA()</f>
        <v>#N/A</v>
      </c>
      <c r="D369" s="15" t="n">
        <v>7</v>
      </c>
      <c r="E369" s="15" t="n">
        <v>5.8</v>
      </c>
      <c r="F369" s="16" t="n">
        <v>5.8</v>
      </c>
      <c r="G369" s="15" t="n">
        <v>6.6</v>
      </c>
      <c r="H369" s="15" t="n">
        <v>6.1</v>
      </c>
      <c r="I369" s="15" t="n">
        <v>5.7</v>
      </c>
      <c r="J369" s="15" t="n">
        <v>5.3</v>
      </c>
      <c r="K369" s="15" t="n">
        <v>5</v>
      </c>
      <c r="L369" s="15" t="n">
        <v>5.3</v>
      </c>
      <c r="M369" s="15" t="n">
        <v>4.9</v>
      </c>
      <c r="N369" s="15" t="n">
        <v>4.9</v>
      </c>
      <c r="O369" s="15" t="n">
        <v>4.9</v>
      </c>
      <c r="P369" s="15" t="n">
        <v>20050914</v>
      </c>
    </row>
    <row r="370" customFormat="false" ht="12.75" hidden="false" customHeight="false" outlineLevel="0" collapsed="false">
      <c r="A370" s="15" t="n">
        <v>2005.4</v>
      </c>
      <c r="B370" s="15" t="e">
        <f aca="false">NA()</f>
        <v>#N/A</v>
      </c>
      <c r="C370" s="15" t="n">
        <v>7</v>
      </c>
      <c r="D370" s="15" t="n">
        <v>6</v>
      </c>
      <c r="E370" s="15" t="n">
        <v>5.9</v>
      </c>
      <c r="F370" s="16" t="n">
        <v>6.6</v>
      </c>
      <c r="G370" s="15" t="n">
        <v>5.9</v>
      </c>
      <c r="H370" s="15" t="n">
        <v>5.9</v>
      </c>
      <c r="I370" s="15" t="n">
        <v>5.1</v>
      </c>
      <c r="J370" s="15" t="n">
        <v>4.8</v>
      </c>
      <c r="K370" s="15" t="n">
        <v>5</v>
      </c>
      <c r="L370" s="15" t="n">
        <v>4.7</v>
      </c>
      <c r="M370" s="15" t="n">
        <v>4.8</v>
      </c>
      <c r="N370" s="15" t="n">
        <v>4.8</v>
      </c>
      <c r="O370" s="15" t="e">
        <f aca="false">NA()</f>
        <v>#N/A</v>
      </c>
      <c r="P370" s="15" t="n">
        <v>20051026</v>
      </c>
    </row>
    <row r="371" customFormat="false" ht="12.75" hidden="false" customHeight="false" outlineLevel="0" collapsed="false">
      <c r="A371" s="15" t="n">
        <v>2005.4</v>
      </c>
      <c r="B371" s="15" t="e">
        <f aca="false">NA()</f>
        <v>#N/A</v>
      </c>
      <c r="C371" s="15" t="n">
        <v>7</v>
      </c>
      <c r="D371" s="15" t="n">
        <v>6</v>
      </c>
      <c r="E371" s="15" t="n">
        <v>7.6</v>
      </c>
      <c r="F371" s="16" t="n">
        <v>5.6</v>
      </c>
      <c r="G371" s="15" t="n">
        <v>6.5</v>
      </c>
      <c r="H371" s="15" t="n">
        <v>6</v>
      </c>
      <c r="I371" s="15" t="n">
        <v>5.7</v>
      </c>
      <c r="J371" s="15" t="n">
        <v>5.3</v>
      </c>
      <c r="K371" s="15" t="n">
        <v>5.3</v>
      </c>
      <c r="L371" s="15" t="n">
        <v>4.9</v>
      </c>
      <c r="M371" s="15" t="n">
        <v>4.8</v>
      </c>
      <c r="N371" s="15" t="n">
        <v>4.8</v>
      </c>
      <c r="O371" s="15" t="e">
        <f aca="false">NA()</f>
        <v>#N/A</v>
      </c>
      <c r="P371" s="15" t="n">
        <v>20051207</v>
      </c>
    </row>
    <row r="372" customFormat="false" ht="12.75" hidden="false" customHeight="false" outlineLevel="0" collapsed="false">
      <c r="A372" s="15" t="n">
        <v>2006.1</v>
      </c>
      <c r="B372" s="15" t="n">
        <v>7</v>
      </c>
      <c r="C372" s="15" t="n">
        <v>6</v>
      </c>
      <c r="D372" s="15" t="n">
        <v>7.6</v>
      </c>
      <c r="E372" s="15" t="n">
        <v>5.1</v>
      </c>
      <c r="F372" s="16" t="n">
        <v>6.3</v>
      </c>
      <c r="G372" s="15" t="n">
        <v>6.3</v>
      </c>
      <c r="H372" s="15" t="n">
        <v>5.8</v>
      </c>
      <c r="I372" s="15" t="n">
        <v>5.4</v>
      </c>
      <c r="J372" s="15" t="n">
        <v>5.2</v>
      </c>
      <c r="K372" s="15" t="n">
        <v>5</v>
      </c>
      <c r="L372" s="15" t="n">
        <v>4.9</v>
      </c>
      <c r="M372" s="15" t="n">
        <v>4.8</v>
      </c>
      <c r="N372" s="15" t="e">
        <f aca="false">NA()</f>
        <v>#N/A</v>
      </c>
      <c r="O372" s="15" t="e">
        <f aca="false">NA()</f>
        <v>#N/A</v>
      </c>
      <c r="P372" s="15" t="n">
        <v>20060125</v>
      </c>
    </row>
    <row r="373" customFormat="false" ht="12.75" hidden="false" customHeight="false" outlineLevel="0" collapsed="false">
      <c r="A373" s="15" t="n">
        <v>2006.1</v>
      </c>
      <c r="B373" s="15" t="n">
        <v>7</v>
      </c>
      <c r="C373" s="15" t="n">
        <v>6</v>
      </c>
      <c r="D373" s="15" t="n">
        <v>7.6</v>
      </c>
      <c r="E373" s="15" t="n">
        <v>5.2</v>
      </c>
      <c r="F373" s="16" t="n">
        <v>8.2</v>
      </c>
      <c r="G373" s="15" t="n">
        <v>6.2</v>
      </c>
      <c r="H373" s="15" t="n">
        <v>5.7</v>
      </c>
      <c r="I373" s="15" t="n">
        <v>5.5</v>
      </c>
      <c r="J373" s="15" t="n">
        <v>5.3</v>
      </c>
      <c r="K373" s="15" t="n">
        <v>5.4</v>
      </c>
      <c r="L373" s="15" t="n">
        <v>5.2</v>
      </c>
      <c r="M373" s="15" t="n">
        <v>5</v>
      </c>
      <c r="N373" s="15" t="e">
        <f aca="false">NA()</f>
        <v>#N/A</v>
      </c>
      <c r="O373" s="15" t="e">
        <f aca="false">NA()</f>
        <v>#N/A</v>
      </c>
      <c r="P373" s="15" t="n">
        <v>20060322</v>
      </c>
    </row>
    <row r="374" customFormat="false" ht="12.75" hidden="false" customHeight="false" outlineLevel="0" collapsed="false">
      <c r="A374" s="15" t="n">
        <v>2006.2</v>
      </c>
      <c r="B374" s="15" t="n">
        <v>6</v>
      </c>
      <c r="C374" s="15" t="n">
        <v>7.6</v>
      </c>
      <c r="D374" s="15" t="n">
        <v>5.2</v>
      </c>
      <c r="E374" s="15" t="n">
        <v>8.8</v>
      </c>
      <c r="F374" s="16" t="n">
        <v>7</v>
      </c>
      <c r="G374" s="15" t="n">
        <v>5.1</v>
      </c>
      <c r="H374" s="15" t="n">
        <v>5.2</v>
      </c>
      <c r="I374" s="15" t="n">
        <v>5.4</v>
      </c>
      <c r="J374" s="15" t="n">
        <v>5.5</v>
      </c>
      <c r="K374" s="15" t="n">
        <v>5.3</v>
      </c>
      <c r="L374" s="15" t="n">
        <v>5.1</v>
      </c>
      <c r="M374" s="15" t="e">
        <f aca="false">NA()</f>
        <v>#N/A</v>
      </c>
      <c r="N374" s="15" t="e">
        <f aca="false">NA()</f>
        <v>#N/A</v>
      </c>
      <c r="O374" s="15" t="e">
        <f aca="false">NA()</f>
        <v>#N/A</v>
      </c>
      <c r="P374" s="15" t="n">
        <v>20060503</v>
      </c>
    </row>
    <row r="375" customFormat="false" ht="12.75" hidden="false" customHeight="false" outlineLevel="0" collapsed="false">
      <c r="A375" s="15" t="n">
        <v>2006.2</v>
      </c>
      <c r="B375" s="15" t="n">
        <v>6</v>
      </c>
      <c r="C375" s="15" t="n">
        <v>7.6</v>
      </c>
      <c r="D375" s="15" t="n">
        <v>5.2</v>
      </c>
      <c r="E375" s="15" t="n">
        <v>9.3</v>
      </c>
      <c r="F375" s="16" t="n">
        <v>5.9</v>
      </c>
      <c r="G375" s="15" t="n">
        <v>5</v>
      </c>
      <c r="H375" s="15" t="n">
        <v>4.3</v>
      </c>
      <c r="I375" s="15" t="n">
        <v>4.8</v>
      </c>
      <c r="J375" s="15" t="n">
        <v>5.3</v>
      </c>
      <c r="K375" s="15" t="n">
        <v>5.1</v>
      </c>
      <c r="L375" s="15" t="n">
        <v>4.9</v>
      </c>
      <c r="M375" s="15" t="e">
        <f aca="false">NA()</f>
        <v>#N/A</v>
      </c>
      <c r="N375" s="15" t="e">
        <f aca="false">NA()</f>
        <v>#N/A</v>
      </c>
      <c r="O375" s="15" t="e">
        <f aca="false">NA()</f>
        <v>#N/A</v>
      </c>
      <c r="P375" s="15" t="n">
        <v>20060621</v>
      </c>
    </row>
    <row r="376" customFormat="false" ht="12.75" hidden="false" customHeight="false" outlineLevel="0" collapsed="false">
      <c r="A376" s="15" t="n">
        <v>2006.3</v>
      </c>
      <c r="B376" s="15" t="n">
        <v>7.6</v>
      </c>
      <c r="C376" s="15" t="n">
        <v>5.1</v>
      </c>
      <c r="D376" s="15" t="n">
        <v>9</v>
      </c>
      <c r="E376" s="15" t="n">
        <v>6.5</v>
      </c>
      <c r="F376" s="16" t="n">
        <v>5.3</v>
      </c>
      <c r="G376" s="15" t="n">
        <v>3.7</v>
      </c>
      <c r="H376" s="15" t="n">
        <v>4.3</v>
      </c>
      <c r="I376" s="15" t="n">
        <v>4.9</v>
      </c>
      <c r="J376" s="15" t="n">
        <v>4.8</v>
      </c>
      <c r="K376" s="15" t="n">
        <v>4.7</v>
      </c>
      <c r="L376" s="15" t="e">
        <f aca="false">NA()</f>
        <v>#N/A</v>
      </c>
      <c r="M376" s="15" t="e">
        <f aca="false">NA()</f>
        <v>#N/A</v>
      </c>
      <c r="N376" s="15" t="e">
        <f aca="false">NA()</f>
        <v>#N/A</v>
      </c>
      <c r="O376" s="15" t="e">
        <f aca="false">NA()</f>
        <v>#N/A</v>
      </c>
      <c r="P376" s="15" t="n">
        <v>20060803</v>
      </c>
    </row>
    <row r="377" customFormat="false" ht="12.75" hidden="false" customHeight="false" outlineLevel="0" collapsed="false">
      <c r="A377" s="15" t="n">
        <v>2006.3</v>
      </c>
      <c r="B377" s="15" t="e">
        <f aca="false">NA()</f>
        <v>#N/A</v>
      </c>
      <c r="C377" s="15" t="e">
        <f aca="false">NA()</f>
        <v>#N/A</v>
      </c>
      <c r="D377" s="15" t="n">
        <v>9</v>
      </c>
      <c r="E377" s="15" t="n">
        <v>6.3</v>
      </c>
      <c r="F377" s="16" t="n">
        <v>4</v>
      </c>
      <c r="G377" s="15" t="n">
        <v>3.7</v>
      </c>
      <c r="H377" s="15" t="n">
        <v>4.6</v>
      </c>
      <c r="I377" s="15" t="n">
        <v>4.9</v>
      </c>
      <c r="J377" s="15" t="n">
        <v>4.8</v>
      </c>
      <c r="K377" s="15" t="n">
        <v>4.6</v>
      </c>
      <c r="L377" s="15" t="n">
        <v>4.9</v>
      </c>
      <c r="M377" s="15" t="n">
        <v>5.1</v>
      </c>
      <c r="N377" s="15" t="n">
        <v>4.9</v>
      </c>
      <c r="O377" s="15" t="n">
        <v>4.8</v>
      </c>
      <c r="P377" s="15" t="n">
        <v>20060913</v>
      </c>
    </row>
    <row r="378" customFormat="false" ht="12.75" hidden="false" customHeight="false" outlineLevel="0" collapsed="false">
      <c r="A378" s="15" t="n">
        <v>2006.4</v>
      </c>
      <c r="B378" s="15" t="e">
        <f aca="false">NA()</f>
        <v>#N/A</v>
      </c>
      <c r="C378" s="15" t="n">
        <v>9</v>
      </c>
      <c r="D378" s="15" t="n">
        <v>5.9</v>
      </c>
      <c r="E378" s="15" t="n">
        <v>2.8</v>
      </c>
      <c r="F378" s="16" t="n">
        <v>4</v>
      </c>
      <c r="G378" s="15" t="n">
        <v>5.1</v>
      </c>
      <c r="H378" s="15" t="n">
        <v>4.9</v>
      </c>
      <c r="I378" s="15" t="n">
        <v>4.9</v>
      </c>
      <c r="J378" s="15" t="n">
        <v>4.8</v>
      </c>
      <c r="K378" s="15" t="n">
        <v>5.2</v>
      </c>
      <c r="L378" s="15" t="n">
        <v>5.1</v>
      </c>
      <c r="M378" s="15" t="n">
        <v>5</v>
      </c>
      <c r="N378" s="15" t="n">
        <v>4.9</v>
      </c>
      <c r="O378" s="15" t="e">
        <f aca="false">NA()</f>
        <v>#N/A</v>
      </c>
      <c r="P378" s="15" t="n">
        <v>20061018</v>
      </c>
    </row>
    <row r="379" customFormat="false" ht="12.75" hidden="false" customHeight="false" outlineLevel="0" collapsed="false">
      <c r="A379" s="15" t="n">
        <v>2006.4</v>
      </c>
      <c r="B379" s="15" t="e">
        <f aca="false">NA()</f>
        <v>#N/A</v>
      </c>
      <c r="C379" s="15" t="n">
        <v>9</v>
      </c>
      <c r="D379" s="15" t="n">
        <v>5.9</v>
      </c>
      <c r="E379" s="15" t="n">
        <v>3.8</v>
      </c>
      <c r="F379" s="16" t="n">
        <v>2.9</v>
      </c>
      <c r="G379" s="15" t="n">
        <v>5.2</v>
      </c>
      <c r="H379" s="15" t="n">
        <v>4.7</v>
      </c>
      <c r="I379" s="15" t="n">
        <v>4.9</v>
      </c>
      <c r="J379" s="15" t="n">
        <v>4.7</v>
      </c>
      <c r="K379" s="15" t="n">
        <v>5.1</v>
      </c>
      <c r="L379" s="15" t="n">
        <v>5</v>
      </c>
      <c r="M379" s="15" t="n">
        <v>4.9</v>
      </c>
      <c r="N379" s="15" t="n">
        <v>4.8</v>
      </c>
      <c r="O379" s="15" t="e">
        <f aca="false">NA()</f>
        <v>#N/A</v>
      </c>
      <c r="P379" s="15" t="n">
        <v>20061206</v>
      </c>
    </row>
    <row r="380" customFormat="false" ht="12.75" hidden="false" customHeight="false" outlineLevel="0" collapsed="false">
      <c r="A380" s="15" t="n">
        <v>2007.1</v>
      </c>
      <c r="B380" s="15" t="n">
        <v>9</v>
      </c>
      <c r="C380" s="15" t="n">
        <v>5.9</v>
      </c>
      <c r="D380" s="15" t="n">
        <v>3.8</v>
      </c>
      <c r="E380" s="15" t="n">
        <v>4.6</v>
      </c>
      <c r="F380" s="16" t="n">
        <v>5.7</v>
      </c>
      <c r="G380" s="15" t="n">
        <v>4.7</v>
      </c>
      <c r="H380" s="15" t="n">
        <v>4.7</v>
      </c>
      <c r="I380" s="15" t="n">
        <v>4.7</v>
      </c>
      <c r="J380" s="15" t="n">
        <v>5</v>
      </c>
      <c r="K380" s="15" t="n">
        <v>4.9</v>
      </c>
      <c r="L380" s="15" t="n">
        <v>4.8</v>
      </c>
      <c r="M380" s="15" t="n">
        <v>4.7</v>
      </c>
      <c r="N380" s="15" t="e">
        <f aca="false">NA()</f>
        <v>#N/A</v>
      </c>
      <c r="O380" s="15" t="e">
        <f aca="false">NA()</f>
        <v>#N/A</v>
      </c>
      <c r="P380" s="15" t="n">
        <v>20070124</v>
      </c>
    </row>
    <row r="381" customFormat="false" ht="12.75" hidden="false" customHeight="false" outlineLevel="0" collapsed="false">
      <c r="A381" s="15" t="n">
        <v>2007.1</v>
      </c>
      <c r="B381" s="15" t="n">
        <v>9</v>
      </c>
      <c r="C381" s="15" t="n">
        <v>5.9</v>
      </c>
      <c r="D381" s="15" t="n">
        <v>3.8</v>
      </c>
      <c r="E381" s="15" t="n">
        <v>3.9</v>
      </c>
      <c r="F381" s="16" t="n">
        <v>5.5</v>
      </c>
      <c r="G381" s="15" t="n">
        <v>5.1</v>
      </c>
      <c r="H381" s="15" t="n">
        <v>4.3</v>
      </c>
      <c r="I381" s="15" t="n">
        <v>4.5</v>
      </c>
      <c r="J381" s="15" t="n">
        <v>4.7</v>
      </c>
      <c r="K381" s="15" t="n">
        <v>4.7</v>
      </c>
      <c r="L381" s="15" t="n">
        <v>4.6</v>
      </c>
      <c r="M381" s="15" t="n">
        <v>4.5</v>
      </c>
      <c r="N381" s="15" t="e">
        <f aca="false">NA()</f>
        <v>#N/A</v>
      </c>
      <c r="O381" s="15" t="e">
        <f aca="false">NA()</f>
        <v>#N/A</v>
      </c>
      <c r="P381" s="15" t="n">
        <v>20070314</v>
      </c>
    </row>
    <row r="382" customFormat="false" ht="12.75" hidden="false" customHeight="false" outlineLevel="0" collapsed="false">
      <c r="A382" s="15" t="n">
        <v>2007.2</v>
      </c>
      <c r="B382" s="15" t="n">
        <v>5.9</v>
      </c>
      <c r="C382" s="15" t="n">
        <v>3.8</v>
      </c>
      <c r="D382" s="15" t="n">
        <v>4.1</v>
      </c>
      <c r="E382" s="15" t="n">
        <v>5.2</v>
      </c>
      <c r="F382" s="16" t="n">
        <v>5.5</v>
      </c>
      <c r="G382" s="15" t="n">
        <v>3.7</v>
      </c>
      <c r="H382" s="15" t="n">
        <v>4.2</v>
      </c>
      <c r="I382" s="15" t="n">
        <v>4.7</v>
      </c>
      <c r="J382" s="15" t="n">
        <v>4.8</v>
      </c>
      <c r="K382" s="15" t="n">
        <v>4.7</v>
      </c>
      <c r="L382" s="15" t="n">
        <v>4.5</v>
      </c>
      <c r="M382" s="15" t="e">
        <f aca="false">NA()</f>
        <v>#N/A</v>
      </c>
      <c r="N382" s="15" t="e">
        <f aca="false">NA()</f>
        <v>#N/A</v>
      </c>
      <c r="O382" s="15" t="e">
        <f aca="false">NA()</f>
        <v>#N/A</v>
      </c>
      <c r="P382" s="15" t="n">
        <v>20070502</v>
      </c>
    </row>
    <row r="383" customFormat="false" ht="12.75" hidden="false" customHeight="false" outlineLevel="0" collapsed="false">
      <c r="A383" s="15" t="n">
        <v>2007.2</v>
      </c>
      <c r="B383" s="15" t="n">
        <v>5.9</v>
      </c>
      <c r="C383" s="15" t="n">
        <v>3.8</v>
      </c>
      <c r="D383" s="15" t="n">
        <v>4.1</v>
      </c>
      <c r="E383" s="15" t="n">
        <v>5.1</v>
      </c>
      <c r="F383" s="16" t="n">
        <v>6</v>
      </c>
      <c r="G383" s="15" t="n">
        <v>3.8</v>
      </c>
      <c r="H383" s="15" t="n">
        <v>4.1</v>
      </c>
      <c r="I383" s="15" t="n">
        <v>4.8</v>
      </c>
      <c r="J383" s="15" t="n">
        <v>4.9</v>
      </c>
      <c r="K383" s="15" t="n">
        <v>4.7</v>
      </c>
      <c r="L383" s="15" t="n">
        <v>4.6</v>
      </c>
      <c r="M383" s="15" t="e">
        <f aca="false">NA()</f>
        <v>#N/A</v>
      </c>
      <c r="N383" s="15" t="e">
        <f aca="false">NA()</f>
        <v>#N/A</v>
      </c>
      <c r="O383" s="15" t="e">
        <f aca="false">NA()</f>
        <v>#N/A</v>
      </c>
      <c r="P383" s="15" t="n">
        <v>20070620</v>
      </c>
    </row>
    <row r="384" customFormat="false" ht="12.75" hidden="false" customHeight="false" outlineLevel="0" collapsed="false">
      <c r="A384" s="15" t="n">
        <v>2007.3</v>
      </c>
      <c r="B384" s="15" t="n">
        <v>3.4</v>
      </c>
      <c r="C384" s="15" t="n">
        <v>3.8</v>
      </c>
      <c r="D384" s="15" t="n">
        <v>4.9</v>
      </c>
      <c r="E384" s="15" t="n">
        <v>6.2</v>
      </c>
      <c r="F384" s="16" t="n">
        <v>3.6</v>
      </c>
      <c r="G384" s="15" t="n">
        <v>3.7</v>
      </c>
      <c r="H384" s="15" t="n">
        <v>4.1</v>
      </c>
      <c r="I384" s="15" t="n">
        <v>4.2</v>
      </c>
      <c r="J384" s="15" t="n">
        <v>4.3</v>
      </c>
      <c r="K384" s="15" t="n">
        <v>4.3</v>
      </c>
      <c r="L384" s="15" t="e">
        <f aca="false">NA()</f>
        <v>#N/A</v>
      </c>
      <c r="M384" s="15" t="e">
        <f aca="false">NA()</f>
        <v>#N/A</v>
      </c>
      <c r="N384" s="15" t="e">
        <f aca="false">NA()</f>
        <v>#N/A</v>
      </c>
      <c r="O384" s="15" t="e">
        <f aca="false">NA()</f>
        <v>#N/A</v>
      </c>
      <c r="P384" s="15" t="n">
        <v>20070802</v>
      </c>
    </row>
    <row r="385" customFormat="false" ht="12.75" hidden="false" customHeight="false" outlineLevel="0" collapsed="false">
      <c r="A385" s="15" t="n">
        <v>2007.3</v>
      </c>
      <c r="B385" s="15" t="e">
        <f aca="false">NA()</f>
        <v>#N/A</v>
      </c>
      <c r="C385" s="15" t="e">
        <f aca="false">NA()</f>
        <v>#N/A</v>
      </c>
      <c r="D385" s="15" t="n">
        <v>4.9</v>
      </c>
      <c r="E385" s="15" t="n">
        <v>6.5</v>
      </c>
      <c r="F385" s="16" t="n">
        <v>3.5</v>
      </c>
      <c r="G385" s="15" t="n">
        <v>3.2</v>
      </c>
      <c r="H385" s="15" t="n">
        <v>3.5</v>
      </c>
      <c r="I385" s="15" t="n">
        <v>3.8</v>
      </c>
      <c r="J385" s="15" t="n">
        <v>3.9</v>
      </c>
      <c r="K385" s="15" t="n">
        <v>4</v>
      </c>
      <c r="L385" s="15" t="n">
        <v>4.3</v>
      </c>
      <c r="M385" s="15" t="n">
        <v>4.3</v>
      </c>
      <c r="N385" s="15" t="n">
        <v>4.3</v>
      </c>
      <c r="O385" s="15" t="n">
        <v>4.2</v>
      </c>
      <c r="P385" s="15" t="n">
        <v>20070912</v>
      </c>
    </row>
    <row r="386" customFormat="false" ht="12.75" hidden="false" customHeight="false" outlineLevel="0" collapsed="false">
      <c r="A386" s="15" t="n">
        <v>2007.4</v>
      </c>
      <c r="B386" s="15" t="e">
        <f aca="false">NA()</f>
        <v>#N/A</v>
      </c>
      <c r="C386" s="15" t="n">
        <v>4.9</v>
      </c>
      <c r="D386" s="15" t="n">
        <v>6.6</v>
      </c>
      <c r="E386" s="15" t="n">
        <v>3.9</v>
      </c>
      <c r="F386" s="16" t="n">
        <v>2.3</v>
      </c>
      <c r="G386" s="15" t="n">
        <v>4.2</v>
      </c>
      <c r="H386" s="15" t="n">
        <v>4</v>
      </c>
      <c r="I386" s="15" t="n">
        <v>4</v>
      </c>
      <c r="J386" s="15" t="n">
        <v>3.9</v>
      </c>
      <c r="K386" s="15" t="n">
        <v>4.4</v>
      </c>
      <c r="L386" s="15" t="n">
        <v>4.4</v>
      </c>
      <c r="M386" s="15" t="n">
        <v>4.3</v>
      </c>
      <c r="N386" s="15" t="n">
        <v>4.3</v>
      </c>
      <c r="O386" s="15" t="e">
        <f aca="false">NA()</f>
        <v>#N/A</v>
      </c>
      <c r="P386" s="15" t="n">
        <v>20071024</v>
      </c>
    </row>
    <row r="387" customFormat="false" ht="12.75" hidden="false" customHeight="false" outlineLevel="0" collapsed="false">
      <c r="A387" s="15" t="n">
        <v>2007.4</v>
      </c>
      <c r="B387" s="15" t="e">
        <f aca="false">NA()</f>
        <v>#N/A</v>
      </c>
      <c r="C387" s="15" t="n">
        <v>4.9</v>
      </c>
      <c r="D387" s="15" t="n">
        <v>6.6</v>
      </c>
      <c r="E387" s="15" t="n">
        <v>5.9</v>
      </c>
      <c r="F387" s="16" t="n">
        <v>1.9</v>
      </c>
      <c r="G387" s="15" t="n">
        <v>3.2</v>
      </c>
      <c r="H387" s="15" t="n">
        <v>3.6</v>
      </c>
      <c r="I387" s="15" t="n">
        <v>3.5</v>
      </c>
      <c r="J387" s="15" t="n">
        <v>3.7</v>
      </c>
      <c r="K387" s="15" t="n">
        <v>4</v>
      </c>
      <c r="L387" s="15" t="n">
        <v>4.2</v>
      </c>
      <c r="M387" s="15" t="n">
        <v>4.1</v>
      </c>
      <c r="N387" s="15" t="n">
        <v>4</v>
      </c>
      <c r="O387" s="15" t="e">
        <f aca="false">NA()</f>
        <v>#N/A</v>
      </c>
      <c r="P387" s="15" t="n">
        <v>20071205</v>
      </c>
    </row>
    <row r="388" customFormat="false" ht="12.75" hidden="false" customHeight="false" outlineLevel="0" collapsed="false">
      <c r="A388" s="15" t="n">
        <v>2008.1</v>
      </c>
      <c r="B388" s="15" t="n">
        <v>4.9</v>
      </c>
      <c r="C388" s="15" t="n">
        <v>6.6</v>
      </c>
      <c r="D388" s="15" t="n">
        <v>6</v>
      </c>
      <c r="E388" s="15" t="n">
        <v>2.8</v>
      </c>
      <c r="F388" s="16" t="n">
        <v>3.3</v>
      </c>
      <c r="G388" s="15" t="n">
        <v>3.2</v>
      </c>
      <c r="H388" s="15" t="n">
        <v>3.9</v>
      </c>
      <c r="I388" s="15" t="n">
        <v>4.5</v>
      </c>
      <c r="J388" s="15" t="n">
        <v>3.7</v>
      </c>
      <c r="K388" s="15" t="n">
        <v>4.1</v>
      </c>
      <c r="L388" s="15" t="n">
        <v>4.4</v>
      </c>
      <c r="M388" s="15" t="n">
        <v>4.5</v>
      </c>
      <c r="N388" s="15" t="e">
        <f aca="false">NA()</f>
        <v>#N/A</v>
      </c>
      <c r="O388" s="15" t="e">
        <f aca="false">NA()</f>
        <v>#N/A</v>
      </c>
      <c r="P388" s="15" t="n">
        <v>20080123</v>
      </c>
    </row>
    <row r="389" customFormat="false" ht="12.75" hidden="false" customHeight="false" outlineLevel="0" collapsed="false">
      <c r="A389" s="15" t="n">
        <v>2008.1</v>
      </c>
      <c r="B389" s="15" t="n">
        <v>4.9</v>
      </c>
      <c r="C389" s="15" t="n">
        <v>6.6</v>
      </c>
      <c r="D389" s="15" t="n">
        <v>6</v>
      </c>
      <c r="E389" s="15" t="n">
        <v>3.1</v>
      </c>
      <c r="F389" s="16" t="n">
        <v>2.7</v>
      </c>
      <c r="G389" s="15" t="n">
        <v>0.6</v>
      </c>
      <c r="H389" s="15" t="n">
        <v>2.8</v>
      </c>
      <c r="I389" s="15" t="n">
        <v>2.5</v>
      </c>
      <c r="J389" s="15" t="n">
        <v>4.4</v>
      </c>
      <c r="K389" s="15" t="n">
        <v>5.3</v>
      </c>
      <c r="L389" s="15" t="n">
        <v>5.2</v>
      </c>
      <c r="M389" s="15" t="n">
        <v>5.2</v>
      </c>
      <c r="N389" s="15" t="e">
        <f aca="false">NA()</f>
        <v>#N/A</v>
      </c>
      <c r="O389" s="15" t="e">
        <f aca="false">NA()</f>
        <v>#N/A</v>
      </c>
      <c r="P389" s="15" t="n">
        <v>20080313</v>
      </c>
    </row>
    <row r="390" customFormat="false" ht="12.75" hidden="false" customHeight="false" outlineLevel="0" collapsed="false">
      <c r="A390" s="15" t="n">
        <v>2008.2</v>
      </c>
      <c r="B390" s="15" t="n">
        <v>6.6</v>
      </c>
      <c r="C390" s="15" t="n">
        <v>6</v>
      </c>
      <c r="D390" s="15" t="n">
        <v>3</v>
      </c>
      <c r="E390" s="15" t="n">
        <v>3</v>
      </c>
      <c r="F390" s="16" t="n">
        <v>-0.6</v>
      </c>
      <c r="G390" s="15" t="n">
        <v>3.7</v>
      </c>
      <c r="H390" s="15" t="n">
        <v>2.8</v>
      </c>
      <c r="I390" s="15" t="n">
        <v>4</v>
      </c>
      <c r="J390" s="15" t="n">
        <v>5.3</v>
      </c>
      <c r="K390" s="15" t="n">
        <v>5.2</v>
      </c>
      <c r="L390" s="15" t="n">
        <v>5.2</v>
      </c>
      <c r="M390" s="15" t="e">
        <f aca="false">NA()</f>
        <v>#N/A</v>
      </c>
      <c r="N390" s="15" t="e">
        <f aca="false">NA()</f>
        <v>#N/A</v>
      </c>
      <c r="O390" s="15" t="e">
        <f aca="false">NA()</f>
        <v>#N/A</v>
      </c>
      <c r="P390" s="15" t="n">
        <v>20080423</v>
      </c>
    </row>
    <row r="391" customFormat="false" ht="12.75" hidden="false" customHeight="false" outlineLevel="0" collapsed="false">
      <c r="A391" s="15" t="n">
        <v>2008.2</v>
      </c>
      <c r="B391" s="15" t="n">
        <v>6.6</v>
      </c>
      <c r="C391" s="15" t="n">
        <v>6</v>
      </c>
      <c r="D391" s="15" t="n">
        <v>3</v>
      </c>
      <c r="E391" s="15" t="n">
        <v>3.9</v>
      </c>
      <c r="F391" s="16" t="n">
        <v>1.9</v>
      </c>
      <c r="G391" s="15" t="n">
        <v>3.9</v>
      </c>
      <c r="H391" s="15" t="n">
        <v>2.7</v>
      </c>
      <c r="I391" s="15" t="n">
        <v>3.8</v>
      </c>
      <c r="J391" s="15" t="n">
        <v>5.1</v>
      </c>
      <c r="K391" s="15" t="n">
        <v>4.9</v>
      </c>
      <c r="L391" s="15" t="n">
        <v>4.8</v>
      </c>
      <c r="M391" s="15" t="e">
        <f aca="false">NA()</f>
        <v>#N/A</v>
      </c>
      <c r="N391" s="15" t="e">
        <f aca="false">NA()</f>
        <v>#N/A</v>
      </c>
      <c r="O391" s="15" t="e">
        <f aca="false">NA()</f>
        <v>#N/A</v>
      </c>
      <c r="P391" s="15" t="n">
        <v>20080618</v>
      </c>
    </row>
    <row r="392" customFormat="false" ht="12.75" hidden="false" customHeight="false" outlineLevel="0" collapsed="false">
      <c r="A392" s="15" t="n">
        <v>2008.3</v>
      </c>
      <c r="B392" s="15" t="n">
        <v>6</v>
      </c>
      <c r="C392" s="15" t="n">
        <v>3</v>
      </c>
      <c r="D392" s="15" t="n">
        <v>3.7</v>
      </c>
      <c r="E392" s="15" t="n">
        <v>3.2</v>
      </c>
      <c r="F392" s="16" t="n">
        <v>4.3</v>
      </c>
      <c r="G392" s="15" t="n">
        <v>2.4</v>
      </c>
      <c r="H392" s="15" t="n">
        <v>4</v>
      </c>
      <c r="I392" s="15" t="n">
        <v>4.9</v>
      </c>
      <c r="J392" s="15" t="n">
        <v>4.7</v>
      </c>
      <c r="K392" s="15" t="n">
        <v>4.8</v>
      </c>
      <c r="L392" s="15" t="e">
        <f aca="false">NA()</f>
        <v>#N/A</v>
      </c>
      <c r="M392" s="15" t="e">
        <f aca="false">NA()</f>
        <v>#N/A</v>
      </c>
      <c r="N392" s="15" t="e">
        <f aca="false">NA()</f>
        <v>#N/A</v>
      </c>
      <c r="O392" s="15" t="e">
        <f aca="false">NA()</f>
        <v>#N/A</v>
      </c>
      <c r="P392" s="15" t="n">
        <v>20080730</v>
      </c>
    </row>
    <row r="393" customFormat="false" ht="12.75" hidden="false" customHeight="false" outlineLevel="0" collapsed="false">
      <c r="A393" s="15" t="n">
        <v>2008.3</v>
      </c>
      <c r="B393" s="15" t="e">
        <f aca="false">NA()</f>
        <v>#N/A</v>
      </c>
      <c r="C393" s="15" t="e">
        <f aca="false">NA()</f>
        <v>#N/A</v>
      </c>
      <c r="D393" s="15" t="n">
        <v>3.5</v>
      </c>
      <c r="E393" s="15" t="n">
        <v>4.7</v>
      </c>
      <c r="F393" s="16" t="n">
        <v>5.5</v>
      </c>
      <c r="G393" s="15" t="n">
        <v>3.8</v>
      </c>
      <c r="H393" s="15" t="n">
        <v>4</v>
      </c>
      <c r="I393" s="15" t="n">
        <v>4.6</v>
      </c>
      <c r="J393" s="15" t="n">
        <v>4.4</v>
      </c>
      <c r="K393" s="15" t="n">
        <v>4.3</v>
      </c>
      <c r="L393" s="15" t="n">
        <v>4.3</v>
      </c>
      <c r="M393" s="15" t="n">
        <v>4.6</v>
      </c>
      <c r="N393" s="15" t="n">
        <v>4.7</v>
      </c>
      <c r="O393" s="15" t="n">
        <v>4.8</v>
      </c>
      <c r="P393" s="15" t="n">
        <v>20080910</v>
      </c>
    </row>
    <row r="394" customFormat="false" ht="12.75" hidden="false" customHeight="false" outlineLevel="0" collapsed="false">
      <c r="A394" s="15" t="n">
        <v>2008.4</v>
      </c>
      <c r="B394" s="15" t="e">
        <f aca="false">NA()</f>
        <v>#N/A</v>
      </c>
      <c r="C394" s="15" t="n">
        <v>3.5</v>
      </c>
      <c r="D394" s="15" t="n">
        <v>4.1</v>
      </c>
      <c r="E394" s="15" t="n">
        <v>3</v>
      </c>
      <c r="F394" s="16" t="n">
        <v>2.9</v>
      </c>
      <c r="G394" s="15" t="n">
        <v>0.6</v>
      </c>
      <c r="H394" s="15" t="n">
        <v>1.2</v>
      </c>
      <c r="I394" s="15" t="n">
        <v>1.8</v>
      </c>
      <c r="J394" s="15" t="n">
        <v>2.3</v>
      </c>
      <c r="K394" s="15" t="n">
        <v>2.7</v>
      </c>
      <c r="L394" s="15" t="n">
        <v>3.4</v>
      </c>
      <c r="M394" s="15" t="n">
        <v>3.8</v>
      </c>
      <c r="N394" s="15" t="n">
        <v>4.3</v>
      </c>
      <c r="O394" s="15" t="e">
        <f aca="false">NA()</f>
        <v>#N/A</v>
      </c>
      <c r="P394" s="15" t="n">
        <v>20081022</v>
      </c>
    </row>
    <row r="395" customFormat="false" ht="12.75" hidden="false" customHeight="false" outlineLevel="0" collapsed="false">
      <c r="A395" s="15" t="n">
        <v>2008.4</v>
      </c>
      <c r="B395" s="15" t="e">
        <f aca="false">NA()</f>
        <v>#N/A</v>
      </c>
      <c r="C395" s="15" t="n">
        <v>3.5</v>
      </c>
      <c r="D395" s="15" t="n">
        <v>4.1</v>
      </c>
      <c r="E395" s="15" t="n">
        <v>3.6</v>
      </c>
      <c r="F395" s="16" t="n">
        <v>-2.4</v>
      </c>
      <c r="G395" s="15" t="n">
        <v>-3</v>
      </c>
      <c r="H395" s="15" t="n">
        <v>0.4</v>
      </c>
      <c r="I395" s="15" t="n">
        <v>2.4</v>
      </c>
      <c r="J395" s="15" t="n">
        <v>2.5</v>
      </c>
      <c r="K395" s="15" t="n">
        <v>2.7</v>
      </c>
      <c r="L395" s="15" t="n">
        <v>3.1</v>
      </c>
      <c r="M395" s="15" t="n">
        <v>3.4</v>
      </c>
      <c r="N395" s="15" t="n">
        <v>3.7</v>
      </c>
      <c r="O395" s="15" t="e">
        <f aca="false">NA()</f>
        <v>#N/A</v>
      </c>
      <c r="P395" s="15" t="n">
        <v>20081210</v>
      </c>
    </row>
    <row r="396" customFormat="false" ht="12.75" hidden="false" customHeight="false" outlineLevel="0" collapsed="false">
      <c r="A396" s="15" t="n">
        <v>2009.1</v>
      </c>
      <c r="B396" s="15" t="n">
        <v>3.5</v>
      </c>
      <c r="C396" s="15" t="n">
        <v>4.1</v>
      </c>
      <c r="D396" s="15" t="n">
        <v>3.4</v>
      </c>
      <c r="E396" s="15" t="n">
        <v>-3.3</v>
      </c>
      <c r="F396" s="16" t="n">
        <v>-4.3</v>
      </c>
      <c r="G396" s="15" t="n">
        <v>1</v>
      </c>
      <c r="H396" s="15" t="n">
        <v>3.2</v>
      </c>
      <c r="I396" s="15" t="n">
        <v>3.2</v>
      </c>
      <c r="J396" s="15" t="n">
        <v>3.2</v>
      </c>
      <c r="K396" s="15" t="n">
        <v>3.4</v>
      </c>
      <c r="L396" s="15" t="n">
        <v>3.6</v>
      </c>
      <c r="M396" s="15" t="n">
        <v>4</v>
      </c>
      <c r="N396" s="15" t="e">
        <f aca="false">NA()</f>
        <v>#N/A</v>
      </c>
      <c r="O396" s="15" t="e">
        <f aca="false">NA()</f>
        <v>#N/A</v>
      </c>
      <c r="P396" s="15" t="n">
        <v>20090122</v>
      </c>
    </row>
    <row r="397" customFormat="false" ht="12.75" hidden="false" customHeight="false" outlineLevel="0" collapsed="false">
      <c r="A397" s="15" t="n">
        <v>2009.1</v>
      </c>
      <c r="B397" s="15" t="n">
        <v>3.5</v>
      </c>
      <c r="C397" s="15" t="n">
        <v>4.1</v>
      </c>
      <c r="D397" s="15" t="n">
        <v>3.4</v>
      </c>
      <c r="E397" s="15" t="n">
        <v>-6.3</v>
      </c>
      <c r="F397" s="16" t="n">
        <v>-3.3</v>
      </c>
      <c r="G397" s="15" t="n">
        <v>-1.1</v>
      </c>
      <c r="H397" s="15" t="n">
        <v>0.6</v>
      </c>
      <c r="I397" s="15" t="n">
        <v>0.8</v>
      </c>
      <c r="J397" s="15" t="n">
        <v>1.6</v>
      </c>
      <c r="K397" s="15" t="n">
        <v>2.2</v>
      </c>
      <c r="L397" s="15" t="n">
        <v>2.6</v>
      </c>
      <c r="M397" s="15" t="n">
        <v>2.8</v>
      </c>
      <c r="N397" s="15" t="e">
        <f aca="false">NA()</f>
        <v>#N/A</v>
      </c>
      <c r="O397" s="15" t="e">
        <f aca="false">NA()</f>
        <v>#N/A</v>
      </c>
      <c r="P397" s="15" t="n">
        <v>20090312</v>
      </c>
    </row>
    <row r="398" customFormat="false" ht="12.75" hidden="false" customHeight="false" outlineLevel="0" collapsed="false">
      <c r="A398" s="15" t="n">
        <v>2009.2</v>
      </c>
      <c r="B398" s="15" t="n">
        <v>4.1</v>
      </c>
      <c r="C398" s="15" t="n">
        <v>3.4</v>
      </c>
      <c r="D398" s="15" t="n">
        <v>-5.8</v>
      </c>
      <c r="E398" s="15" t="n">
        <v>-3.1</v>
      </c>
      <c r="F398" s="16" t="n">
        <v>-1</v>
      </c>
      <c r="G398" s="15" t="n">
        <v>1.9</v>
      </c>
      <c r="H398" s="15" t="n">
        <v>2.3</v>
      </c>
      <c r="I398" s="15" t="n">
        <v>2.9</v>
      </c>
      <c r="J398" s="15" t="n">
        <v>3.5</v>
      </c>
      <c r="K398" s="15" t="n">
        <v>3.9</v>
      </c>
      <c r="L398" s="15" t="n">
        <v>4.1</v>
      </c>
      <c r="M398" s="15" t="e">
        <f aca="false">NA()</f>
        <v>#N/A</v>
      </c>
      <c r="N398" s="15" t="e">
        <f aca="false">NA()</f>
        <v>#N/A</v>
      </c>
      <c r="O398" s="15" t="e">
        <f aca="false">NA()</f>
        <v>#N/A</v>
      </c>
      <c r="P398" s="15" t="n">
        <v>20090422</v>
      </c>
    </row>
    <row r="399" customFormat="false" ht="12.75" hidden="false" customHeight="false" outlineLevel="0" collapsed="false">
      <c r="A399" s="15" t="n">
        <v>2009.2</v>
      </c>
      <c r="B399" s="15" t="n">
        <v>4.1</v>
      </c>
      <c r="C399" s="15" t="n">
        <v>3.4</v>
      </c>
      <c r="D399" s="15" t="n">
        <v>-5.8</v>
      </c>
      <c r="E399" s="15" t="n">
        <v>-3</v>
      </c>
      <c r="F399" s="16" t="n">
        <v>-1.6</v>
      </c>
      <c r="G399" s="15" t="n">
        <v>2.2</v>
      </c>
      <c r="H399" s="15" t="n">
        <v>3.2</v>
      </c>
      <c r="I399" s="15" t="n">
        <v>3.7</v>
      </c>
      <c r="J399" s="15" t="n">
        <v>4.1</v>
      </c>
      <c r="K399" s="15" t="n">
        <v>4.2</v>
      </c>
      <c r="L399" s="15" t="n">
        <v>4.3</v>
      </c>
      <c r="M399" s="15" t="e">
        <f aca="false">NA()</f>
        <v>#N/A</v>
      </c>
      <c r="N399" s="15" t="e">
        <f aca="false">NA()</f>
        <v>#N/A</v>
      </c>
      <c r="O399" s="15" t="e">
        <f aca="false">NA()</f>
        <v>#N/A</v>
      </c>
      <c r="P399" s="15" t="n">
        <v>20090617</v>
      </c>
    </row>
    <row r="400" customFormat="false" ht="12.75" hidden="false" customHeight="false" outlineLevel="0" collapsed="false">
      <c r="A400" s="15" t="n">
        <v>2009.3</v>
      </c>
      <c r="B400" s="15" t="n">
        <v>1.4</v>
      </c>
      <c r="C400" s="15" t="n">
        <v>-5.4</v>
      </c>
      <c r="D400" s="15" t="n">
        <v>-4.6</v>
      </c>
      <c r="E400" s="15" t="n">
        <v>-1.2</v>
      </c>
      <c r="F400" s="16" t="n">
        <v>1.6</v>
      </c>
      <c r="G400" s="15" t="n">
        <v>2.9</v>
      </c>
      <c r="H400" s="15" t="n">
        <v>3.7</v>
      </c>
      <c r="I400" s="15" t="n">
        <v>4.2</v>
      </c>
      <c r="J400" s="15" t="n">
        <v>4.6</v>
      </c>
      <c r="K400" s="15" t="n">
        <v>4.6</v>
      </c>
      <c r="L400" s="15" t="e">
        <f aca="false">NA()</f>
        <v>#N/A</v>
      </c>
      <c r="M400" s="15" t="e">
        <f aca="false">NA()</f>
        <v>#N/A</v>
      </c>
      <c r="N400" s="15" t="e">
        <f aca="false">NA()</f>
        <v>#N/A</v>
      </c>
      <c r="O400" s="15" t="e">
        <f aca="false">NA()</f>
        <v>#N/A</v>
      </c>
      <c r="P400" s="15" t="n">
        <v>20090806</v>
      </c>
    </row>
    <row r="401" customFormat="false" ht="12.75" hidden="false" customHeight="false" outlineLevel="0" collapsed="false">
      <c r="A401" s="15" t="n">
        <v>2009.3</v>
      </c>
      <c r="B401" s="15" t="e">
        <f aca="false">NA()</f>
        <v>#N/A</v>
      </c>
      <c r="C401" s="15" t="e">
        <f aca="false">NA()</f>
        <v>#N/A</v>
      </c>
      <c r="D401" s="15" t="n">
        <v>-4.6</v>
      </c>
      <c r="E401" s="15" t="n">
        <v>-1</v>
      </c>
      <c r="F401" s="16" t="n">
        <v>3.1</v>
      </c>
      <c r="G401" s="15" t="n">
        <v>4.2</v>
      </c>
      <c r="H401" s="15" t="n">
        <v>4.3</v>
      </c>
      <c r="I401" s="15" t="n">
        <v>4.4</v>
      </c>
      <c r="J401" s="15" t="n">
        <v>5</v>
      </c>
      <c r="K401" s="15" t="n">
        <v>5.3</v>
      </c>
      <c r="L401" s="15" t="n">
        <v>5.6</v>
      </c>
      <c r="M401" s="15" t="n">
        <v>5.6</v>
      </c>
      <c r="N401" s="15" t="n">
        <v>5.6</v>
      </c>
      <c r="O401" s="15" t="n">
        <v>5.6</v>
      </c>
      <c r="P401" s="15" t="n">
        <v>20090916</v>
      </c>
    </row>
    <row r="402" customFormat="false" ht="12.75" hidden="false" customHeight="false" outlineLevel="0" collapsed="false">
      <c r="A402" s="15" t="n">
        <v>2009.4</v>
      </c>
      <c r="B402" s="15" t="e">
        <f aca="false">NA()</f>
        <v>#N/A</v>
      </c>
      <c r="C402" s="15" t="n">
        <v>-4.6</v>
      </c>
      <c r="D402" s="15" t="n">
        <v>-0.8</v>
      </c>
      <c r="E402" s="15" t="n">
        <v>4.2</v>
      </c>
      <c r="F402" s="16" t="n">
        <v>3.1</v>
      </c>
      <c r="G402" s="15" t="n">
        <v>5</v>
      </c>
      <c r="H402" s="15" t="n">
        <v>4.5</v>
      </c>
      <c r="I402" s="15" t="n">
        <v>4.7</v>
      </c>
      <c r="J402" s="15" t="n">
        <v>5</v>
      </c>
      <c r="K402" s="15" t="n">
        <v>5.4</v>
      </c>
      <c r="L402" s="15" t="n">
        <v>5.5</v>
      </c>
      <c r="M402" s="15" t="n">
        <v>5.6</v>
      </c>
      <c r="N402" s="15" t="n">
        <v>5.5</v>
      </c>
      <c r="O402" s="15" t="e">
        <f aca="false">NA()</f>
        <v>#N/A</v>
      </c>
      <c r="P402" s="15" t="n">
        <v>20091029</v>
      </c>
    </row>
    <row r="403" customFormat="false" ht="12.75" hidden="false" customHeight="false" outlineLevel="0" collapsed="false">
      <c r="A403" s="15" t="n">
        <v>2009.4</v>
      </c>
      <c r="B403" s="15" t="e">
        <f aca="false">NA()</f>
        <v>#N/A</v>
      </c>
      <c r="C403" s="15" t="n">
        <v>-4.6</v>
      </c>
      <c r="D403" s="15" t="n">
        <v>-0.8</v>
      </c>
      <c r="E403" s="15" t="n">
        <v>3</v>
      </c>
      <c r="F403" s="16" t="n">
        <v>4.6</v>
      </c>
      <c r="G403" s="15" t="n">
        <v>5</v>
      </c>
      <c r="H403" s="15" t="n">
        <v>5.1</v>
      </c>
      <c r="I403" s="15" t="n">
        <v>4.9</v>
      </c>
      <c r="J403" s="15" t="n">
        <v>5</v>
      </c>
      <c r="K403" s="15" t="n">
        <v>5.5</v>
      </c>
      <c r="L403" s="15" t="n">
        <v>5.7</v>
      </c>
      <c r="M403" s="15" t="n">
        <v>5.8</v>
      </c>
      <c r="N403" s="15" t="n">
        <v>5.8</v>
      </c>
      <c r="O403" s="15" t="e">
        <f aca="false">NA()</f>
        <v>#N/A</v>
      </c>
      <c r="P403" s="15" t="n">
        <v>2009120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68" activePane="bottomRight" state="frozen"/>
      <selection pane="topLeft" activeCell="A1" activeCellId="0" sqref="A1"/>
      <selection pane="topRight" activeCell="B1" activeCellId="0" sqref="B1"/>
      <selection pane="bottomLeft" activeCell="A368" activeCellId="0" sqref="A368"/>
      <selection pane="bottomRight" activeCell="A1" activeCellId="0" sqref="A1:IV16384"/>
    </sheetView>
  </sheetViews>
  <sheetFormatPr defaultColWidth="10.70703125" defaultRowHeight="12.75" zeroHeight="false" outlineLevelRow="0" outlineLevelCol="0"/>
  <cols>
    <col collapsed="false" customWidth="false" hidden="false" outlineLevel="0" max="5" min="1" style="15" width="10.71"/>
    <col collapsed="false" customWidth="false" hidden="false" outlineLevel="0" max="6" min="6" style="16" width="10.71"/>
    <col collapsed="false" customWidth="false" hidden="false" outlineLevel="0" max="257" min="7" style="15" width="10.71"/>
  </cols>
  <sheetData>
    <row r="1" customFormat="false" ht="12.75" hidden="false" customHeight="false" outlineLevel="0" collapsed="false">
      <c r="A1" s="15" t="s">
        <v>52</v>
      </c>
      <c r="B1" s="17" t="s">
        <v>258</v>
      </c>
      <c r="C1" s="17" t="s">
        <v>259</v>
      </c>
      <c r="D1" s="17" t="s">
        <v>260</v>
      </c>
      <c r="E1" s="17" t="s">
        <v>261</v>
      </c>
      <c r="F1" s="19" t="s">
        <v>262</v>
      </c>
      <c r="G1" s="17" t="s">
        <v>263</v>
      </c>
      <c r="H1" s="17" t="s">
        <v>264</v>
      </c>
      <c r="I1" s="17" t="s">
        <v>265</v>
      </c>
      <c r="J1" s="17" t="s">
        <v>266</v>
      </c>
      <c r="K1" s="17" t="s">
        <v>267</v>
      </c>
      <c r="L1" s="17" t="s">
        <v>268</v>
      </c>
      <c r="M1" s="17" t="s">
        <v>269</v>
      </c>
      <c r="N1" s="17" t="s">
        <v>270</v>
      </c>
      <c r="O1" s="17" t="s">
        <v>271</v>
      </c>
      <c r="P1" s="15" t="s">
        <v>88</v>
      </c>
    </row>
    <row r="2" customFormat="false" ht="12.75"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2.75" hidden="false" customHeight="false" outlineLevel="0" collapsed="false">
      <c r="A3" s="15" t="n">
        <v>1967.2</v>
      </c>
      <c r="B3" s="15" t="n">
        <v>1.4</v>
      </c>
      <c r="C3" s="15" t="n">
        <v>1.1</v>
      </c>
      <c r="D3" s="15" t="n">
        <v>1</v>
      </c>
      <c r="E3" s="15" t="n">
        <v>1.2</v>
      </c>
      <c r="F3" s="16" t="n">
        <v>1.2</v>
      </c>
      <c r="G3" s="15" t="n">
        <v>1.3</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2.75" hidden="false" customHeight="false" outlineLevel="0" collapsed="false">
      <c r="A4" s="15" t="n">
        <v>1967.2</v>
      </c>
      <c r="B4" s="15" t="n">
        <v>1.4</v>
      </c>
      <c r="C4" s="15" t="n">
        <v>1.1</v>
      </c>
      <c r="D4" s="15" t="n">
        <v>1</v>
      </c>
      <c r="E4" s="15" t="n">
        <v>1.2</v>
      </c>
      <c r="F4" s="16" t="n">
        <v>1.2</v>
      </c>
      <c r="G4" s="15" t="n">
        <v>1.3</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2.75" hidden="false" customHeight="false" outlineLevel="0" collapsed="false">
      <c r="A5" s="15" t="n">
        <v>1967.2</v>
      </c>
      <c r="B5" s="15" t="n">
        <v>1.4</v>
      </c>
      <c r="C5" s="15" t="n">
        <v>1.1</v>
      </c>
      <c r="D5" s="15" t="n">
        <v>1</v>
      </c>
      <c r="E5" s="15" t="n">
        <v>1.2</v>
      </c>
      <c r="F5" s="16" t="n">
        <v>1.2</v>
      </c>
      <c r="G5" s="15" t="n">
        <v>1.3</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2.75" hidden="false" customHeight="false" outlineLevel="0" collapsed="false">
      <c r="A6" s="15" t="n">
        <v>1967.3</v>
      </c>
      <c r="B6" s="15" t="n">
        <v>1.09</v>
      </c>
      <c r="C6" s="15" t="n">
        <v>0.98</v>
      </c>
      <c r="D6" s="15" t="n">
        <v>1.21</v>
      </c>
      <c r="E6" s="15" t="n">
        <v>1.26</v>
      </c>
      <c r="F6" s="16" t="n">
        <v>1.36</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2.75" hidden="false" customHeight="false" outlineLevel="0" collapsed="false">
      <c r="A7" s="15" t="n">
        <v>1967.3</v>
      </c>
      <c r="B7" s="15" t="n">
        <v>1.08</v>
      </c>
      <c r="C7" s="15" t="n">
        <v>0.92</v>
      </c>
      <c r="D7" s="15" t="n">
        <v>1.12</v>
      </c>
      <c r="E7" s="15" t="n">
        <v>1.2</v>
      </c>
      <c r="F7" s="16" t="n">
        <v>1.29</v>
      </c>
      <c r="G7" s="15" t="n">
        <v>1.37</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2.75" hidden="false" customHeight="false" outlineLevel="0" collapsed="false">
      <c r="A8" s="15" t="n">
        <v>1967.3</v>
      </c>
      <c r="B8" s="15" t="n">
        <v>1.08</v>
      </c>
      <c r="C8" s="15" t="n">
        <v>0.92</v>
      </c>
      <c r="D8" s="15" t="n">
        <v>1.12</v>
      </c>
      <c r="E8" s="15" t="n">
        <v>1.21</v>
      </c>
      <c r="F8" s="16" t="n">
        <v>1.33</v>
      </c>
      <c r="G8" s="15" t="n">
        <v>1.39</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2.75" hidden="false" customHeight="false" outlineLevel="0" collapsed="false">
      <c r="A9" s="15" t="n">
        <v>1967.3</v>
      </c>
      <c r="B9" s="15" t="n">
        <v>1.08</v>
      </c>
      <c r="C9" s="15" t="n">
        <v>0.92</v>
      </c>
      <c r="D9" s="15" t="n">
        <v>1.12</v>
      </c>
      <c r="E9" s="15" t="n">
        <v>1.21</v>
      </c>
      <c r="F9" s="16" t="n">
        <v>1.35</v>
      </c>
      <c r="G9" s="15" t="n">
        <v>1.39</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2.75" hidden="false" customHeight="false" outlineLevel="0" collapsed="false">
      <c r="A10" s="15" t="n">
        <v>1967.4</v>
      </c>
      <c r="B10" s="15" t="n">
        <v>0.92</v>
      </c>
      <c r="C10" s="15" t="n">
        <v>1.12</v>
      </c>
      <c r="D10" s="15" t="n">
        <v>1.21</v>
      </c>
      <c r="E10" s="15" t="n">
        <v>1.41</v>
      </c>
      <c r="F10" s="16" t="n">
        <v>1.45</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2.75" hidden="false" customHeight="false" outlineLevel="0" collapsed="false">
      <c r="A11" s="15" t="n">
        <v>1967.4</v>
      </c>
      <c r="B11" s="15" t="n">
        <v>0.92</v>
      </c>
      <c r="C11" s="15" t="n">
        <v>1.12</v>
      </c>
      <c r="D11" s="15" t="n">
        <v>1.21</v>
      </c>
      <c r="E11" s="15" t="n">
        <v>1.41</v>
      </c>
      <c r="F11" s="16" t="n">
        <v>1.45</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2.75" hidden="false" customHeight="false" outlineLevel="0" collapsed="false">
      <c r="A12" s="15" t="n">
        <v>1967.4</v>
      </c>
      <c r="B12" s="15" t="n">
        <v>0.92</v>
      </c>
      <c r="C12" s="15" t="n">
        <v>1.12</v>
      </c>
      <c r="D12" s="15" t="n">
        <v>1.21</v>
      </c>
      <c r="E12" s="15" t="n">
        <v>1.4</v>
      </c>
      <c r="F12" s="16" t="n">
        <v>1.46</v>
      </c>
      <c r="G12" s="15" t="n">
        <v>1.47</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2.75" hidden="false" customHeight="false" outlineLevel="0" collapsed="false">
      <c r="A13" s="15" t="n">
        <v>1968.1</v>
      </c>
      <c r="B13" s="15" t="n">
        <v>1.12</v>
      </c>
      <c r="C13" s="15" t="n">
        <v>1.21</v>
      </c>
      <c r="D13" s="15" t="n">
        <v>1.4</v>
      </c>
      <c r="E13" s="15" t="n">
        <v>1.51</v>
      </c>
      <c r="F13" s="16" t="n">
        <v>1.44</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2.75" hidden="false" customHeight="false" outlineLevel="0" collapsed="false">
      <c r="A14" s="15" t="n">
        <v>1968.1</v>
      </c>
      <c r="B14" s="15" t="n">
        <v>1.12</v>
      </c>
      <c r="C14" s="15" t="n">
        <v>1.21</v>
      </c>
      <c r="D14" s="15" t="n">
        <v>1.4</v>
      </c>
      <c r="E14" s="15" t="n">
        <v>1.45</v>
      </c>
      <c r="F14" s="16" t="n">
        <v>1.45</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2.75" hidden="false" customHeight="false" outlineLevel="0" collapsed="false">
      <c r="A15" s="15" t="n">
        <v>1968.1</v>
      </c>
      <c r="B15" s="15" t="e">
        <f aca="false">NA()</f>
        <v>#N/A</v>
      </c>
      <c r="C15" s="15" t="e">
        <f aca="false">NA()</f>
        <v>#N/A</v>
      </c>
      <c r="D15" s="15" t="e">
        <f aca="false">NA()</f>
        <v>#N/A</v>
      </c>
      <c r="E15" s="15" t="e">
        <f aca="false">NA()</f>
        <v>#N/A</v>
      </c>
      <c r="F15" s="16" t="n">
        <v>1.53</v>
      </c>
      <c r="G15" s="15" t="n">
        <v>1.56</v>
      </c>
      <c r="H15" s="15" t="n">
        <v>1.58</v>
      </c>
      <c r="I15" s="15" t="n">
        <v>1.6</v>
      </c>
      <c r="J15" s="15" t="e">
        <f aca="false">NA()</f>
        <v>#N/A</v>
      </c>
      <c r="K15" s="15" t="e">
        <f aca="false">NA()</f>
        <v>#N/A</v>
      </c>
      <c r="L15" s="15" t="e">
        <f aca="false">NA()</f>
        <v>#N/A</v>
      </c>
      <c r="M15" s="15" t="e">
        <f aca="false">NA()</f>
        <v>#N/A</v>
      </c>
      <c r="N15" s="15" t="e">
        <f aca="false">NA()</f>
        <v>#N/A</v>
      </c>
      <c r="O15" s="15" t="e">
        <f aca="false">NA()</f>
        <v>#N/A</v>
      </c>
      <c r="P15" s="15" t="n">
        <v>19680206</v>
      </c>
    </row>
    <row r="16" customFormat="false" ht="12.75" hidden="false" customHeight="false" outlineLevel="0" collapsed="false">
      <c r="A16" s="15" t="n">
        <v>1968.1</v>
      </c>
      <c r="B16" s="15" t="n">
        <v>1.12</v>
      </c>
      <c r="C16" s="15" t="n">
        <v>1.21</v>
      </c>
      <c r="D16" s="15" t="n">
        <v>1.4</v>
      </c>
      <c r="E16" s="15" t="n">
        <v>1.44</v>
      </c>
      <c r="F16" s="16" t="n">
        <v>1.45</v>
      </c>
      <c r="G16" s="15" t="n">
        <v>1.4</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2.75" hidden="false" customHeight="false" outlineLevel="0" collapsed="false">
      <c r="A17" s="15" t="n">
        <v>1968.1</v>
      </c>
      <c r="B17" s="15" t="n">
        <v>1.12</v>
      </c>
      <c r="C17" s="15" t="n">
        <v>1.21</v>
      </c>
      <c r="D17" s="15" t="n">
        <v>1.41</v>
      </c>
      <c r="E17" s="15" t="n">
        <v>1.44</v>
      </c>
      <c r="F17" s="16" t="n">
        <v>1.49</v>
      </c>
      <c r="G17" s="15" t="n">
        <v>1.38</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2.75" hidden="false" customHeight="false" outlineLevel="0" collapsed="false">
      <c r="A18" s="15" t="n">
        <v>1968.2</v>
      </c>
      <c r="B18" s="15" t="n">
        <v>1.21</v>
      </c>
      <c r="C18" s="15" t="n">
        <v>1.41</v>
      </c>
      <c r="D18" s="15" t="n">
        <v>1.44</v>
      </c>
      <c r="E18" s="15" t="n">
        <v>1.49</v>
      </c>
      <c r="F18" s="16" t="n">
        <v>1.38</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2.75" hidden="false" customHeight="false" outlineLevel="0" collapsed="false">
      <c r="A19" s="15" t="n">
        <v>1968.2</v>
      </c>
      <c r="B19" s="15" t="n">
        <v>1.21</v>
      </c>
      <c r="C19" s="15" t="n">
        <v>1.41</v>
      </c>
      <c r="D19" s="15" t="n">
        <v>1.44</v>
      </c>
      <c r="E19" s="15" t="n">
        <v>1.5</v>
      </c>
      <c r="F19" s="16" t="n">
        <v>1.47</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2.75" hidden="false" customHeight="false" outlineLevel="0" collapsed="false">
      <c r="A20" s="15" t="n">
        <v>1968.2</v>
      </c>
      <c r="B20" s="15" t="n">
        <v>1.21</v>
      </c>
      <c r="C20" s="15" t="n">
        <v>1.41</v>
      </c>
      <c r="D20" s="15" t="n">
        <v>1.44</v>
      </c>
      <c r="E20" s="15" t="n">
        <v>1.5</v>
      </c>
      <c r="F20" s="16" t="n">
        <v>1.47</v>
      </c>
      <c r="G20" s="15" t="n">
        <v>1.33</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2.75" hidden="false" customHeight="false" outlineLevel="0" collapsed="false">
      <c r="A21" s="15" t="n">
        <v>1968.3</v>
      </c>
      <c r="B21" s="15" t="n">
        <v>1.41</v>
      </c>
      <c r="C21" s="15" t="n">
        <v>1.44</v>
      </c>
      <c r="D21" s="15" t="n">
        <v>1.5</v>
      </c>
      <c r="E21" s="15" t="n">
        <v>1.41</v>
      </c>
      <c r="F21" s="16" t="n">
        <v>1.33</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2.75" hidden="false" customHeight="false" outlineLevel="0" collapsed="false">
      <c r="A22" s="15" t="n">
        <v>1968.3</v>
      </c>
      <c r="B22" s="15" t="n">
        <v>1.41</v>
      </c>
      <c r="C22" s="15" t="n">
        <v>1.45</v>
      </c>
      <c r="D22" s="15" t="n">
        <v>1.5</v>
      </c>
      <c r="E22" s="15" t="n">
        <v>1.42</v>
      </c>
      <c r="F22" s="16" t="n">
        <v>1.32</v>
      </c>
      <c r="G22" s="15" t="n">
        <v>1.35</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2.75" hidden="false" customHeight="false" outlineLevel="0" collapsed="false">
      <c r="A23" s="15" t="n">
        <v>1968.3</v>
      </c>
      <c r="B23" s="15" t="n">
        <v>1.41</v>
      </c>
      <c r="C23" s="15" t="n">
        <v>1.45</v>
      </c>
      <c r="D23" s="15" t="n">
        <v>1.5</v>
      </c>
      <c r="E23" s="15" t="n">
        <v>1.44</v>
      </c>
      <c r="F23" s="16" t="n">
        <v>1.4</v>
      </c>
      <c r="G23" s="15" t="n">
        <v>1.4</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2.75" hidden="false" customHeight="false" outlineLevel="0" collapsed="false">
      <c r="A24" s="15" t="n">
        <v>1968.4</v>
      </c>
      <c r="B24" s="15" t="n">
        <v>1.43</v>
      </c>
      <c r="C24" s="15" t="n">
        <v>1.47</v>
      </c>
      <c r="D24" s="15" t="n">
        <v>1.44</v>
      </c>
      <c r="E24" s="15" t="n">
        <v>1.49</v>
      </c>
      <c r="F24" s="16" t="n">
        <v>1.49</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2.75" hidden="false" customHeight="false" outlineLevel="0" collapsed="false">
      <c r="A25" s="15" t="n">
        <v>1968.4</v>
      </c>
      <c r="B25" s="15" t="n">
        <v>1.45</v>
      </c>
      <c r="C25" s="15" t="n">
        <v>1.5</v>
      </c>
      <c r="D25" s="15" t="n">
        <v>1.44</v>
      </c>
      <c r="E25" s="15" t="n">
        <v>1.55</v>
      </c>
      <c r="F25" s="16" t="n">
        <v>1.52</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2.75" hidden="false" customHeight="false" outlineLevel="0" collapsed="false">
      <c r="A26" s="15" t="n">
        <v>1968.4</v>
      </c>
      <c r="B26" s="15" t="e">
        <f aca="false">NA()</f>
        <v>#N/A</v>
      </c>
      <c r="C26" s="15" t="n">
        <v>1.5</v>
      </c>
      <c r="D26" s="15" t="n">
        <v>1.44</v>
      </c>
      <c r="E26" s="15" t="n">
        <v>1.55</v>
      </c>
      <c r="F26" s="16" t="n">
        <v>1.52</v>
      </c>
      <c r="G26" s="15" t="n">
        <v>1.55</v>
      </c>
      <c r="H26" s="15" t="n">
        <v>1.61</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2.75" hidden="false" customHeight="false" outlineLevel="0" collapsed="false">
      <c r="A27" s="15" t="n">
        <v>1968.4</v>
      </c>
      <c r="B27" s="15" t="e">
        <f aca="false">NA()</f>
        <v>#N/A</v>
      </c>
      <c r="C27" s="15" t="n">
        <v>1.5</v>
      </c>
      <c r="D27" s="15" t="n">
        <v>1.44</v>
      </c>
      <c r="E27" s="15" t="n">
        <v>1.55</v>
      </c>
      <c r="F27" s="16" t="n">
        <v>1.52</v>
      </c>
      <c r="G27" s="15" t="n">
        <v>1.55</v>
      </c>
      <c r="H27" s="15" t="n">
        <v>1.61</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2.75" hidden="false" customHeight="false" outlineLevel="0" collapsed="false">
      <c r="A28" s="15" t="n">
        <v>1969.1</v>
      </c>
      <c r="B28" s="15" t="n">
        <v>1.5</v>
      </c>
      <c r="C28" s="15" t="n">
        <v>1.44</v>
      </c>
      <c r="D28" s="15" t="n">
        <v>1.55</v>
      </c>
      <c r="E28" s="15" t="n">
        <v>1.63</v>
      </c>
      <c r="F28" s="16" t="n">
        <v>1.73</v>
      </c>
      <c r="G28" s="15" t="n">
        <v>1.53</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2.75" hidden="false" customHeight="false" outlineLevel="0" collapsed="false">
      <c r="A29" s="15" t="n">
        <v>1969.1</v>
      </c>
      <c r="B29" s="15" t="n">
        <v>1.5</v>
      </c>
      <c r="C29" s="15" t="n">
        <v>1.44</v>
      </c>
      <c r="D29" s="15" t="n">
        <v>1.55</v>
      </c>
      <c r="E29" s="15" t="n">
        <v>1.58</v>
      </c>
      <c r="F29" s="16" t="n">
        <v>1.63</v>
      </c>
      <c r="G29" s="15" t="n">
        <v>1.53</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2.75" hidden="false" customHeight="false" outlineLevel="0" collapsed="false">
      <c r="A30" s="15" t="n">
        <v>1969.1</v>
      </c>
      <c r="B30" s="15" t="e">
        <f aca="false">NA()</f>
        <v>#N/A</v>
      </c>
      <c r="C30" s="15" t="e">
        <f aca="false">NA()</f>
        <v>#N/A</v>
      </c>
      <c r="D30" s="15" t="n">
        <v>1.55</v>
      </c>
      <c r="E30" s="15" t="n">
        <v>1.6</v>
      </c>
      <c r="F30" s="16" t="n">
        <v>1.67</v>
      </c>
      <c r="G30" s="15" t="n">
        <v>1.53</v>
      </c>
      <c r="H30" s="15" t="n">
        <v>1.35</v>
      </c>
      <c r="I30" s="15" t="n">
        <v>1.35</v>
      </c>
      <c r="J30" s="15" t="e">
        <f aca="false">NA()</f>
        <v>#N/A</v>
      </c>
      <c r="K30" s="15" t="e">
        <f aca="false">NA()</f>
        <v>#N/A</v>
      </c>
      <c r="L30" s="15" t="e">
        <f aca="false">NA()</f>
        <v>#N/A</v>
      </c>
      <c r="M30" s="15" t="e">
        <f aca="false">NA()</f>
        <v>#N/A</v>
      </c>
      <c r="N30" s="15" t="e">
        <f aca="false">NA()</f>
        <v>#N/A</v>
      </c>
      <c r="O30" s="15" t="e">
        <f aca="false">NA()</f>
        <v>#N/A</v>
      </c>
      <c r="P30" s="15" t="n">
        <v>19690226</v>
      </c>
    </row>
    <row r="31" customFormat="false" ht="12.75" hidden="false" customHeight="false" outlineLevel="0" collapsed="false">
      <c r="A31" s="15" t="n">
        <v>1969.1</v>
      </c>
      <c r="B31" s="15" t="e">
        <f aca="false">NA()</f>
        <v>#N/A</v>
      </c>
      <c r="C31" s="15" t="e">
        <f aca="false">NA()</f>
        <v>#N/A</v>
      </c>
      <c r="D31" s="15" t="n">
        <v>1.55</v>
      </c>
      <c r="E31" s="15" t="n">
        <v>1.6</v>
      </c>
      <c r="F31" s="16" t="n">
        <v>1.72</v>
      </c>
      <c r="G31" s="15" t="n">
        <v>1.53</v>
      </c>
      <c r="H31" s="15" t="n">
        <v>1.35</v>
      </c>
      <c r="I31" s="15" t="n">
        <v>1.35</v>
      </c>
      <c r="J31" s="15" t="e">
        <f aca="false">NA()</f>
        <v>#N/A</v>
      </c>
      <c r="K31" s="15" t="e">
        <f aca="false">NA()</f>
        <v>#N/A</v>
      </c>
      <c r="L31" s="15" t="e">
        <f aca="false">NA()</f>
        <v>#N/A</v>
      </c>
      <c r="M31" s="15" t="e">
        <f aca="false">NA()</f>
        <v>#N/A</v>
      </c>
      <c r="N31" s="15" t="e">
        <f aca="false">NA()</f>
        <v>#N/A</v>
      </c>
      <c r="O31" s="15" t="e">
        <f aca="false">NA()</f>
        <v>#N/A</v>
      </c>
      <c r="P31" s="15" t="n">
        <v>19690326</v>
      </c>
    </row>
    <row r="32" customFormat="false" ht="12.75" hidden="false" customHeight="false" outlineLevel="0" collapsed="false">
      <c r="A32" s="15" t="n">
        <v>1969.2</v>
      </c>
      <c r="B32" s="15" t="e">
        <f aca="false">NA()</f>
        <v>#N/A</v>
      </c>
      <c r="C32" s="15" t="n">
        <v>1.55</v>
      </c>
      <c r="D32" s="15" t="n">
        <v>1.6</v>
      </c>
      <c r="E32" s="15" t="n">
        <v>1.7</v>
      </c>
      <c r="F32" s="16" t="n">
        <v>1.53</v>
      </c>
      <c r="G32" s="15" t="n">
        <v>1.4</v>
      </c>
      <c r="H32" s="15" t="n">
        <v>1.4</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2.75" hidden="false" customHeight="false" outlineLevel="0" collapsed="false">
      <c r="A33" s="15" t="n">
        <v>1969.2</v>
      </c>
      <c r="B33" s="15" t="e">
        <f aca="false">NA()</f>
        <v>#N/A</v>
      </c>
      <c r="C33" s="15" t="n">
        <v>1.55</v>
      </c>
      <c r="D33" s="15" t="n">
        <v>1.6</v>
      </c>
      <c r="E33" s="15" t="n">
        <v>1.71</v>
      </c>
      <c r="F33" s="16" t="n">
        <v>1.51</v>
      </c>
      <c r="G33" s="15" t="n">
        <v>1.4</v>
      </c>
      <c r="H33" s="15" t="n">
        <v>1.4</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2.75" hidden="false" customHeight="false" outlineLevel="0" collapsed="false">
      <c r="A34" s="15" t="n">
        <v>1969.2</v>
      </c>
      <c r="B34" s="15" t="e">
        <f aca="false">NA()</f>
        <v>#N/A</v>
      </c>
      <c r="C34" s="15" t="n">
        <v>1.55</v>
      </c>
      <c r="D34" s="15" t="n">
        <v>1.6</v>
      </c>
      <c r="E34" s="15" t="n">
        <v>1.72</v>
      </c>
      <c r="F34" s="16" t="n">
        <v>1.51</v>
      </c>
      <c r="G34" s="15" t="n">
        <v>1.45</v>
      </c>
      <c r="H34" s="15" t="n">
        <v>1.45</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2.75" hidden="false" customHeight="false" outlineLevel="0" collapsed="false">
      <c r="A35" s="15" t="n">
        <v>1969.3</v>
      </c>
      <c r="B35" s="15" t="e">
        <f aca="false">NA()</f>
        <v>#N/A</v>
      </c>
      <c r="C35" s="15" t="e">
        <f aca="false">NA()</f>
        <v>#N/A</v>
      </c>
      <c r="D35" s="15" t="n">
        <v>1.72</v>
      </c>
      <c r="E35" s="15" t="n">
        <v>1.51</v>
      </c>
      <c r="F35" s="16" t="n">
        <v>1.45</v>
      </c>
      <c r="G35" s="15" t="n">
        <v>1.42</v>
      </c>
      <c r="H35" s="15" t="n">
        <v>1.5</v>
      </c>
      <c r="I35" s="15" t="n">
        <v>1.6</v>
      </c>
      <c r="J35" s="15" t="e">
        <f aca="false">NA()</f>
        <v>#N/A</v>
      </c>
      <c r="K35" s="15" t="e">
        <f aca="false">NA()</f>
        <v>#N/A</v>
      </c>
      <c r="L35" s="15" t="e">
        <f aca="false">NA()</f>
        <v>#N/A</v>
      </c>
      <c r="M35" s="15" t="e">
        <f aca="false">NA()</f>
        <v>#N/A</v>
      </c>
      <c r="N35" s="15" t="e">
        <f aca="false">NA()</f>
        <v>#N/A</v>
      </c>
      <c r="O35" s="15" t="e">
        <f aca="false">NA()</f>
        <v>#N/A</v>
      </c>
      <c r="P35" s="15" t="n">
        <v>19690709</v>
      </c>
    </row>
    <row r="36" customFormat="false" ht="12.75" hidden="false" customHeight="false" outlineLevel="0" collapsed="false">
      <c r="A36" s="15" t="n">
        <v>1969.3</v>
      </c>
      <c r="B36" s="15" t="e">
        <f aca="false">NA()</f>
        <v>#N/A</v>
      </c>
      <c r="C36" s="15" t="e">
        <f aca="false">NA()</f>
        <v>#N/A</v>
      </c>
      <c r="D36" s="15" t="n">
        <v>1.72</v>
      </c>
      <c r="E36" s="15" t="n">
        <v>1.51</v>
      </c>
      <c r="F36" s="16" t="n">
        <v>1.41</v>
      </c>
      <c r="G36" s="15" t="n">
        <v>1.35</v>
      </c>
      <c r="H36" s="15" t="n">
        <v>1.4</v>
      </c>
      <c r="I36" s="15" t="n">
        <v>1.45</v>
      </c>
      <c r="J36" s="15" t="e">
        <f aca="false">NA()</f>
        <v>#N/A</v>
      </c>
      <c r="K36" s="15" t="e">
        <f aca="false">NA()</f>
        <v>#N/A</v>
      </c>
      <c r="L36" s="15" t="e">
        <f aca="false">NA()</f>
        <v>#N/A</v>
      </c>
      <c r="M36" s="15" t="e">
        <f aca="false">NA()</f>
        <v>#N/A</v>
      </c>
      <c r="N36" s="15" t="e">
        <f aca="false">NA()</f>
        <v>#N/A</v>
      </c>
      <c r="O36" s="15" t="e">
        <f aca="false">NA()</f>
        <v>#N/A</v>
      </c>
      <c r="P36" s="15" t="n">
        <v>19690806</v>
      </c>
    </row>
    <row r="37" customFormat="false" ht="12.75" hidden="false" customHeight="false" outlineLevel="0" collapsed="false">
      <c r="A37" s="15" t="n">
        <v>1969.3</v>
      </c>
      <c r="B37" s="15" t="e">
        <f aca="false">NA()</f>
        <v>#N/A</v>
      </c>
      <c r="C37" s="15" t="e">
        <f aca="false">NA()</f>
        <v>#N/A</v>
      </c>
      <c r="D37" s="15" t="n">
        <v>1.72</v>
      </c>
      <c r="E37" s="15" t="n">
        <v>1.51</v>
      </c>
      <c r="F37" s="16" t="n">
        <v>1.25</v>
      </c>
      <c r="G37" s="15" t="n">
        <v>1.2</v>
      </c>
      <c r="H37" s="15" t="n">
        <v>1.2</v>
      </c>
      <c r="I37" s="15" t="n">
        <v>1.3</v>
      </c>
      <c r="J37" s="15" t="e">
        <f aca="false">NA()</f>
        <v>#N/A</v>
      </c>
      <c r="K37" s="15" t="e">
        <f aca="false">NA()</f>
        <v>#N/A</v>
      </c>
      <c r="L37" s="15" t="e">
        <f aca="false">NA()</f>
        <v>#N/A</v>
      </c>
      <c r="M37" s="15" t="e">
        <f aca="false">NA()</f>
        <v>#N/A</v>
      </c>
      <c r="N37" s="15" t="e">
        <f aca="false">NA()</f>
        <v>#N/A</v>
      </c>
      <c r="O37" s="15" t="e">
        <f aca="false">NA()</f>
        <v>#N/A</v>
      </c>
      <c r="P37" s="15" t="n">
        <v>19690904</v>
      </c>
    </row>
    <row r="38" customFormat="false" ht="12.75" hidden="false" customHeight="false" outlineLevel="0" collapsed="false">
      <c r="A38" s="15" t="n">
        <v>1969.4</v>
      </c>
      <c r="B38" s="15" t="e">
        <f aca="false">NA()</f>
        <v>#N/A</v>
      </c>
      <c r="C38" s="15" t="n">
        <v>1.72</v>
      </c>
      <c r="D38" s="15" t="n">
        <v>1.51</v>
      </c>
      <c r="E38" s="15" t="n">
        <v>1.34</v>
      </c>
      <c r="F38" s="16" t="n">
        <v>1.2</v>
      </c>
      <c r="G38" s="15" t="n">
        <v>1.18</v>
      </c>
      <c r="H38" s="15" t="n">
        <v>1.13</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2.75" hidden="false" customHeight="false" outlineLevel="0" collapsed="false">
      <c r="A39" s="15" t="n">
        <v>1969.4</v>
      </c>
      <c r="B39" s="15" t="e">
        <f aca="false">NA()</f>
        <v>#N/A</v>
      </c>
      <c r="C39" s="15" t="n">
        <v>1.72</v>
      </c>
      <c r="D39" s="15" t="n">
        <v>1.51</v>
      </c>
      <c r="E39" s="15" t="n">
        <v>1.42</v>
      </c>
      <c r="F39" s="16" t="n">
        <v>1.25</v>
      </c>
      <c r="G39" s="15" t="n">
        <v>1.13</v>
      </c>
      <c r="H39" s="15" t="n">
        <v>1</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2.75" hidden="false" customHeight="false" outlineLevel="0" collapsed="false">
      <c r="A40" s="15" t="n">
        <v>1969.4</v>
      </c>
      <c r="B40" s="15" t="e">
        <f aca="false">NA()</f>
        <v>#N/A</v>
      </c>
      <c r="C40" s="15" t="e">
        <f aca="false">NA()</f>
        <v>#N/A</v>
      </c>
      <c r="D40" s="15" t="n">
        <v>1.51</v>
      </c>
      <c r="E40" s="15" t="n">
        <v>1.43</v>
      </c>
      <c r="F40" s="16" t="n">
        <v>1.25</v>
      </c>
      <c r="G40" s="15" t="n">
        <v>1.13</v>
      </c>
      <c r="H40" s="15" t="n">
        <v>1</v>
      </c>
      <c r="I40" s="15" t="n">
        <v>1.1</v>
      </c>
      <c r="J40" s="15" t="n">
        <v>1.3</v>
      </c>
      <c r="K40" s="15" t="e">
        <f aca="false">NA()</f>
        <v>#N/A</v>
      </c>
      <c r="L40" s="15" t="e">
        <f aca="false">NA()</f>
        <v>#N/A</v>
      </c>
      <c r="M40" s="15" t="e">
        <f aca="false">NA()</f>
        <v>#N/A</v>
      </c>
      <c r="N40" s="15" t="e">
        <f aca="false">NA()</f>
        <v>#N/A</v>
      </c>
      <c r="O40" s="15" t="e">
        <f aca="false">NA()</f>
        <v>#N/A</v>
      </c>
      <c r="P40" s="15" t="n">
        <v>19691119</v>
      </c>
    </row>
    <row r="41" customFormat="false" ht="12.75" hidden="false" customHeight="false" outlineLevel="0" collapsed="false">
      <c r="A41" s="15" t="n">
        <v>1969.4</v>
      </c>
      <c r="B41" s="15" t="e">
        <f aca="false">NA()</f>
        <v>#N/A</v>
      </c>
      <c r="C41" s="15" t="e">
        <f aca="false">NA()</f>
        <v>#N/A</v>
      </c>
      <c r="D41" s="15" t="n">
        <v>1.51</v>
      </c>
      <c r="E41" s="15" t="n">
        <v>1.43</v>
      </c>
      <c r="F41" s="16" t="n">
        <v>1.25</v>
      </c>
      <c r="G41" s="15" t="n">
        <v>1.13</v>
      </c>
      <c r="H41" s="15" t="n">
        <v>1</v>
      </c>
      <c r="I41" s="15" t="n">
        <v>1.1</v>
      </c>
      <c r="J41" s="15" t="n">
        <v>1.3</v>
      </c>
      <c r="K41" s="15" t="e">
        <f aca="false">NA()</f>
        <v>#N/A</v>
      </c>
      <c r="L41" s="15" t="e">
        <f aca="false">NA()</f>
        <v>#N/A</v>
      </c>
      <c r="M41" s="15" t="e">
        <f aca="false">NA()</f>
        <v>#N/A</v>
      </c>
      <c r="N41" s="15" t="e">
        <f aca="false">NA()</f>
        <v>#N/A</v>
      </c>
      <c r="O41" s="15" t="e">
        <f aca="false">NA()</f>
        <v>#N/A</v>
      </c>
      <c r="P41" s="15" t="n">
        <v>19691210</v>
      </c>
    </row>
    <row r="42" customFormat="false" ht="12.75" hidden="false" customHeight="false" outlineLevel="0" collapsed="false">
      <c r="A42" s="15" t="n">
        <v>1970.1</v>
      </c>
      <c r="B42" s="15" t="e">
        <f aca="false">NA()</f>
        <v>#N/A</v>
      </c>
      <c r="C42" s="15" t="n">
        <v>1.51</v>
      </c>
      <c r="D42" s="15" t="n">
        <v>1.43</v>
      </c>
      <c r="E42" s="15" t="n">
        <v>1.31</v>
      </c>
      <c r="F42" s="16" t="n">
        <v>1.13</v>
      </c>
      <c r="G42" s="15" t="n">
        <v>1</v>
      </c>
      <c r="H42" s="15" t="n">
        <v>1</v>
      </c>
      <c r="I42" s="15" t="n">
        <v>1.22</v>
      </c>
      <c r="J42" s="15" t="e">
        <f aca="false">NA()</f>
        <v>#N/A</v>
      </c>
      <c r="K42" s="15" t="e">
        <f aca="false">NA()</f>
        <v>#N/A</v>
      </c>
      <c r="L42" s="15" t="e">
        <f aca="false">NA()</f>
        <v>#N/A</v>
      </c>
      <c r="M42" s="15" t="e">
        <f aca="false">NA()</f>
        <v>#N/A</v>
      </c>
      <c r="N42" s="15" t="e">
        <f aca="false">NA()</f>
        <v>#N/A</v>
      </c>
      <c r="O42" s="15" t="e">
        <f aca="false">NA()</f>
        <v>#N/A</v>
      </c>
      <c r="P42" s="15" t="n">
        <v>19700107</v>
      </c>
    </row>
    <row r="43" customFormat="false" ht="12.75" hidden="false" customHeight="false" outlineLevel="0" collapsed="false">
      <c r="A43" s="15" t="n">
        <v>1970.1</v>
      </c>
      <c r="B43" s="15" t="e">
        <f aca="false">NA()</f>
        <v>#N/A</v>
      </c>
      <c r="C43" s="15" t="n">
        <v>1.51</v>
      </c>
      <c r="D43" s="15" t="n">
        <v>1.43</v>
      </c>
      <c r="E43" s="15" t="n">
        <v>1.31</v>
      </c>
      <c r="F43" s="16" t="n">
        <v>1.13</v>
      </c>
      <c r="G43" s="15" t="n">
        <v>1.03</v>
      </c>
      <c r="H43" s="15" t="n">
        <v>1.15</v>
      </c>
      <c r="I43" s="15" t="n">
        <v>1.3</v>
      </c>
      <c r="J43" s="15" t="e">
        <f aca="false">NA()</f>
        <v>#N/A</v>
      </c>
      <c r="K43" s="15" t="e">
        <f aca="false">NA()</f>
        <v>#N/A</v>
      </c>
      <c r="L43" s="15" t="e">
        <f aca="false">NA()</f>
        <v>#N/A</v>
      </c>
      <c r="M43" s="15" t="e">
        <f aca="false">NA()</f>
        <v>#N/A</v>
      </c>
      <c r="N43" s="15" t="e">
        <f aca="false">NA()</f>
        <v>#N/A</v>
      </c>
      <c r="O43" s="15" t="e">
        <f aca="false">NA()</f>
        <v>#N/A</v>
      </c>
      <c r="P43" s="15" t="n">
        <v>19700204</v>
      </c>
    </row>
    <row r="44" customFormat="false" ht="12.75" hidden="false" customHeight="false" outlineLevel="0" collapsed="false">
      <c r="A44" s="15" t="n">
        <v>1970.1</v>
      </c>
      <c r="B44" s="15" t="e">
        <f aca="false">NA()</f>
        <v>#N/A</v>
      </c>
      <c r="C44" s="15" t="n">
        <v>1.51</v>
      </c>
      <c r="D44" s="15" t="n">
        <v>1.43</v>
      </c>
      <c r="E44" s="15" t="n">
        <v>1.31</v>
      </c>
      <c r="F44" s="16" t="n">
        <v>1.12</v>
      </c>
      <c r="G44" s="15" t="n">
        <v>1.03</v>
      </c>
      <c r="H44" s="15" t="n">
        <v>1.15</v>
      </c>
      <c r="I44" s="15" t="n">
        <v>1.3</v>
      </c>
      <c r="J44" s="15" t="e">
        <f aca="false">NA()</f>
        <v>#N/A</v>
      </c>
      <c r="K44" s="15" t="e">
        <f aca="false">NA()</f>
        <v>#N/A</v>
      </c>
      <c r="L44" s="15" t="e">
        <f aca="false">NA()</f>
        <v>#N/A</v>
      </c>
      <c r="M44" s="15" t="e">
        <f aca="false">NA()</f>
        <v>#N/A</v>
      </c>
      <c r="N44" s="15" t="e">
        <f aca="false">NA()</f>
        <v>#N/A</v>
      </c>
      <c r="O44" s="15" t="e">
        <f aca="false">NA()</f>
        <v>#N/A</v>
      </c>
      <c r="P44" s="15" t="n">
        <v>19700304</v>
      </c>
    </row>
    <row r="45" customFormat="false" ht="12.75" hidden="false" customHeight="false" outlineLevel="0" collapsed="false">
      <c r="A45" s="15" t="n">
        <v>1970.2</v>
      </c>
      <c r="B45" s="15" t="n">
        <v>1.51</v>
      </c>
      <c r="C45" s="15" t="n">
        <v>1.43</v>
      </c>
      <c r="D45" s="15" t="n">
        <v>1.33</v>
      </c>
      <c r="E45" s="15" t="n">
        <v>1.22</v>
      </c>
      <c r="F45" s="16" t="n">
        <v>1.03</v>
      </c>
      <c r="G45" s="15" t="n">
        <v>1.15</v>
      </c>
      <c r="H45" s="15" t="n">
        <v>1.3</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2.75" hidden="false" customHeight="false" outlineLevel="0" collapsed="false">
      <c r="A46" s="15" t="n">
        <v>1970.2</v>
      </c>
      <c r="B46" s="15" t="n">
        <v>1.51</v>
      </c>
      <c r="C46" s="15" t="n">
        <v>1.43</v>
      </c>
      <c r="D46" s="15" t="n">
        <v>1.36</v>
      </c>
      <c r="E46" s="15" t="n">
        <v>1.25</v>
      </c>
      <c r="F46" s="16" t="n">
        <v>1.2</v>
      </c>
      <c r="G46" s="15" t="n">
        <v>1.35</v>
      </c>
      <c r="H46" s="15" t="n">
        <v>1.5</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2.75" hidden="false" customHeight="false" outlineLevel="0" collapsed="false">
      <c r="A47" s="15" t="n">
        <v>1970.2</v>
      </c>
      <c r="B47" s="15" t="n">
        <v>1.52</v>
      </c>
      <c r="C47" s="15" t="n">
        <v>1.43</v>
      </c>
      <c r="D47" s="15" t="n">
        <v>1.36</v>
      </c>
      <c r="E47" s="15" t="n">
        <v>1.25</v>
      </c>
      <c r="F47" s="16" t="n">
        <v>1.2</v>
      </c>
      <c r="G47" s="15" t="n">
        <v>1.35</v>
      </c>
      <c r="H47" s="15" t="n">
        <v>1.5</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2.75" hidden="false" customHeight="false" outlineLevel="0" collapsed="false">
      <c r="A48" s="15" t="n">
        <v>1970.2</v>
      </c>
      <c r="B48" s="15" t="e">
        <f aca="false">NA()</f>
        <v>#N/A</v>
      </c>
      <c r="C48" s="15" t="e">
        <f aca="false">NA()</f>
        <v>#N/A</v>
      </c>
      <c r="D48" s="15" t="e">
        <f aca="false">NA()</f>
        <v>#N/A</v>
      </c>
      <c r="E48" s="15" t="n">
        <v>1.25</v>
      </c>
      <c r="F48" s="16" t="n">
        <v>1.2</v>
      </c>
      <c r="G48" s="15" t="n">
        <v>1.33</v>
      </c>
      <c r="H48" s="15" t="n">
        <v>1.45</v>
      </c>
      <c r="I48" s="15" t="n">
        <v>1.55</v>
      </c>
      <c r="J48" s="15" t="n">
        <v>1.6</v>
      </c>
      <c r="K48" s="15" t="e">
        <f aca="false">NA()</f>
        <v>#N/A</v>
      </c>
      <c r="L48" s="15" t="e">
        <f aca="false">NA()</f>
        <v>#N/A</v>
      </c>
      <c r="M48" s="15" t="e">
        <f aca="false">NA()</f>
        <v>#N/A</v>
      </c>
      <c r="N48" s="15" t="e">
        <f aca="false">NA()</f>
        <v>#N/A</v>
      </c>
      <c r="O48" s="15" t="e">
        <f aca="false">NA()</f>
        <v>#N/A</v>
      </c>
      <c r="P48" s="15" t="n">
        <v>19700617</v>
      </c>
    </row>
    <row r="49" customFormat="false" ht="12.75" hidden="false" customHeight="false" outlineLevel="0" collapsed="false">
      <c r="A49" s="15" t="n">
        <v>1970.3</v>
      </c>
      <c r="B49" s="15" t="e">
        <f aca="false">NA()</f>
        <v>#N/A</v>
      </c>
      <c r="C49" s="15" t="e">
        <f aca="false">NA()</f>
        <v>#N/A</v>
      </c>
      <c r="D49" s="15" t="n">
        <v>1.25</v>
      </c>
      <c r="E49" s="15" t="n">
        <v>1.2</v>
      </c>
      <c r="F49" s="16" t="n">
        <v>1.33</v>
      </c>
      <c r="G49" s="15" t="n">
        <v>1.45</v>
      </c>
      <c r="H49" s="15" t="n">
        <v>1.55</v>
      </c>
      <c r="I49" s="15" t="n">
        <v>1.6</v>
      </c>
      <c r="J49" s="15" t="e">
        <f aca="false">NA()</f>
        <v>#N/A</v>
      </c>
      <c r="K49" s="15" t="e">
        <f aca="false">NA()</f>
        <v>#N/A</v>
      </c>
      <c r="L49" s="15" t="e">
        <f aca="false">NA()</f>
        <v>#N/A</v>
      </c>
      <c r="M49" s="15" t="e">
        <f aca="false">NA()</f>
        <v>#N/A</v>
      </c>
      <c r="N49" s="15" t="e">
        <f aca="false">NA()</f>
        <v>#N/A</v>
      </c>
      <c r="O49" s="15" t="e">
        <f aca="false">NA()</f>
        <v>#N/A</v>
      </c>
      <c r="P49" s="15" t="n">
        <v>19700715</v>
      </c>
    </row>
    <row r="50" customFormat="false" ht="12.75" hidden="false" customHeight="false" outlineLevel="0" collapsed="false">
      <c r="A50" s="15" t="n">
        <v>1970.3</v>
      </c>
      <c r="B50" s="15" t="e">
        <f aca="false">NA()</f>
        <v>#N/A</v>
      </c>
      <c r="C50" s="15" t="e">
        <f aca="false">NA()</f>
        <v>#N/A</v>
      </c>
      <c r="D50" s="15" t="n">
        <v>1.25</v>
      </c>
      <c r="E50" s="15" t="n">
        <v>1.27</v>
      </c>
      <c r="F50" s="16" t="n">
        <v>1.35</v>
      </c>
      <c r="G50" s="15" t="n">
        <v>1.5</v>
      </c>
      <c r="H50" s="15" t="n">
        <v>1.57</v>
      </c>
      <c r="I50" s="15" t="n">
        <v>1.63</v>
      </c>
      <c r="J50" s="15" t="e">
        <f aca="false">NA()</f>
        <v>#N/A</v>
      </c>
      <c r="K50" s="15" t="e">
        <f aca="false">NA()</f>
        <v>#N/A</v>
      </c>
      <c r="L50" s="15" t="e">
        <f aca="false">NA()</f>
        <v>#N/A</v>
      </c>
      <c r="M50" s="15" t="e">
        <f aca="false">NA()</f>
        <v>#N/A</v>
      </c>
      <c r="N50" s="15" t="e">
        <f aca="false">NA()</f>
        <v>#N/A</v>
      </c>
      <c r="O50" s="15" t="e">
        <f aca="false">NA()</f>
        <v>#N/A</v>
      </c>
      <c r="P50" s="15" t="n">
        <v>19700812</v>
      </c>
    </row>
    <row r="51" customFormat="false" ht="12.75" hidden="false" customHeight="false" outlineLevel="0" collapsed="false">
      <c r="A51" s="15" t="n">
        <v>1970.3</v>
      </c>
      <c r="B51" s="15" t="e">
        <f aca="false">NA()</f>
        <v>#N/A</v>
      </c>
      <c r="C51" s="15" t="e">
        <f aca="false">NA()</f>
        <v>#N/A</v>
      </c>
      <c r="D51" s="15" t="n">
        <v>1.25</v>
      </c>
      <c r="E51" s="15" t="n">
        <v>1.28</v>
      </c>
      <c r="F51" s="16" t="n">
        <v>1.49</v>
      </c>
      <c r="G51" s="15" t="n">
        <v>1.53</v>
      </c>
      <c r="H51" s="15" t="n">
        <v>1.65</v>
      </c>
      <c r="I51" s="15" t="n">
        <v>1.75</v>
      </c>
      <c r="J51" s="15" t="e">
        <f aca="false">NA()</f>
        <v>#N/A</v>
      </c>
      <c r="K51" s="15" t="e">
        <f aca="false">NA()</f>
        <v>#N/A</v>
      </c>
      <c r="L51" s="15" t="e">
        <f aca="false">NA()</f>
        <v>#N/A</v>
      </c>
      <c r="M51" s="15" t="e">
        <f aca="false">NA()</f>
        <v>#N/A</v>
      </c>
      <c r="N51" s="15" t="e">
        <f aca="false">NA()</f>
        <v>#N/A</v>
      </c>
      <c r="O51" s="15" t="e">
        <f aca="false">NA()</f>
        <v>#N/A</v>
      </c>
      <c r="P51" s="15" t="n">
        <v>19700909</v>
      </c>
    </row>
    <row r="52" customFormat="false" ht="12.75" hidden="false" customHeight="false" outlineLevel="0" collapsed="false">
      <c r="A52" s="15" t="n">
        <v>1970.4</v>
      </c>
      <c r="B52" s="15" t="e">
        <f aca="false">NA()</f>
        <v>#N/A</v>
      </c>
      <c r="C52" s="15" t="n">
        <v>1.25</v>
      </c>
      <c r="D52" s="15" t="n">
        <v>1.28</v>
      </c>
      <c r="E52" s="15" t="n">
        <v>1.5</v>
      </c>
      <c r="F52" s="16" t="n">
        <v>1.53</v>
      </c>
      <c r="G52" s="15" t="n">
        <v>1.65</v>
      </c>
      <c r="H52" s="15" t="n">
        <v>1.75</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2.75" hidden="false" customHeight="false" outlineLevel="0" collapsed="false">
      <c r="A53" s="15" t="n">
        <v>1970.4</v>
      </c>
      <c r="B53" s="15" t="e">
        <f aca="false">NA()</f>
        <v>#N/A</v>
      </c>
      <c r="C53" s="15" t="e">
        <f aca="false">NA()</f>
        <v>#N/A</v>
      </c>
      <c r="D53" s="15" t="e">
        <f aca="false">NA()</f>
        <v>#N/A</v>
      </c>
      <c r="E53" s="15" t="n">
        <v>1.51</v>
      </c>
      <c r="F53" s="16" t="n">
        <v>1.55</v>
      </c>
      <c r="G53" s="15" t="n">
        <v>1.65</v>
      </c>
      <c r="H53" s="15" t="n">
        <v>1.75</v>
      </c>
      <c r="I53" s="15" t="n">
        <v>1.82</v>
      </c>
      <c r="J53" s="15" t="n">
        <v>1.85</v>
      </c>
      <c r="K53" s="15" t="e">
        <f aca="false">NA()</f>
        <v>#N/A</v>
      </c>
      <c r="L53" s="15" t="e">
        <f aca="false">NA()</f>
        <v>#N/A</v>
      </c>
      <c r="M53" s="15" t="e">
        <f aca="false">NA()</f>
        <v>#N/A</v>
      </c>
      <c r="N53" s="15" t="e">
        <f aca="false">NA()</f>
        <v>#N/A</v>
      </c>
      <c r="O53" s="15" t="e">
        <f aca="false">NA()</f>
        <v>#N/A</v>
      </c>
      <c r="P53" s="15" t="n">
        <v>19701111</v>
      </c>
    </row>
    <row r="54" customFormat="false" ht="12.75" hidden="false" customHeight="false" outlineLevel="0" collapsed="false">
      <c r="A54" s="15" t="n">
        <v>1970.4</v>
      </c>
      <c r="B54" s="15" t="e">
        <f aca="false">NA()</f>
        <v>#N/A</v>
      </c>
      <c r="C54" s="15" t="e">
        <f aca="false">NA()</f>
        <v>#N/A</v>
      </c>
      <c r="D54" s="15" t="e">
        <f aca="false">NA()</f>
        <v>#N/A</v>
      </c>
      <c r="E54" s="15" t="n">
        <v>1.51</v>
      </c>
      <c r="F54" s="16" t="n">
        <v>1.58</v>
      </c>
      <c r="G54" s="15" t="n">
        <v>1.65</v>
      </c>
      <c r="H54" s="15" t="n">
        <v>1.75</v>
      </c>
      <c r="I54" s="15" t="n">
        <v>1.82</v>
      </c>
      <c r="J54" s="15" t="n">
        <v>1.85</v>
      </c>
      <c r="K54" s="15" t="e">
        <f aca="false">NA()</f>
        <v>#N/A</v>
      </c>
      <c r="L54" s="15" t="e">
        <f aca="false">NA()</f>
        <v>#N/A</v>
      </c>
      <c r="M54" s="15" t="e">
        <f aca="false">NA()</f>
        <v>#N/A</v>
      </c>
      <c r="N54" s="15" t="e">
        <f aca="false">NA()</f>
        <v>#N/A</v>
      </c>
      <c r="O54" s="15" t="e">
        <f aca="false">NA()</f>
        <v>#N/A</v>
      </c>
      <c r="P54" s="15" t="n">
        <v>19701209</v>
      </c>
    </row>
    <row r="55" customFormat="false" ht="12.75" hidden="false" customHeight="false" outlineLevel="0" collapsed="false">
      <c r="A55" s="15" t="n">
        <v>1971.1</v>
      </c>
      <c r="B55" s="15" t="e">
        <f aca="false">NA()</f>
        <v>#N/A</v>
      </c>
      <c r="C55" s="15" t="e">
        <f aca="false">NA()</f>
        <v>#N/A</v>
      </c>
      <c r="D55" s="15" t="n">
        <v>1.51</v>
      </c>
      <c r="E55" s="15" t="n">
        <v>1.65</v>
      </c>
      <c r="F55" s="16" t="n">
        <v>1.71</v>
      </c>
      <c r="G55" s="15" t="n">
        <v>1.75</v>
      </c>
      <c r="H55" s="15" t="n">
        <v>1.82</v>
      </c>
      <c r="I55" s="15" t="n">
        <v>1.85</v>
      </c>
      <c r="J55" s="15" t="e">
        <f aca="false">NA()</f>
        <v>#N/A</v>
      </c>
      <c r="K55" s="15" t="e">
        <f aca="false">NA()</f>
        <v>#N/A</v>
      </c>
      <c r="L55" s="15" t="e">
        <f aca="false">NA()</f>
        <v>#N/A</v>
      </c>
      <c r="M55" s="15" t="e">
        <f aca="false">NA()</f>
        <v>#N/A</v>
      </c>
      <c r="N55" s="15" t="e">
        <f aca="false">NA()</f>
        <v>#N/A</v>
      </c>
      <c r="O55" s="15" t="e">
        <f aca="false">NA()</f>
        <v>#N/A</v>
      </c>
      <c r="P55" s="15" t="n">
        <v>19710106</v>
      </c>
    </row>
    <row r="56" customFormat="false" ht="12.75" hidden="false" customHeight="false" outlineLevel="0" collapsed="false">
      <c r="A56" s="15" t="n">
        <v>1971.1</v>
      </c>
      <c r="B56" s="15" t="e">
        <f aca="false">NA()</f>
        <v>#N/A</v>
      </c>
      <c r="C56" s="15" t="e">
        <f aca="false">NA()</f>
        <v>#N/A</v>
      </c>
      <c r="D56" s="15" t="n">
        <v>1.51</v>
      </c>
      <c r="E56" s="15" t="n">
        <v>1.75</v>
      </c>
      <c r="F56" s="16" t="n">
        <v>1.8</v>
      </c>
      <c r="G56" s="15" t="n">
        <v>1.85</v>
      </c>
      <c r="H56" s="15" t="n">
        <v>1.9</v>
      </c>
      <c r="I56" s="15" t="n">
        <v>1.9</v>
      </c>
      <c r="J56" s="15" t="e">
        <f aca="false">NA()</f>
        <v>#N/A</v>
      </c>
      <c r="K56" s="15" t="e">
        <f aca="false">NA()</f>
        <v>#N/A</v>
      </c>
      <c r="L56" s="15" t="e">
        <f aca="false">NA()</f>
        <v>#N/A</v>
      </c>
      <c r="M56" s="15" t="e">
        <f aca="false">NA()</f>
        <v>#N/A</v>
      </c>
      <c r="N56" s="15" t="e">
        <f aca="false">NA()</f>
        <v>#N/A</v>
      </c>
      <c r="O56" s="15" t="e">
        <f aca="false">NA()</f>
        <v>#N/A</v>
      </c>
      <c r="P56" s="15" t="n">
        <v>19710203</v>
      </c>
    </row>
    <row r="57" customFormat="false" ht="12.75" hidden="false" customHeight="false" outlineLevel="0" collapsed="false">
      <c r="A57" s="15" t="n">
        <v>1971.1</v>
      </c>
      <c r="B57" s="15" t="e">
        <f aca="false">NA()</f>
        <v>#N/A</v>
      </c>
      <c r="C57" s="15" t="e">
        <f aca="false">NA()</f>
        <v>#N/A</v>
      </c>
      <c r="D57" s="15" t="n">
        <v>1.51</v>
      </c>
      <c r="E57" s="15" t="n">
        <v>1.77</v>
      </c>
      <c r="F57" s="16" t="n">
        <v>1.8</v>
      </c>
      <c r="G57" s="15" t="n">
        <v>1.85</v>
      </c>
      <c r="H57" s="15" t="n">
        <v>1.9</v>
      </c>
      <c r="I57" s="15" t="n">
        <v>1.9</v>
      </c>
      <c r="J57" s="15" t="e">
        <f aca="false">NA()</f>
        <v>#N/A</v>
      </c>
      <c r="K57" s="15" t="e">
        <f aca="false">NA()</f>
        <v>#N/A</v>
      </c>
      <c r="L57" s="15" t="e">
        <f aca="false">NA()</f>
        <v>#N/A</v>
      </c>
      <c r="M57" s="15" t="e">
        <f aca="false">NA()</f>
        <v>#N/A</v>
      </c>
      <c r="N57" s="15" t="e">
        <f aca="false">NA()</f>
        <v>#N/A</v>
      </c>
      <c r="O57" s="15" t="e">
        <f aca="false">NA()</f>
        <v>#N/A</v>
      </c>
      <c r="P57" s="15" t="n">
        <v>19710303</v>
      </c>
    </row>
    <row r="58" customFormat="false" ht="12.75" hidden="false" customHeight="false" outlineLevel="0" collapsed="false">
      <c r="A58" s="15" t="n">
        <v>1971.1</v>
      </c>
      <c r="B58" s="15" t="e">
        <f aca="false">NA()</f>
        <v>#N/A</v>
      </c>
      <c r="C58" s="15" t="e">
        <f aca="false">NA()</f>
        <v>#N/A</v>
      </c>
      <c r="D58" s="15" t="n">
        <v>1.51</v>
      </c>
      <c r="E58" s="15" t="n">
        <v>1.78</v>
      </c>
      <c r="F58" s="16" t="n">
        <v>1.75</v>
      </c>
      <c r="G58" s="15" t="n">
        <v>1.83</v>
      </c>
      <c r="H58" s="15" t="n">
        <v>1.88</v>
      </c>
      <c r="I58" s="15" t="n">
        <v>1.9</v>
      </c>
      <c r="J58" s="15" t="e">
        <f aca="false">NA()</f>
        <v>#N/A</v>
      </c>
      <c r="K58" s="15" t="e">
        <f aca="false">NA()</f>
        <v>#N/A</v>
      </c>
      <c r="L58" s="15" t="e">
        <f aca="false">NA()</f>
        <v>#N/A</v>
      </c>
      <c r="M58" s="15" t="e">
        <f aca="false">NA()</f>
        <v>#N/A</v>
      </c>
      <c r="N58" s="15" t="e">
        <f aca="false">NA()</f>
        <v>#N/A</v>
      </c>
      <c r="O58" s="15" t="e">
        <f aca="false">NA()</f>
        <v>#N/A</v>
      </c>
      <c r="P58" s="15" t="n">
        <v>19710331</v>
      </c>
    </row>
    <row r="59" customFormat="false" ht="12.75" hidden="false" customHeight="false" outlineLevel="0" collapsed="false">
      <c r="A59" s="15" t="n">
        <v>1971.2</v>
      </c>
      <c r="B59" s="15" t="e">
        <f aca="false">NA()</f>
        <v>#N/A</v>
      </c>
      <c r="C59" s="15" t="n">
        <v>1.51</v>
      </c>
      <c r="D59" s="15" t="n">
        <v>1.78</v>
      </c>
      <c r="E59" s="15" t="n">
        <v>1.79</v>
      </c>
      <c r="F59" s="16" t="n">
        <v>1.83</v>
      </c>
      <c r="G59" s="15" t="n">
        <v>1.88</v>
      </c>
      <c r="H59" s="15" t="n">
        <v>1.9</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2.75" hidden="false" customHeight="false" outlineLevel="0" collapsed="false">
      <c r="A60" s="15" t="n">
        <v>1971.2</v>
      </c>
      <c r="B60" s="15" t="e">
        <f aca="false">NA()</f>
        <v>#N/A</v>
      </c>
      <c r="C60" s="15" t="n">
        <v>1.51</v>
      </c>
      <c r="D60" s="15" t="n">
        <v>1.78</v>
      </c>
      <c r="E60" s="15" t="n">
        <v>1.81</v>
      </c>
      <c r="F60" s="16" t="n">
        <v>1.95</v>
      </c>
      <c r="G60" s="15" t="n">
        <v>2.05</v>
      </c>
      <c r="H60" s="15" t="n">
        <v>2.08</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2.75" hidden="false" customHeight="false" outlineLevel="0" collapsed="false">
      <c r="A61" s="15" t="n">
        <v>1971.2</v>
      </c>
      <c r="B61" s="15" t="e">
        <f aca="false">NA()</f>
        <v>#N/A</v>
      </c>
      <c r="C61" s="15" t="e">
        <f aca="false">NA()</f>
        <v>#N/A</v>
      </c>
      <c r="D61" s="15" t="e">
        <f aca="false">NA()</f>
        <v>#N/A</v>
      </c>
      <c r="E61" s="15" t="n">
        <v>1.81</v>
      </c>
      <c r="F61" s="16" t="n">
        <v>1.95</v>
      </c>
      <c r="G61" s="15" t="n">
        <v>2.05</v>
      </c>
      <c r="H61" s="15" t="n">
        <v>2.08</v>
      </c>
      <c r="I61" s="15" t="n">
        <v>2.1</v>
      </c>
      <c r="J61" s="15" t="n">
        <v>2.1</v>
      </c>
      <c r="K61" s="15" t="e">
        <f aca="false">NA()</f>
        <v>#N/A</v>
      </c>
      <c r="L61" s="15" t="e">
        <f aca="false">NA()</f>
        <v>#N/A</v>
      </c>
      <c r="M61" s="15" t="e">
        <f aca="false">NA()</f>
        <v>#N/A</v>
      </c>
      <c r="N61" s="15" t="e">
        <f aca="false">NA()</f>
        <v>#N/A</v>
      </c>
      <c r="O61" s="15" t="e">
        <f aca="false">NA()</f>
        <v>#N/A</v>
      </c>
      <c r="P61" s="15" t="n">
        <v>19710623</v>
      </c>
    </row>
    <row r="62" customFormat="false" ht="12.75" hidden="false" customHeight="false" outlineLevel="0" collapsed="false">
      <c r="A62" s="15" t="n">
        <v>1971.3</v>
      </c>
      <c r="B62" s="15" t="e">
        <f aca="false">NA()</f>
        <v>#N/A</v>
      </c>
      <c r="C62" s="15" t="e">
        <f aca="false">NA()</f>
        <v>#N/A</v>
      </c>
      <c r="D62" s="15" t="n">
        <v>1.81</v>
      </c>
      <c r="E62" s="15" t="n">
        <v>1.95</v>
      </c>
      <c r="F62" s="16" t="n">
        <v>2.05</v>
      </c>
      <c r="G62" s="15" t="n">
        <v>2.08</v>
      </c>
      <c r="H62" s="15" t="n">
        <v>2.1</v>
      </c>
      <c r="I62" s="15" t="n">
        <v>2.1</v>
      </c>
      <c r="J62" s="15" t="e">
        <f aca="false">NA()</f>
        <v>#N/A</v>
      </c>
      <c r="K62" s="15" t="e">
        <f aca="false">NA()</f>
        <v>#N/A</v>
      </c>
      <c r="L62" s="15" t="e">
        <f aca="false">NA()</f>
        <v>#N/A</v>
      </c>
      <c r="M62" s="15" t="e">
        <f aca="false">NA()</f>
        <v>#N/A</v>
      </c>
      <c r="N62" s="15" t="e">
        <f aca="false">NA()</f>
        <v>#N/A</v>
      </c>
      <c r="O62" s="15" t="e">
        <f aca="false">NA()</f>
        <v>#N/A</v>
      </c>
      <c r="P62" s="15" t="n">
        <v>19710721</v>
      </c>
    </row>
    <row r="63" customFormat="false" ht="12.75" hidden="false" customHeight="false" outlineLevel="0" collapsed="false">
      <c r="A63" s="15" t="n">
        <v>1971.3</v>
      </c>
      <c r="B63" s="15" t="e">
        <f aca="false">NA()</f>
        <v>#N/A</v>
      </c>
      <c r="C63" s="15" t="e">
        <f aca="false">NA()</f>
        <v>#N/A</v>
      </c>
      <c r="D63" s="15" t="n">
        <v>1.81</v>
      </c>
      <c r="E63" s="15" t="n">
        <v>1.96</v>
      </c>
      <c r="F63" s="16" t="n">
        <v>2.11</v>
      </c>
      <c r="G63" s="15" t="n">
        <v>2.13</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2.75" hidden="false" customHeight="false" outlineLevel="0" collapsed="false">
      <c r="A64" s="15" t="n">
        <v>1971.3</v>
      </c>
      <c r="B64" s="15" t="e">
        <f aca="false">NA()</f>
        <v>#N/A</v>
      </c>
      <c r="C64" s="15" t="e">
        <f aca="false">NA()</f>
        <v>#N/A</v>
      </c>
      <c r="D64" s="15" t="n">
        <v>1.81</v>
      </c>
      <c r="E64" s="15" t="n">
        <v>1.96</v>
      </c>
      <c r="F64" s="16" t="n">
        <v>2.11</v>
      </c>
      <c r="G64" s="15" t="n">
        <v>2.13</v>
      </c>
      <c r="H64" s="15" t="n">
        <v>2.13</v>
      </c>
      <c r="I64" s="15" t="n">
        <v>2.13</v>
      </c>
      <c r="J64" s="15" t="e">
        <f aca="false">NA()</f>
        <v>#N/A</v>
      </c>
      <c r="K64" s="15" t="e">
        <f aca="false">NA()</f>
        <v>#N/A</v>
      </c>
      <c r="L64" s="15" t="e">
        <f aca="false">NA()</f>
        <v>#N/A</v>
      </c>
      <c r="M64" s="15" t="e">
        <f aca="false">NA()</f>
        <v>#N/A</v>
      </c>
      <c r="N64" s="15" t="e">
        <f aca="false">NA()</f>
        <v>#N/A</v>
      </c>
      <c r="O64" s="15" t="e">
        <f aca="false">NA()</f>
        <v>#N/A</v>
      </c>
      <c r="P64" s="15" t="n">
        <v>19710915</v>
      </c>
    </row>
    <row r="65" customFormat="false" ht="12.75" hidden="false" customHeight="false" outlineLevel="0" collapsed="false">
      <c r="A65" s="15" t="n">
        <v>1971.4</v>
      </c>
      <c r="B65" s="15" t="e">
        <f aca="false">NA()</f>
        <v>#N/A</v>
      </c>
      <c r="C65" s="15" t="n">
        <v>1.81</v>
      </c>
      <c r="D65" s="15" t="n">
        <v>1.96</v>
      </c>
      <c r="E65" s="15" t="n">
        <v>2.18</v>
      </c>
      <c r="F65" s="16" t="n">
        <v>2.2</v>
      </c>
      <c r="G65" s="15" t="n">
        <v>2.2</v>
      </c>
      <c r="H65" s="15" t="n">
        <v>2.15</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2.75" hidden="false" customHeight="false" outlineLevel="0" collapsed="false">
      <c r="A66" s="15" t="n">
        <v>1971.4</v>
      </c>
      <c r="B66" s="15" t="e">
        <f aca="false">NA()</f>
        <v>#N/A</v>
      </c>
      <c r="C66" s="15" t="e">
        <f aca="false">NA()</f>
        <v>#N/A</v>
      </c>
      <c r="D66" s="15" t="e">
        <f aca="false">NA()</f>
        <v>#N/A</v>
      </c>
      <c r="E66" s="15" t="n">
        <v>2.14</v>
      </c>
      <c r="F66" s="16" t="n">
        <v>2.2</v>
      </c>
      <c r="G66" s="15" t="n">
        <v>2.18</v>
      </c>
      <c r="H66" s="15" t="n">
        <v>2.15</v>
      </c>
      <c r="I66" s="15" t="n">
        <v>2.1</v>
      </c>
      <c r="J66" s="15" t="n">
        <v>2</v>
      </c>
      <c r="K66" s="15" t="e">
        <f aca="false">NA()</f>
        <v>#N/A</v>
      </c>
      <c r="L66" s="15" t="e">
        <f aca="false">NA()</f>
        <v>#N/A</v>
      </c>
      <c r="M66" s="15" t="e">
        <f aca="false">NA()</f>
        <v>#N/A</v>
      </c>
      <c r="N66" s="15" t="e">
        <f aca="false">NA()</f>
        <v>#N/A</v>
      </c>
      <c r="O66" s="15" t="e">
        <f aca="false">NA()</f>
        <v>#N/A</v>
      </c>
      <c r="P66" s="15" t="n">
        <v>19711110</v>
      </c>
    </row>
    <row r="67" customFormat="false" ht="12.75" hidden="false" customHeight="false" outlineLevel="0" collapsed="false">
      <c r="A67" s="15" t="n">
        <v>1971.4</v>
      </c>
      <c r="B67" s="15" t="e">
        <f aca="false">NA()</f>
        <v>#N/A</v>
      </c>
      <c r="C67" s="15" t="e">
        <f aca="false">NA()</f>
        <v>#N/A</v>
      </c>
      <c r="D67" s="15" t="e">
        <f aca="false">NA()</f>
        <v>#N/A</v>
      </c>
      <c r="E67" s="15" t="n">
        <v>2.14</v>
      </c>
      <c r="F67" s="16" t="n">
        <v>2.2</v>
      </c>
      <c r="G67" s="15" t="n">
        <v>2.18</v>
      </c>
      <c r="H67" s="15" t="n">
        <v>2.15</v>
      </c>
      <c r="I67" s="15" t="n">
        <v>2.1</v>
      </c>
      <c r="J67" s="15" t="n">
        <v>2</v>
      </c>
      <c r="K67" s="15" t="e">
        <f aca="false">NA()</f>
        <v>#N/A</v>
      </c>
      <c r="L67" s="15" t="e">
        <f aca="false">NA()</f>
        <v>#N/A</v>
      </c>
      <c r="M67" s="15" t="e">
        <f aca="false">NA()</f>
        <v>#N/A</v>
      </c>
      <c r="N67" s="15" t="e">
        <f aca="false">NA()</f>
        <v>#N/A</v>
      </c>
      <c r="O67" s="15" t="e">
        <f aca="false">NA()</f>
        <v>#N/A</v>
      </c>
      <c r="P67" s="15" t="n">
        <v>19711208</v>
      </c>
    </row>
    <row r="68" customFormat="false" ht="12.75" hidden="false" customHeight="false" outlineLevel="0" collapsed="false">
      <c r="A68" s="15" t="n">
        <v>1972.1</v>
      </c>
      <c r="B68" s="15" t="e">
        <f aca="false">NA()</f>
        <v>#N/A</v>
      </c>
      <c r="C68" s="15" t="e">
        <f aca="false">NA()</f>
        <v>#N/A</v>
      </c>
      <c r="D68" s="15" t="n">
        <v>2.16</v>
      </c>
      <c r="E68" s="15" t="n">
        <v>2.2</v>
      </c>
      <c r="F68" s="16" t="n">
        <v>2.18</v>
      </c>
      <c r="G68" s="15" t="n">
        <v>2.15</v>
      </c>
      <c r="H68" s="15" t="n">
        <v>2.1</v>
      </c>
      <c r="I68" s="15" t="n">
        <v>2</v>
      </c>
      <c r="J68" s="15" t="e">
        <f aca="false">NA()</f>
        <v>#N/A</v>
      </c>
      <c r="K68" s="15" t="e">
        <f aca="false">NA()</f>
        <v>#N/A</v>
      </c>
      <c r="L68" s="15" t="e">
        <f aca="false">NA()</f>
        <v>#N/A</v>
      </c>
      <c r="M68" s="15" t="e">
        <f aca="false">NA()</f>
        <v>#N/A</v>
      </c>
      <c r="N68" s="15" t="e">
        <f aca="false">NA()</f>
        <v>#N/A</v>
      </c>
      <c r="O68" s="15" t="e">
        <f aca="false">NA()</f>
        <v>#N/A</v>
      </c>
      <c r="P68" s="15" t="n">
        <v>19720107</v>
      </c>
    </row>
    <row r="69" customFormat="false" ht="12.75" hidden="false" customHeight="false" outlineLevel="0" collapsed="false">
      <c r="A69" s="15" t="n">
        <v>1972.1</v>
      </c>
      <c r="B69" s="15" t="e">
        <f aca="false">NA()</f>
        <v>#N/A</v>
      </c>
      <c r="C69" s="15" t="e">
        <f aca="false">NA()</f>
        <v>#N/A</v>
      </c>
      <c r="D69" s="15" t="n">
        <v>2.16</v>
      </c>
      <c r="E69" s="15" t="n">
        <v>2.28</v>
      </c>
      <c r="F69" s="16" t="n">
        <v>2.2</v>
      </c>
      <c r="G69" s="15" t="n">
        <v>2.15</v>
      </c>
      <c r="H69" s="15" t="n">
        <v>2.1</v>
      </c>
      <c r="I69" s="15" t="n">
        <v>2</v>
      </c>
      <c r="J69" s="15" t="e">
        <f aca="false">NA()</f>
        <v>#N/A</v>
      </c>
      <c r="K69" s="15" t="e">
        <f aca="false">NA()</f>
        <v>#N/A</v>
      </c>
      <c r="L69" s="15" t="e">
        <f aca="false">NA()</f>
        <v>#N/A</v>
      </c>
      <c r="M69" s="15" t="e">
        <f aca="false">NA()</f>
        <v>#N/A</v>
      </c>
      <c r="N69" s="15" t="e">
        <f aca="false">NA()</f>
        <v>#N/A</v>
      </c>
      <c r="O69" s="15" t="e">
        <f aca="false">NA()</f>
        <v>#N/A</v>
      </c>
      <c r="P69" s="15" t="n">
        <v>19720209</v>
      </c>
    </row>
    <row r="70" customFormat="false" ht="12.75" hidden="false" customHeight="false" outlineLevel="0" collapsed="false">
      <c r="A70" s="15" t="n">
        <v>1972.1</v>
      </c>
      <c r="B70" s="15" t="e">
        <f aca="false">NA()</f>
        <v>#N/A</v>
      </c>
      <c r="C70" s="15" t="e">
        <f aca="false">NA()</f>
        <v>#N/A</v>
      </c>
      <c r="D70" s="15" t="n">
        <v>2.11</v>
      </c>
      <c r="E70" s="15" t="n">
        <v>2.23</v>
      </c>
      <c r="F70" s="16" t="n">
        <v>2.4</v>
      </c>
      <c r="G70" s="15" t="n">
        <v>2.3</v>
      </c>
      <c r="H70" s="15" t="n">
        <v>2.2</v>
      </c>
      <c r="I70" s="15" t="n">
        <v>2.1</v>
      </c>
      <c r="J70" s="15" t="e">
        <f aca="false">NA()</f>
        <v>#N/A</v>
      </c>
      <c r="K70" s="15" t="e">
        <f aca="false">NA()</f>
        <v>#N/A</v>
      </c>
      <c r="L70" s="15" t="e">
        <f aca="false">NA()</f>
        <v>#N/A</v>
      </c>
      <c r="M70" s="15" t="e">
        <f aca="false">NA()</f>
        <v>#N/A</v>
      </c>
      <c r="N70" s="15" t="e">
        <f aca="false">NA()</f>
        <v>#N/A</v>
      </c>
      <c r="O70" s="15" t="e">
        <f aca="false">NA()</f>
        <v>#N/A</v>
      </c>
      <c r="P70" s="15" t="n">
        <v>19720315</v>
      </c>
    </row>
    <row r="71" customFormat="false" ht="12.75" hidden="false" customHeight="false" outlineLevel="0" collapsed="false">
      <c r="A71" s="15" t="n">
        <v>1972.2</v>
      </c>
      <c r="B71" s="15" t="e">
        <f aca="false">NA()</f>
        <v>#N/A</v>
      </c>
      <c r="C71" s="15" t="n">
        <v>2.11</v>
      </c>
      <c r="D71" s="15" t="n">
        <v>2.23</v>
      </c>
      <c r="E71" s="15" t="n">
        <v>2.48</v>
      </c>
      <c r="F71" s="16" t="n">
        <v>2.3</v>
      </c>
      <c r="G71" s="15" t="n">
        <v>2.2</v>
      </c>
      <c r="H71" s="15" t="n">
        <v>2.1</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2.75" hidden="false" customHeight="false" outlineLevel="0" collapsed="false">
      <c r="A72" s="15" t="n">
        <v>1972.2</v>
      </c>
      <c r="B72" s="15" t="e">
        <f aca="false">NA()</f>
        <v>#N/A</v>
      </c>
      <c r="C72" s="15" t="n">
        <v>2.11</v>
      </c>
      <c r="D72" s="15" t="n">
        <v>2.24</v>
      </c>
      <c r="E72" s="15" t="n">
        <v>2.51</v>
      </c>
      <c r="F72" s="16" t="n">
        <v>2.3</v>
      </c>
      <c r="G72" s="15" t="n">
        <v>2.2</v>
      </c>
      <c r="H72" s="15" t="n">
        <v>2.1</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2.75" hidden="false" customHeight="false" outlineLevel="0" collapsed="false">
      <c r="A73" s="15" t="n">
        <v>1972.2</v>
      </c>
      <c r="B73" s="15" t="e">
        <f aca="false">NA()</f>
        <v>#N/A</v>
      </c>
      <c r="C73" s="15" t="n">
        <v>2.11</v>
      </c>
      <c r="D73" s="15" t="n">
        <v>2.24</v>
      </c>
      <c r="E73" s="15" t="n">
        <v>2.51</v>
      </c>
      <c r="F73" s="16" t="n">
        <v>2.3</v>
      </c>
      <c r="G73" s="15" t="n">
        <v>2.2</v>
      </c>
      <c r="H73" s="15" t="n">
        <v>2.1</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2.75" hidden="false" customHeight="false" outlineLevel="0" collapsed="false">
      <c r="A74" s="15" t="n">
        <v>1972.3</v>
      </c>
      <c r="B74" s="15" t="e">
        <f aca="false">NA()</f>
        <v>#N/A</v>
      </c>
      <c r="C74" s="15" t="n">
        <v>2.24</v>
      </c>
      <c r="D74" s="15" t="n">
        <v>2.51</v>
      </c>
      <c r="E74" s="15" t="n">
        <v>2.27</v>
      </c>
      <c r="F74" s="16" t="n">
        <v>2.2</v>
      </c>
      <c r="G74" s="15" t="n">
        <v>2.1</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2.75" hidden="false" customHeight="false" outlineLevel="0" collapsed="false">
      <c r="A75" s="15" t="n">
        <v>1972.3</v>
      </c>
      <c r="B75" s="15" t="e">
        <f aca="false">NA()</f>
        <v>#N/A</v>
      </c>
      <c r="C75" s="15" t="n">
        <v>2.24</v>
      </c>
      <c r="D75" s="15" t="n">
        <v>2.51</v>
      </c>
      <c r="E75" s="15" t="n">
        <v>2.25</v>
      </c>
      <c r="F75" s="16" t="n">
        <v>2.2</v>
      </c>
      <c r="G75" s="15" t="n">
        <v>2.1</v>
      </c>
      <c r="H75" s="15" t="n">
        <v>2</v>
      </c>
      <c r="I75" s="15" t="n">
        <v>1.9</v>
      </c>
      <c r="J75" s="15" t="n">
        <v>1.9</v>
      </c>
      <c r="K75" s="15" t="n">
        <v>1.9</v>
      </c>
      <c r="L75" s="15" t="e">
        <f aca="false">NA()</f>
        <v>#N/A</v>
      </c>
      <c r="M75" s="15" t="e">
        <f aca="false">NA()</f>
        <v>#N/A</v>
      </c>
      <c r="N75" s="15" t="e">
        <f aca="false">NA()</f>
        <v>#N/A</v>
      </c>
      <c r="O75" s="15" t="e">
        <f aca="false">NA()</f>
        <v>#N/A</v>
      </c>
      <c r="P75" s="15" t="n">
        <v>19720809</v>
      </c>
    </row>
    <row r="76" customFormat="false" ht="12.75" hidden="false" customHeight="false" outlineLevel="0" collapsed="false">
      <c r="A76" s="15" t="n">
        <v>1972.3</v>
      </c>
      <c r="B76" s="15" t="e">
        <f aca="false">NA()</f>
        <v>#N/A</v>
      </c>
      <c r="C76" s="15" t="n">
        <v>2.24</v>
      </c>
      <c r="D76" s="15" t="n">
        <v>2.51</v>
      </c>
      <c r="E76" s="15" t="n">
        <v>2.25</v>
      </c>
      <c r="F76" s="16" t="n">
        <v>2.2</v>
      </c>
      <c r="G76" s="15" t="n">
        <v>2.1</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2.75" hidden="false" customHeight="false" outlineLevel="0" collapsed="false">
      <c r="A77" s="15" t="n">
        <v>1972.4</v>
      </c>
      <c r="B77" s="15" t="n">
        <v>2.24</v>
      </c>
      <c r="C77" s="15" t="n">
        <v>2.51</v>
      </c>
      <c r="D77" s="15" t="n">
        <v>2.26</v>
      </c>
      <c r="E77" s="15" t="n">
        <v>2.28</v>
      </c>
      <c r="F77" s="16" t="n">
        <v>2.15</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2.75" hidden="false" customHeight="false" outlineLevel="0" collapsed="false">
      <c r="A78" s="15" t="n">
        <v>1972.4</v>
      </c>
      <c r="B78" s="15" t="n">
        <v>2.24</v>
      </c>
      <c r="C78" s="15" t="n">
        <v>2.51</v>
      </c>
      <c r="D78" s="15" t="n">
        <v>2.26</v>
      </c>
      <c r="E78" s="15" t="n">
        <v>2.34</v>
      </c>
      <c r="F78" s="16" t="n">
        <v>2.28</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2.75" hidden="false" customHeight="false" outlineLevel="0" collapsed="false">
      <c r="A79" s="15" t="n">
        <v>1972.4</v>
      </c>
      <c r="B79" s="15" t="e">
        <f aca="false">NA()</f>
        <v>#N/A</v>
      </c>
      <c r="C79" s="15" t="e">
        <f aca="false">NA()</f>
        <v>#N/A</v>
      </c>
      <c r="D79" s="15" t="e">
        <f aca="false">NA()</f>
        <v>#N/A</v>
      </c>
      <c r="E79" s="15" t="n">
        <v>2.36</v>
      </c>
      <c r="F79" s="16" t="n">
        <v>2.31</v>
      </c>
      <c r="G79" s="15" t="n">
        <v>2.2</v>
      </c>
      <c r="H79" s="15" t="n">
        <v>2.13</v>
      </c>
      <c r="I79" s="15" t="n">
        <v>2.05</v>
      </c>
      <c r="J79" s="15" t="n">
        <v>1.95</v>
      </c>
      <c r="K79" s="15" t="e">
        <f aca="false">NA()</f>
        <v>#N/A</v>
      </c>
      <c r="L79" s="15" t="e">
        <f aca="false">NA()</f>
        <v>#N/A</v>
      </c>
      <c r="M79" s="15" t="e">
        <f aca="false">NA()</f>
        <v>#N/A</v>
      </c>
      <c r="N79" s="15" t="e">
        <f aca="false">NA()</f>
        <v>#N/A</v>
      </c>
      <c r="O79" s="15" t="e">
        <f aca="false">NA()</f>
        <v>#N/A</v>
      </c>
      <c r="P79" s="15" t="n">
        <v>19721213</v>
      </c>
    </row>
    <row r="80" customFormat="false" ht="12.75" hidden="false" customHeight="false" outlineLevel="0" collapsed="false">
      <c r="A80" s="15" t="n">
        <v>1973.1</v>
      </c>
      <c r="B80" s="15" t="e">
        <f aca="false">NA()</f>
        <v>#N/A</v>
      </c>
      <c r="C80" s="15" t="e">
        <f aca="false">NA()</f>
        <v>#N/A</v>
      </c>
      <c r="D80" s="15" t="n">
        <v>2.36</v>
      </c>
      <c r="E80" s="15" t="n">
        <v>2.36</v>
      </c>
      <c r="F80" s="16" t="n">
        <v>2.25</v>
      </c>
      <c r="G80" s="15" t="n">
        <v>2.15</v>
      </c>
      <c r="H80" s="15" t="n">
        <v>2.01</v>
      </c>
      <c r="I80" s="15" t="n">
        <v>1.87</v>
      </c>
      <c r="J80" s="15" t="e">
        <f aca="false">NA()</f>
        <v>#N/A</v>
      </c>
      <c r="K80" s="15" t="e">
        <f aca="false">NA()</f>
        <v>#N/A</v>
      </c>
      <c r="L80" s="15" t="e">
        <f aca="false">NA()</f>
        <v>#N/A</v>
      </c>
      <c r="M80" s="15" t="e">
        <f aca="false">NA()</f>
        <v>#N/A</v>
      </c>
      <c r="N80" s="15" t="e">
        <f aca="false">NA()</f>
        <v>#N/A</v>
      </c>
      <c r="O80" s="15" t="e">
        <f aca="false">NA()</f>
        <v>#N/A</v>
      </c>
      <c r="P80" s="15" t="n">
        <v>19730110</v>
      </c>
    </row>
    <row r="81" customFormat="false" ht="12.75" hidden="false" customHeight="false" outlineLevel="0" collapsed="false">
      <c r="A81" s="15" t="n">
        <v>1973.1</v>
      </c>
      <c r="B81" s="15" t="e">
        <f aca="false">NA()</f>
        <v>#N/A</v>
      </c>
      <c r="C81" s="15" t="e">
        <f aca="false">NA()</f>
        <v>#N/A</v>
      </c>
      <c r="D81" s="15" t="n">
        <v>2.36</v>
      </c>
      <c r="E81" s="15" t="n">
        <v>2.41</v>
      </c>
      <c r="F81" s="16" t="n">
        <v>2.25</v>
      </c>
      <c r="G81" s="15" t="n">
        <v>2.15</v>
      </c>
      <c r="H81" s="15" t="n">
        <v>1.95</v>
      </c>
      <c r="I81" s="15" t="n">
        <v>1.8</v>
      </c>
      <c r="J81" s="15" t="e">
        <f aca="false">NA()</f>
        <v>#N/A</v>
      </c>
      <c r="K81" s="15" t="e">
        <f aca="false">NA()</f>
        <v>#N/A</v>
      </c>
      <c r="L81" s="15" t="e">
        <f aca="false">NA()</f>
        <v>#N/A</v>
      </c>
      <c r="M81" s="15" t="e">
        <f aca="false">NA()</f>
        <v>#N/A</v>
      </c>
      <c r="N81" s="15" t="e">
        <f aca="false">NA()</f>
        <v>#N/A</v>
      </c>
      <c r="O81" s="15" t="e">
        <f aca="false">NA()</f>
        <v>#N/A</v>
      </c>
      <c r="P81" s="15" t="n">
        <v>19730207</v>
      </c>
    </row>
    <row r="82" customFormat="false" ht="12.75" hidden="false" customHeight="false" outlineLevel="0" collapsed="false">
      <c r="A82" s="15" t="n">
        <v>1973.1</v>
      </c>
      <c r="B82" s="15" t="e">
        <f aca="false">NA()</f>
        <v>#N/A</v>
      </c>
      <c r="C82" s="15" t="e">
        <f aca="false">NA()</f>
        <v>#N/A</v>
      </c>
      <c r="D82" s="15" t="n">
        <v>2.37</v>
      </c>
      <c r="E82" s="15" t="n">
        <v>2.4</v>
      </c>
      <c r="F82" s="16" t="n">
        <v>2.28</v>
      </c>
      <c r="G82" s="15" t="n">
        <v>2.15</v>
      </c>
      <c r="H82" s="15" t="n">
        <v>2.05</v>
      </c>
      <c r="I82" s="15" t="n">
        <v>1.9</v>
      </c>
      <c r="J82" s="15" t="e">
        <f aca="false">NA()</f>
        <v>#N/A</v>
      </c>
      <c r="K82" s="15" t="e">
        <f aca="false">NA()</f>
        <v>#N/A</v>
      </c>
      <c r="L82" s="15" t="e">
        <f aca="false">NA()</f>
        <v>#N/A</v>
      </c>
      <c r="M82" s="15" t="e">
        <f aca="false">NA()</f>
        <v>#N/A</v>
      </c>
      <c r="N82" s="15" t="e">
        <f aca="false">NA()</f>
        <v>#N/A</v>
      </c>
      <c r="O82" s="15" t="e">
        <f aca="false">NA()</f>
        <v>#N/A</v>
      </c>
      <c r="P82" s="15" t="n">
        <v>19730314</v>
      </c>
    </row>
    <row r="83" customFormat="false" ht="12.75" hidden="false" customHeight="false" outlineLevel="0" collapsed="false">
      <c r="A83" s="15" t="n">
        <v>1973.2</v>
      </c>
      <c r="B83" s="15" t="e">
        <f aca="false">NA()</f>
        <v>#N/A</v>
      </c>
      <c r="C83" s="15" t="n">
        <v>2.37</v>
      </c>
      <c r="D83" s="15" t="n">
        <v>2.4</v>
      </c>
      <c r="E83" s="15" t="n">
        <v>2.38</v>
      </c>
      <c r="F83" s="16" t="n">
        <v>2.18</v>
      </c>
      <c r="G83" s="15" t="n">
        <v>2.05</v>
      </c>
      <c r="H83" s="15" t="n">
        <v>1.9</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2.75" hidden="false" customHeight="false" outlineLevel="0" collapsed="false">
      <c r="A84" s="15" t="n">
        <v>1973.2</v>
      </c>
      <c r="B84" s="15" t="e">
        <f aca="false">NA()</f>
        <v>#N/A</v>
      </c>
      <c r="C84" s="15" t="n">
        <v>2.37</v>
      </c>
      <c r="D84" s="15" t="n">
        <v>2.4</v>
      </c>
      <c r="E84" s="15" t="n">
        <v>2.4</v>
      </c>
      <c r="F84" s="16" t="n">
        <v>2.18</v>
      </c>
      <c r="G84" s="15" t="n">
        <v>2.05</v>
      </c>
      <c r="H84" s="15" t="n">
        <v>1.9</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2.75" hidden="false" customHeight="false" outlineLevel="0" collapsed="false">
      <c r="A85" s="15" t="n">
        <v>1973.2</v>
      </c>
      <c r="B85" s="15" t="e">
        <f aca="false">NA()</f>
        <v>#N/A</v>
      </c>
      <c r="C85" s="15" t="n">
        <v>2.37</v>
      </c>
      <c r="D85" s="15" t="n">
        <v>2.4</v>
      </c>
      <c r="E85" s="15" t="n">
        <v>2.4</v>
      </c>
      <c r="F85" s="16" t="n">
        <v>2.14</v>
      </c>
      <c r="G85" s="15" t="n">
        <v>2.05</v>
      </c>
      <c r="H85" s="15" t="n">
        <v>1.9</v>
      </c>
      <c r="I85" s="15" t="n">
        <v>1.85</v>
      </c>
      <c r="J85" s="15" t="n">
        <v>1.8</v>
      </c>
      <c r="K85" s="15" t="n">
        <v>1.78</v>
      </c>
      <c r="L85" s="15" t="n">
        <v>1.77</v>
      </c>
      <c r="M85" s="15" t="e">
        <f aca="false">NA()</f>
        <v>#N/A</v>
      </c>
      <c r="N85" s="15" t="e">
        <f aca="false">NA()</f>
        <v>#N/A</v>
      </c>
      <c r="O85" s="15" t="e">
        <f aca="false">NA()</f>
        <v>#N/A</v>
      </c>
      <c r="P85" s="15" t="n">
        <v>19730618</v>
      </c>
    </row>
    <row r="86" customFormat="false" ht="12.75" hidden="false" customHeight="false" outlineLevel="0" collapsed="false">
      <c r="A86" s="15" t="n">
        <v>1973.3</v>
      </c>
      <c r="B86" s="15" t="n">
        <v>2.37</v>
      </c>
      <c r="C86" s="15" t="n">
        <v>2.4</v>
      </c>
      <c r="D86" s="15" t="n">
        <v>2.4</v>
      </c>
      <c r="E86" s="15" t="n">
        <v>2.19</v>
      </c>
      <c r="F86" s="16" t="n">
        <v>2.02</v>
      </c>
      <c r="G86" s="15" t="n">
        <v>1.85</v>
      </c>
      <c r="H86" s="15" t="n">
        <v>1.75</v>
      </c>
      <c r="I86" s="15" t="n">
        <v>1.65</v>
      </c>
      <c r="J86" s="15" t="n">
        <v>1.65</v>
      </c>
      <c r="K86" s="15" t="n">
        <v>1.7</v>
      </c>
      <c r="L86" s="15" t="e">
        <f aca="false">NA()</f>
        <v>#N/A</v>
      </c>
      <c r="M86" s="15" t="e">
        <f aca="false">NA()</f>
        <v>#N/A</v>
      </c>
      <c r="N86" s="15" t="e">
        <f aca="false">NA()</f>
        <v>#N/A</v>
      </c>
      <c r="O86" s="15" t="e">
        <f aca="false">NA()</f>
        <v>#N/A</v>
      </c>
      <c r="P86" s="15" t="n">
        <v>19730711</v>
      </c>
    </row>
    <row r="87" customFormat="false" ht="12.75" hidden="false" customHeight="false" outlineLevel="0" collapsed="false">
      <c r="A87" s="15" t="n">
        <v>1973.3</v>
      </c>
      <c r="B87" s="15" t="n">
        <v>2.37</v>
      </c>
      <c r="C87" s="15" t="n">
        <v>2.4</v>
      </c>
      <c r="D87" s="15" t="n">
        <v>2.4</v>
      </c>
      <c r="E87" s="15" t="n">
        <v>2.22</v>
      </c>
      <c r="F87" s="16" t="n">
        <v>2</v>
      </c>
      <c r="G87" s="15" t="n">
        <v>1.8</v>
      </c>
      <c r="H87" s="15" t="n">
        <v>1.7</v>
      </c>
      <c r="I87" s="15" t="n">
        <v>1.55</v>
      </c>
      <c r="J87" s="15" t="n">
        <v>1.55</v>
      </c>
      <c r="K87" s="15" t="n">
        <v>1.65</v>
      </c>
      <c r="L87" s="15" t="e">
        <f aca="false">NA()</f>
        <v>#N/A</v>
      </c>
      <c r="M87" s="15" t="e">
        <f aca="false">NA()</f>
        <v>#N/A</v>
      </c>
      <c r="N87" s="15" t="e">
        <f aca="false">NA()</f>
        <v>#N/A</v>
      </c>
      <c r="O87" s="15" t="e">
        <f aca="false">NA()</f>
        <v>#N/A</v>
      </c>
      <c r="P87" s="15" t="n">
        <v>19730815</v>
      </c>
    </row>
    <row r="88" customFormat="false" ht="12.75" hidden="false" customHeight="false" outlineLevel="0" collapsed="false">
      <c r="A88" s="15" t="n">
        <v>1973.3</v>
      </c>
      <c r="B88" s="15" t="n">
        <v>2.37</v>
      </c>
      <c r="C88" s="15" t="n">
        <v>2.4</v>
      </c>
      <c r="D88" s="15" t="n">
        <v>2.4</v>
      </c>
      <c r="E88" s="15" t="n">
        <v>2.21</v>
      </c>
      <c r="F88" s="16" t="n">
        <v>2.06</v>
      </c>
      <c r="G88" s="15" t="n">
        <v>1.8</v>
      </c>
      <c r="H88" s="15" t="n">
        <v>1.7</v>
      </c>
      <c r="I88" s="15" t="n">
        <v>1.55</v>
      </c>
      <c r="J88" s="15" t="n">
        <v>1.55</v>
      </c>
      <c r="K88" s="15" t="n">
        <v>1.65</v>
      </c>
      <c r="L88" s="15" t="e">
        <f aca="false">NA()</f>
        <v>#N/A</v>
      </c>
      <c r="M88" s="15" t="e">
        <f aca="false">NA()</f>
        <v>#N/A</v>
      </c>
      <c r="N88" s="15" t="e">
        <f aca="false">NA()</f>
        <v>#N/A</v>
      </c>
      <c r="O88" s="15" t="e">
        <f aca="false">NA()</f>
        <v>#N/A</v>
      </c>
      <c r="P88" s="15" t="n">
        <v>19730912</v>
      </c>
    </row>
    <row r="89" customFormat="false" ht="12.75" hidden="false" customHeight="false" outlineLevel="0" collapsed="false">
      <c r="A89" s="15" t="n">
        <v>1973.4</v>
      </c>
      <c r="B89" s="15" t="n">
        <v>2.4</v>
      </c>
      <c r="C89" s="15" t="n">
        <v>2.4</v>
      </c>
      <c r="D89" s="15" t="n">
        <v>2.22</v>
      </c>
      <c r="E89" s="15" t="n">
        <v>2.04</v>
      </c>
      <c r="F89" s="16" t="n">
        <v>1.82</v>
      </c>
      <c r="G89" s="15" t="n">
        <v>1.7</v>
      </c>
      <c r="H89" s="15" t="n">
        <v>1.6</v>
      </c>
      <c r="I89" s="15" t="n">
        <v>1.6</v>
      </c>
      <c r="J89" s="15" t="n">
        <v>1.7</v>
      </c>
      <c r="K89" s="15" t="e">
        <f aca="false">NA()</f>
        <v>#N/A</v>
      </c>
      <c r="L89" s="15" t="e">
        <f aca="false">NA()</f>
        <v>#N/A</v>
      </c>
      <c r="M89" s="15" t="e">
        <f aca="false">NA()</f>
        <v>#N/A</v>
      </c>
      <c r="N89" s="15" t="e">
        <f aca="false">NA()</f>
        <v>#N/A</v>
      </c>
      <c r="O89" s="15" t="e">
        <f aca="false">NA()</f>
        <v>#N/A</v>
      </c>
      <c r="P89" s="15" t="n">
        <v>19731010</v>
      </c>
    </row>
    <row r="90" customFormat="false" ht="12.75" hidden="false" customHeight="false" outlineLevel="0" collapsed="false">
      <c r="A90" s="15" t="n">
        <v>1973.4</v>
      </c>
      <c r="B90" s="15" t="n">
        <v>2.4</v>
      </c>
      <c r="C90" s="15" t="n">
        <v>2.4</v>
      </c>
      <c r="D90" s="15" t="n">
        <v>2.22</v>
      </c>
      <c r="E90" s="15" t="n">
        <v>2.01</v>
      </c>
      <c r="F90" s="16" t="n">
        <v>1.78</v>
      </c>
      <c r="G90" s="15" t="n">
        <v>1.7</v>
      </c>
      <c r="H90" s="15" t="n">
        <v>1.7</v>
      </c>
      <c r="I90" s="15" t="n">
        <v>1.75</v>
      </c>
      <c r="J90" s="15" t="n">
        <v>1.83</v>
      </c>
      <c r="K90" s="15" t="e">
        <f aca="false">NA()</f>
        <v>#N/A</v>
      </c>
      <c r="L90" s="15" t="e">
        <f aca="false">NA()</f>
        <v>#N/A</v>
      </c>
      <c r="M90" s="15" t="e">
        <f aca="false">NA()</f>
        <v>#N/A</v>
      </c>
      <c r="N90" s="15" t="e">
        <f aca="false">NA()</f>
        <v>#N/A</v>
      </c>
      <c r="O90" s="15" t="e">
        <f aca="false">NA()</f>
        <v>#N/A</v>
      </c>
      <c r="P90" s="15" t="n">
        <v>19731114</v>
      </c>
    </row>
    <row r="91" customFormat="false" ht="12.75" hidden="false" customHeight="false" outlineLevel="0" collapsed="false">
      <c r="A91" s="15" t="n">
        <v>1973.4</v>
      </c>
      <c r="B91" s="15" t="n">
        <v>2.4</v>
      </c>
      <c r="C91" s="15" t="n">
        <v>2.4</v>
      </c>
      <c r="D91" s="15" t="n">
        <v>2.22</v>
      </c>
      <c r="E91" s="15" t="n">
        <v>2.01</v>
      </c>
      <c r="F91" s="16" t="n">
        <v>1.68</v>
      </c>
      <c r="G91" s="15" t="n">
        <v>1.62</v>
      </c>
      <c r="H91" s="15" t="n">
        <v>1.55</v>
      </c>
      <c r="I91" s="15" t="n">
        <v>1.65</v>
      </c>
      <c r="J91" s="15" t="n">
        <v>1.75</v>
      </c>
      <c r="K91" s="15" t="e">
        <f aca="false">NA()</f>
        <v>#N/A</v>
      </c>
      <c r="L91" s="15" t="e">
        <f aca="false">NA()</f>
        <v>#N/A</v>
      </c>
      <c r="M91" s="15" t="e">
        <f aca="false">NA()</f>
        <v>#N/A</v>
      </c>
      <c r="N91" s="15" t="e">
        <f aca="false">NA()</f>
        <v>#N/A</v>
      </c>
      <c r="O91" s="15" t="e">
        <f aca="false">NA()</f>
        <v>#N/A</v>
      </c>
      <c r="P91" s="15" t="n">
        <v>19731212</v>
      </c>
    </row>
    <row r="92" customFormat="false" ht="12.75" hidden="false" customHeight="false" outlineLevel="0" collapsed="false">
      <c r="A92" s="15" t="n">
        <v>1974.1</v>
      </c>
      <c r="B92" s="15" t="n">
        <v>2.4</v>
      </c>
      <c r="C92" s="15" t="n">
        <v>2.22</v>
      </c>
      <c r="D92" s="15" t="n">
        <v>2.03</v>
      </c>
      <c r="E92" s="15" t="n">
        <v>1.65</v>
      </c>
      <c r="F92" s="16" t="n">
        <v>1.62</v>
      </c>
      <c r="G92" s="15" t="n">
        <v>1.55</v>
      </c>
      <c r="H92" s="15" t="n">
        <v>1.65</v>
      </c>
      <c r="I92" s="15" t="n">
        <v>1.75</v>
      </c>
      <c r="J92" s="15" t="e">
        <f aca="false">NA()</f>
        <v>#N/A</v>
      </c>
      <c r="K92" s="15" t="e">
        <f aca="false">NA()</f>
        <v>#N/A</v>
      </c>
      <c r="L92" s="15" t="e">
        <f aca="false">NA()</f>
        <v>#N/A</v>
      </c>
      <c r="M92" s="15" t="e">
        <f aca="false">NA()</f>
        <v>#N/A</v>
      </c>
      <c r="N92" s="15" t="e">
        <f aca="false">NA()</f>
        <v>#N/A</v>
      </c>
      <c r="O92" s="15" t="e">
        <f aca="false">NA()</f>
        <v>#N/A</v>
      </c>
      <c r="P92" s="15" t="n">
        <v>19740116</v>
      </c>
    </row>
    <row r="93" customFormat="false" ht="12.75" hidden="false" customHeight="false" outlineLevel="0" collapsed="false">
      <c r="A93" s="15" t="n">
        <v>1974.1</v>
      </c>
      <c r="B93" s="15" t="e">
        <f aca="false">NA()</f>
        <v>#N/A</v>
      </c>
      <c r="C93" s="15" t="e">
        <f aca="false">NA()</f>
        <v>#N/A</v>
      </c>
      <c r="D93" s="15" t="n">
        <v>2.03</v>
      </c>
      <c r="E93" s="15" t="n">
        <v>1.57</v>
      </c>
      <c r="F93" s="16" t="n">
        <v>1.48</v>
      </c>
      <c r="G93" s="15" t="n">
        <v>1.5</v>
      </c>
      <c r="H93" s="15" t="n">
        <v>1.65</v>
      </c>
      <c r="I93" s="15" t="n">
        <v>1.75</v>
      </c>
      <c r="J93" s="15" t="e">
        <f aca="false">NA()</f>
        <v>#N/A</v>
      </c>
      <c r="K93" s="15" t="e">
        <f aca="false">NA()</f>
        <v>#N/A</v>
      </c>
      <c r="L93" s="15" t="e">
        <f aca="false">NA()</f>
        <v>#N/A</v>
      </c>
      <c r="M93" s="15" t="e">
        <f aca="false">NA()</f>
        <v>#N/A</v>
      </c>
      <c r="N93" s="15" t="e">
        <f aca="false">NA()</f>
        <v>#N/A</v>
      </c>
      <c r="O93" s="15" t="e">
        <f aca="false">NA()</f>
        <v>#N/A</v>
      </c>
      <c r="P93" s="15" t="n">
        <v>19740213</v>
      </c>
    </row>
    <row r="94" customFormat="false" ht="12.75" hidden="false" customHeight="false" outlineLevel="0" collapsed="false">
      <c r="A94" s="15" t="n">
        <v>1974.1</v>
      </c>
      <c r="B94" s="15" t="e">
        <f aca="false">NA()</f>
        <v>#N/A</v>
      </c>
      <c r="C94" s="15" t="e">
        <f aca="false">NA()</f>
        <v>#N/A</v>
      </c>
      <c r="D94" s="15" t="n">
        <v>2.01</v>
      </c>
      <c r="E94" s="15" t="n">
        <v>1.58</v>
      </c>
      <c r="F94" s="16" t="n">
        <v>1.46</v>
      </c>
      <c r="G94" s="15" t="n">
        <v>1.5</v>
      </c>
      <c r="H94" s="15" t="n">
        <v>1.65</v>
      </c>
      <c r="I94" s="15" t="n">
        <v>1.75</v>
      </c>
      <c r="J94" s="15" t="e">
        <f aca="false">NA()</f>
        <v>#N/A</v>
      </c>
      <c r="K94" s="15" t="e">
        <f aca="false">NA()</f>
        <v>#N/A</v>
      </c>
      <c r="L94" s="15" t="e">
        <f aca="false">NA()</f>
        <v>#N/A</v>
      </c>
      <c r="M94" s="15" t="e">
        <f aca="false">NA()</f>
        <v>#N/A</v>
      </c>
      <c r="N94" s="15" t="e">
        <f aca="false">NA()</f>
        <v>#N/A</v>
      </c>
      <c r="O94" s="15" t="e">
        <f aca="false">NA()</f>
        <v>#N/A</v>
      </c>
      <c r="P94" s="15" t="n">
        <v>19740313</v>
      </c>
    </row>
    <row r="95" customFormat="false" ht="12.75" hidden="false" customHeight="false" outlineLevel="0" collapsed="false">
      <c r="A95" s="15" t="n">
        <v>1974.2</v>
      </c>
      <c r="B95" s="15" t="n">
        <v>2.21</v>
      </c>
      <c r="C95" s="15" t="n">
        <v>2.01</v>
      </c>
      <c r="D95" s="15" t="n">
        <v>1.58</v>
      </c>
      <c r="E95" s="15" t="n">
        <v>1.59</v>
      </c>
      <c r="F95" s="16" t="n">
        <v>1.61</v>
      </c>
      <c r="G95" s="15" t="n">
        <v>1.75</v>
      </c>
      <c r="H95" s="15" t="n">
        <v>1.7</v>
      </c>
      <c r="I95" s="15" t="n">
        <v>1.55</v>
      </c>
      <c r="J95" s="15" t="n">
        <v>1.43</v>
      </c>
      <c r="K95" s="15" t="e">
        <f aca="false">NA()</f>
        <v>#N/A</v>
      </c>
      <c r="L95" s="15" t="e">
        <f aca="false">NA()</f>
        <v>#N/A</v>
      </c>
      <c r="M95" s="15" t="e">
        <f aca="false">NA()</f>
        <v>#N/A</v>
      </c>
      <c r="N95" s="15" t="e">
        <f aca="false">NA()</f>
        <v>#N/A</v>
      </c>
      <c r="O95" s="15" t="e">
        <f aca="false">NA()</f>
        <v>#N/A</v>
      </c>
      <c r="P95" s="15" t="n">
        <v>19740410</v>
      </c>
    </row>
    <row r="96" customFormat="false" ht="12.75" hidden="false" customHeight="false" outlineLevel="0" collapsed="false">
      <c r="A96" s="15" t="n">
        <v>1974.2</v>
      </c>
      <c r="B96" s="15" t="n">
        <v>2.21</v>
      </c>
      <c r="C96" s="15" t="n">
        <v>2.01</v>
      </c>
      <c r="D96" s="15" t="n">
        <v>1.58</v>
      </c>
      <c r="E96" s="15" t="n">
        <v>1.6</v>
      </c>
      <c r="F96" s="16" t="n">
        <v>1.6</v>
      </c>
      <c r="G96" s="15" t="n">
        <v>1.7</v>
      </c>
      <c r="H96" s="15" t="n">
        <v>1.7</v>
      </c>
      <c r="I96" s="15" t="n">
        <v>1.6</v>
      </c>
      <c r="J96" s="15" t="n">
        <v>1.5</v>
      </c>
      <c r="K96" s="15" t="e">
        <f aca="false">NA()</f>
        <v>#N/A</v>
      </c>
      <c r="L96" s="15" t="e">
        <f aca="false">NA()</f>
        <v>#N/A</v>
      </c>
      <c r="M96" s="15" t="e">
        <f aca="false">NA()</f>
        <v>#N/A</v>
      </c>
      <c r="N96" s="15" t="e">
        <f aca="false">NA()</f>
        <v>#N/A</v>
      </c>
      <c r="O96" s="15" t="e">
        <f aca="false">NA()</f>
        <v>#N/A</v>
      </c>
      <c r="P96" s="15" t="n">
        <v>19740515</v>
      </c>
    </row>
    <row r="97" customFormat="false" ht="12.75" hidden="false" customHeight="false" outlineLevel="0" collapsed="false">
      <c r="A97" s="15" t="n">
        <v>1974.2</v>
      </c>
      <c r="B97" s="15" t="n">
        <v>2.21</v>
      </c>
      <c r="C97" s="15" t="n">
        <v>2.01</v>
      </c>
      <c r="D97" s="15" t="n">
        <v>1.58</v>
      </c>
      <c r="E97" s="15" t="n">
        <v>1.62</v>
      </c>
      <c r="F97" s="16" t="n">
        <v>1.6</v>
      </c>
      <c r="G97" s="15" t="n">
        <v>1.7</v>
      </c>
      <c r="H97" s="15" t="n">
        <v>1.7</v>
      </c>
      <c r="I97" s="15" t="n">
        <v>1.6</v>
      </c>
      <c r="J97" s="15" t="n">
        <v>1.5</v>
      </c>
      <c r="K97" s="15" t="e">
        <f aca="false">NA()</f>
        <v>#N/A</v>
      </c>
      <c r="L97" s="15" t="e">
        <f aca="false">NA()</f>
        <v>#N/A</v>
      </c>
      <c r="M97" s="15" t="e">
        <f aca="false">NA()</f>
        <v>#N/A</v>
      </c>
      <c r="N97" s="15" t="e">
        <f aca="false">NA()</f>
        <v>#N/A</v>
      </c>
      <c r="O97" s="15" t="e">
        <f aca="false">NA()</f>
        <v>#N/A</v>
      </c>
      <c r="P97" s="15" t="n">
        <v>19740612</v>
      </c>
    </row>
    <row r="98" customFormat="false" ht="12.75" hidden="false" customHeight="false" outlineLevel="0" collapsed="false">
      <c r="A98" s="15" t="n">
        <v>1974.3</v>
      </c>
      <c r="B98" s="15" t="e">
        <f aca="false">NA()</f>
        <v>#N/A</v>
      </c>
      <c r="C98" s="15" t="e">
        <f aca="false">NA()</f>
        <v>#N/A</v>
      </c>
      <c r="D98" s="15" t="n">
        <v>1.63</v>
      </c>
      <c r="E98" s="15" t="n">
        <v>1.51</v>
      </c>
      <c r="F98" s="16" t="n">
        <v>1.5</v>
      </c>
      <c r="G98" s="15" t="n">
        <v>1.5</v>
      </c>
      <c r="H98" s="15" t="n">
        <v>1.45</v>
      </c>
      <c r="I98" s="15" t="n">
        <v>1.4</v>
      </c>
      <c r="J98" s="15" t="e">
        <f aca="false">NA()</f>
        <v>#N/A</v>
      </c>
      <c r="K98" s="15" t="e">
        <f aca="false">NA()</f>
        <v>#N/A</v>
      </c>
      <c r="L98" s="15" t="e">
        <f aca="false">NA()</f>
        <v>#N/A</v>
      </c>
      <c r="M98" s="15" t="e">
        <f aca="false">NA()</f>
        <v>#N/A</v>
      </c>
      <c r="N98" s="15" t="e">
        <f aca="false">NA()</f>
        <v>#N/A</v>
      </c>
      <c r="O98" s="15" t="e">
        <f aca="false">NA()</f>
        <v>#N/A</v>
      </c>
      <c r="P98" s="15" t="n">
        <v>19740710</v>
      </c>
    </row>
    <row r="99" customFormat="false" ht="12.75" hidden="false" customHeight="false" outlineLevel="0" collapsed="false">
      <c r="A99" s="15" t="n">
        <v>1974.3</v>
      </c>
      <c r="B99" s="15" t="n">
        <v>2.01</v>
      </c>
      <c r="C99" s="15" t="n">
        <v>1.58</v>
      </c>
      <c r="D99" s="15" t="n">
        <v>1.63</v>
      </c>
      <c r="E99" s="15" t="n">
        <v>1.57</v>
      </c>
      <c r="F99" s="16" t="n">
        <v>1.45</v>
      </c>
      <c r="G99" s="15" t="n">
        <v>1.4</v>
      </c>
      <c r="H99" s="15" t="n">
        <v>1.25</v>
      </c>
      <c r="I99" s="15" t="n">
        <v>1.2</v>
      </c>
      <c r="J99" s="15" t="n">
        <v>1.25</v>
      </c>
      <c r="K99" s="15" t="n">
        <v>1.35</v>
      </c>
      <c r="L99" s="15" t="e">
        <f aca="false">NA()</f>
        <v>#N/A</v>
      </c>
      <c r="M99" s="15" t="e">
        <f aca="false">NA()</f>
        <v>#N/A</v>
      </c>
      <c r="N99" s="15" t="e">
        <f aca="false">NA()</f>
        <v>#N/A</v>
      </c>
      <c r="O99" s="15" t="e">
        <f aca="false">NA()</f>
        <v>#N/A</v>
      </c>
      <c r="P99" s="15" t="n">
        <v>19740814</v>
      </c>
    </row>
    <row r="100" customFormat="false" ht="12.75" hidden="false" customHeight="false" outlineLevel="0" collapsed="false">
      <c r="A100" s="15" t="n">
        <v>1974.3</v>
      </c>
      <c r="B100" s="15" t="n">
        <v>2.01</v>
      </c>
      <c r="C100" s="15" t="n">
        <v>1.58</v>
      </c>
      <c r="D100" s="15" t="n">
        <v>1.63</v>
      </c>
      <c r="E100" s="15" t="n">
        <v>1.56</v>
      </c>
      <c r="F100" s="16" t="n">
        <v>1.4</v>
      </c>
      <c r="G100" s="15" t="n">
        <v>1.37</v>
      </c>
      <c r="H100" s="15" t="n">
        <v>1.3</v>
      </c>
      <c r="I100" s="15" t="n">
        <v>1.25</v>
      </c>
      <c r="J100" s="15" t="n">
        <v>1.25</v>
      </c>
      <c r="K100" s="15" t="n">
        <v>1.35</v>
      </c>
      <c r="L100" s="15" t="e">
        <f aca="false">NA()</f>
        <v>#N/A</v>
      </c>
      <c r="M100" s="15" t="e">
        <f aca="false">NA()</f>
        <v>#N/A</v>
      </c>
      <c r="N100" s="15" t="e">
        <f aca="false">NA()</f>
        <v>#N/A</v>
      </c>
      <c r="O100" s="15" t="e">
        <f aca="false">NA()</f>
        <v>#N/A</v>
      </c>
      <c r="P100" s="15" t="n">
        <v>19740904</v>
      </c>
    </row>
    <row r="101" customFormat="false" ht="12.75" hidden="false" customHeight="false" outlineLevel="0" collapsed="false">
      <c r="A101" s="15" t="n">
        <v>1974.4</v>
      </c>
      <c r="B101" s="15" t="n">
        <v>1.58</v>
      </c>
      <c r="C101" s="15" t="n">
        <v>1.63</v>
      </c>
      <c r="D101" s="15" t="n">
        <v>1.57</v>
      </c>
      <c r="E101" s="15" t="n">
        <v>1.21</v>
      </c>
      <c r="F101" s="16" t="n">
        <v>1.15</v>
      </c>
      <c r="G101" s="15" t="n">
        <v>1.1</v>
      </c>
      <c r="H101" s="15" t="n">
        <v>1.2</v>
      </c>
      <c r="I101" s="15" t="n">
        <v>1.3</v>
      </c>
      <c r="J101" s="15" t="n">
        <v>1.4</v>
      </c>
      <c r="K101" s="15" t="e">
        <f aca="false">NA()</f>
        <v>#N/A</v>
      </c>
      <c r="L101" s="15" t="e">
        <f aca="false">NA()</f>
        <v>#N/A</v>
      </c>
      <c r="M101" s="15" t="e">
        <f aca="false">NA()</f>
        <v>#N/A</v>
      </c>
      <c r="N101" s="15" t="e">
        <f aca="false">NA()</f>
        <v>#N/A</v>
      </c>
      <c r="O101" s="15" t="e">
        <f aca="false">NA()</f>
        <v>#N/A</v>
      </c>
      <c r="P101" s="15" t="n">
        <v>19741009</v>
      </c>
    </row>
    <row r="102" customFormat="false" ht="12.75" hidden="false" customHeight="false" outlineLevel="0" collapsed="false">
      <c r="A102" s="15" t="n">
        <v>1974.4</v>
      </c>
      <c r="B102" s="15" t="e">
        <f aca="false">NA()</f>
        <v>#N/A</v>
      </c>
      <c r="C102" s="15" t="e">
        <f aca="false">NA()</f>
        <v>#N/A</v>
      </c>
      <c r="D102" s="15" t="e">
        <f aca="false">NA()</f>
        <v>#N/A</v>
      </c>
      <c r="E102" s="15" t="n">
        <v>1.19</v>
      </c>
      <c r="F102" s="16" t="n">
        <v>1.15</v>
      </c>
      <c r="G102" s="15" t="n">
        <v>1.15</v>
      </c>
      <c r="H102" s="15" t="n">
        <v>1.25</v>
      </c>
      <c r="I102" s="15" t="n">
        <v>1.4</v>
      </c>
      <c r="J102" s="15" t="n">
        <v>1.5</v>
      </c>
      <c r="K102" s="15" t="e">
        <f aca="false">NA()</f>
        <v>#N/A</v>
      </c>
      <c r="L102" s="15" t="e">
        <f aca="false">NA()</f>
        <v>#N/A</v>
      </c>
      <c r="M102" s="15" t="e">
        <f aca="false">NA()</f>
        <v>#N/A</v>
      </c>
      <c r="N102" s="15" t="e">
        <f aca="false">NA()</f>
        <v>#N/A</v>
      </c>
      <c r="O102" s="15" t="e">
        <f aca="false">NA()</f>
        <v>#N/A</v>
      </c>
      <c r="P102" s="15" t="n">
        <v>19741113</v>
      </c>
    </row>
    <row r="103" customFormat="false" ht="12.75" hidden="false" customHeight="false" outlineLevel="0" collapsed="false">
      <c r="A103" s="15" t="n">
        <v>1974.4</v>
      </c>
      <c r="B103" s="15" t="e">
        <f aca="false">NA()</f>
        <v>#N/A</v>
      </c>
      <c r="C103" s="15" t="e">
        <f aca="false">NA()</f>
        <v>#N/A</v>
      </c>
      <c r="D103" s="15" t="e">
        <f aca="false">NA()</f>
        <v>#N/A</v>
      </c>
      <c r="E103" s="15" t="n">
        <v>1.2</v>
      </c>
      <c r="F103" s="16" t="n">
        <v>1.15</v>
      </c>
      <c r="G103" s="15" t="n">
        <v>1.15</v>
      </c>
      <c r="H103" s="15" t="n">
        <v>1.25</v>
      </c>
      <c r="I103" s="15" t="n">
        <v>1.45</v>
      </c>
      <c r="J103" s="15" t="n">
        <v>1.55</v>
      </c>
      <c r="K103" s="15" t="n">
        <v>1.6</v>
      </c>
      <c r="L103" s="15" t="n">
        <v>1.6</v>
      </c>
      <c r="M103" s="15" t="e">
        <f aca="false">NA()</f>
        <v>#N/A</v>
      </c>
      <c r="N103" s="15" t="e">
        <f aca="false">NA()</f>
        <v>#N/A</v>
      </c>
      <c r="O103" s="15" t="e">
        <f aca="false">NA()</f>
        <v>#N/A</v>
      </c>
      <c r="P103" s="15" t="n">
        <v>19741211</v>
      </c>
    </row>
    <row r="104" customFormat="false" ht="12.75" hidden="false" customHeight="false" outlineLevel="0" collapsed="false">
      <c r="A104" s="15" t="n">
        <v>1975.1</v>
      </c>
      <c r="B104" s="15" t="e">
        <f aca="false">NA()</f>
        <v>#N/A</v>
      </c>
      <c r="C104" s="15" t="e">
        <f aca="false">NA()</f>
        <v>#N/A</v>
      </c>
      <c r="D104" s="15" t="n">
        <v>1.21</v>
      </c>
      <c r="E104" s="15" t="n">
        <v>1.04</v>
      </c>
      <c r="F104" s="16" t="n">
        <v>1.1</v>
      </c>
      <c r="G104" s="15" t="n">
        <v>1.25</v>
      </c>
      <c r="H104" s="15" t="n">
        <v>1.5</v>
      </c>
      <c r="I104" s="15" t="n">
        <v>1.56</v>
      </c>
      <c r="J104" s="15" t="n">
        <v>1.61</v>
      </c>
      <c r="K104" s="15" t="n">
        <v>1.5</v>
      </c>
      <c r="L104" s="15" t="e">
        <f aca="false">NA()</f>
        <v>#N/A</v>
      </c>
      <c r="M104" s="15" t="e">
        <f aca="false">NA()</f>
        <v>#N/A</v>
      </c>
      <c r="N104" s="15" t="e">
        <f aca="false">NA()</f>
        <v>#N/A</v>
      </c>
      <c r="O104" s="15" t="e">
        <f aca="false">NA()</f>
        <v>#N/A</v>
      </c>
      <c r="P104" s="15" t="n">
        <v>19750115</v>
      </c>
    </row>
    <row r="105" customFormat="false" ht="12.75" hidden="false" customHeight="false" outlineLevel="0" collapsed="false">
      <c r="A105" s="15" t="n">
        <v>1975.1</v>
      </c>
      <c r="B105" s="15" t="n">
        <v>1.63</v>
      </c>
      <c r="C105" s="15" t="n">
        <v>1.57</v>
      </c>
      <c r="D105" s="15" t="n">
        <v>1.21</v>
      </c>
      <c r="E105" s="15" t="n">
        <v>0.99</v>
      </c>
      <c r="F105" s="16" t="n">
        <v>1.05</v>
      </c>
      <c r="G105" s="15" t="n">
        <v>1.25</v>
      </c>
      <c r="H105" s="15" t="n">
        <v>1.5</v>
      </c>
      <c r="I105" s="15" t="n">
        <v>1.7</v>
      </c>
      <c r="J105" s="15" t="n">
        <v>1.8</v>
      </c>
      <c r="K105" s="15" t="n">
        <v>1.75</v>
      </c>
      <c r="L105" s="15" t="e">
        <f aca="false">NA()</f>
        <v>#N/A</v>
      </c>
      <c r="M105" s="15" t="e">
        <f aca="false">NA()</f>
        <v>#N/A</v>
      </c>
      <c r="N105" s="15" t="e">
        <f aca="false">NA()</f>
        <v>#N/A</v>
      </c>
      <c r="O105" s="15" t="e">
        <f aca="false">NA()</f>
        <v>#N/A</v>
      </c>
      <c r="P105" s="15" t="n">
        <v>19750212</v>
      </c>
    </row>
    <row r="106" customFormat="false" ht="12.75" hidden="false" customHeight="false" outlineLevel="0" collapsed="false">
      <c r="A106" s="15" t="n">
        <v>1975.1</v>
      </c>
      <c r="B106" s="15" t="n">
        <v>1.63</v>
      </c>
      <c r="C106" s="15" t="n">
        <v>1.57</v>
      </c>
      <c r="D106" s="15" t="n">
        <v>1.21</v>
      </c>
      <c r="E106" s="15" t="n">
        <v>1</v>
      </c>
      <c r="F106" s="16" t="n">
        <v>1.05</v>
      </c>
      <c r="G106" s="15" t="n">
        <v>1.25</v>
      </c>
      <c r="H106" s="15" t="n">
        <v>1.45</v>
      </c>
      <c r="I106" s="15" t="n">
        <v>1.6</v>
      </c>
      <c r="J106" s="15" t="n">
        <v>1.7</v>
      </c>
      <c r="K106" s="15" t="n">
        <v>1.63</v>
      </c>
      <c r="L106" s="15" t="e">
        <f aca="false">NA()</f>
        <v>#N/A</v>
      </c>
      <c r="M106" s="15" t="e">
        <f aca="false">NA()</f>
        <v>#N/A</v>
      </c>
      <c r="N106" s="15" t="e">
        <f aca="false">NA()</f>
        <v>#N/A</v>
      </c>
      <c r="O106" s="15" t="e">
        <f aca="false">NA()</f>
        <v>#N/A</v>
      </c>
      <c r="P106" s="15" t="n">
        <v>19750312</v>
      </c>
    </row>
    <row r="107" customFormat="false" ht="12.75" hidden="false" customHeight="false" outlineLevel="0" collapsed="false">
      <c r="A107" s="15" t="n">
        <v>1975.2</v>
      </c>
      <c r="B107" s="15" t="n">
        <v>1.57</v>
      </c>
      <c r="C107" s="15" t="n">
        <v>1.21</v>
      </c>
      <c r="D107" s="15" t="n">
        <v>1</v>
      </c>
      <c r="E107" s="15" t="n">
        <v>1.02</v>
      </c>
      <c r="F107" s="16" t="n">
        <v>1.26</v>
      </c>
      <c r="G107" s="15" t="n">
        <v>1.53</v>
      </c>
      <c r="H107" s="15" t="n">
        <v>1.63</v>
      </c>
      <c r="I107" s="15" t="n">
        <v>1.73</v>
      </c>
      <c r="J107" s="15" t="n">
        <v>1.7</v>
      </c>
      <c r="K107" s="15" t="e">
        <f aca="false">NA()</f>
        <v>#N/A</v>
      </c>
      <c r="L107" s="15" t="e">
        <f aca="false">NA()</f>
        <v>#N/A</v>
      </c>
      <c r="M107" s="15" t="e">
        <f aca="false">NA()</f>
        <v>#N/A</v>
      </c>
      <c r="N107" s="15" t="e">
        <f aca="false">NA()</f>
        <v>#N/A</v>
      </c>
      <c r="O107" s="15" t="e">
        <f aca="false">NA()</f>
        <v>#N/A</v>
      </c>
      <c r="P107" s="15" t="n">
        <v>19750409</v>
      </c>
    </row>
    <row r="108" customFormat="false" ht="12.75" hidden="false" customHeight="false" outlineLevel="0" collapsed="false">
      <c r="A108" s="15" t="n">
        <v>1975.2</v>
      </c>
      <c r="B108" s="15" t="n">
        <v>1.53</v>
      </c>
      <c r="C108" s="15" t="n">
        <v>1.21</v>
      </c>
      <c r="D108" s="15" t="n">
        <v>1</v>
      </c>
      <c r="E108" s="15" t="n">
        <v>0.99</v>
      </c>
      <c r="F108" s="16" t="n">
        <v>1.1</v>
      </c>
      <c r="G108" s="15" t="n">
        <v>1.33</v>
      </c>
      <c r="H108" s="15" t="n">
        <v>1.5</v>
      </c>
      <c r="I108" s="15" t="n">
        <v>1.55</v>
      </c>
      <c r="J108" s="15" t="n">
        <v>1.5</v>
      </c>
      <c r="K108" s="15" t="e">
        <f aca="false">NA()</f>
        <v>#N/A</v>
      </c>
      <c r="L108" s="15" t="e">
        <f aca="false">NA()</f>
        <v>#N/A</v>
      </c>
      <c r="M108" s="15" t="e">
        <f aca="false">NA()</f>
        <v>#N/A</v>
      </c>
      <c r="N108" s="15" t="e">
        <f aca="false">NA()</f>
        <v>#N/A</v>
      </c>
      <c r="O108" s="15" t="e">
        <f aca="false">NA()</f>
        <v>#N/A</v>
      </c>
      <c r="P108" s="15" t="n">
        <v>19750514</v>
      </c>
    </row>
    <row r="109" customFormat="false" ht="12.75" hidden="false" customHeight="false" outlineLevel="0" collapsed="false">
      <c r="A109" s="15" t="n">
        <v>1975.2</v>
      </c>
      <c r="B109" s="15" t="n">
        <v>1.53</v>
      </c>
      <c r="C109" s="15" t="n">
        <v>1.21</v>
      </c>
      <c r="D109" s="15" t="n">
        <v>1</v>
      </c>
      <c r="E109" s="15" t="n">
        <v>0.99</v>
      </c>
      <c r="F109" s="16" t="n">
        <v>1.1</v>
      </c>
      <c r="G109" s="15" t="n">
        <v>1.33</v>
      </c>
      <c r="H109" s="15" t="n">
        <v>1.5</v>
      </c>
      <c r="I109" s="15" t="n">
        <v>1.55</v>
      </c>
      <c r="J109" s="15" t="n">
        <v>1.6</v>
      </c>
      <c r="K109" s="15" t="n">
        <v>1.65</v>
      </c>
      <c r="L109" s="15" t="n">
        <v>1.65</v>
      </c>
      <c r="M109" s="15" t="e">
        <f aca="false">NA()</f>
        <v>#N/A</v>
      </c>
      <c r="N109" s="15" t="e">
        <f aca="false">NA()</f>
        <v>#N/A</v>
      </c>
      <c r="O109" s="15" t="e">
        <f aca="false">NA()</f>
        <v>#N/A</v>
      </c>
      <c r="P109" s="15" t="n">
        <v>19750611</v>
      </c>
    </row>
    <row r="110" customFormat="false" ht="12.75" hidden="false" customHeight="false" outlineLevel="0" collapsed="false">
      <c r="A110" s="15" t="n">
        <v>1975.3</v>
      </c>
      <c r="B110" s="15" t="n">
        <v>1.21</v>
      </c>
      <c r="C110" s="15" t="n">
        <v>1</v>
      </c>
      <c r="D110" s="15" t="n">
        <v>0.99</v>
      </c>
      <c r="E110" s="15" t="n">
        <v>1.1</v>
      </c>
      <c r="F110" s="16" t="n">
        <v>1.33</v>
      </c>
      <c r="G110" s="15" t="n">
        <v>1.5</v>
      </c>
      <c r="H110" s="15" t="n">
        <v>1.6</v>
      </c>
      <c r="I110" s="15" t="n">
        <v>1.65</v>
      </c>
      <c r="J110" s="15" t="n">
        <v>1.7</v>
      </c>
      <c r="K110" s="15" t="n">
        <v>1.7</v>
      </c>
      <c r="L110" s="15" t="e">
        <f aca="false">NA()</f>
        <v>#N/A</v>
      </c>
      <c r="M110" s="15" t="e">
        <f aca="false">NA()</f>
        <v>#N/A</v>
      </c>
      <c r="N110" s="15" t="e">
        <f aca="false">NA()</f>
        <v>#N/A</v>
      </c>
      <c r="O110" s="15" t="e">
        <f aca="false">NA()</f>
        <v>#N/A</v>
      </c>
      <c r="P110" s="15" t="n">
        <v>19750709</v>
      </c>
    </row>
    <row r="111" customFormat="false" ht="12.75" hidden="false" customHeight="false" outlineLevel="0" collapsed="false">
      <c r="A111" s="15" t="n">
        <v>1975.3</v>
      </c>
      <c r="B111" s="15" t="n">
        <v>1.21</v>
      </c>
      <c r="C111" s="15" t="n">
        <v>1</v>
      </c>
      <c r="D111" s="15" t="n">
        <v>1</v>
      </c>
      <c r="E111" s="15" t="n">
        <v>1.06</v>
      </c>
      <c r="F111" s="16" t="n">
        <v>1.2</v>
      </c>
      <c r="G111" s="15" t="n">
        <v>1.4</v>
      </c>
      <c r="H111" s="15" t="n">
        <v>1.5</v>
      </c>
      <c r="I111" s="15" t="n">
        <v>1.45</v>
      </c>
      <c r="J111" s="15" t="n">
        <v>1.45</v>
      </c>
      <c r="K111" s="15" t="n">
        <v>1.4</v>
      </c>
      <c r="L111" s="15" t="e">
        <f aca="false">NA()</f>
        <v>#N/A</v>
      </c>
      <c r="M111" s="15" t="e">
        <f aca="false">NA()</f>
        <v>#N/A</v>
      </c>
      <c r="N111" s="15" t="e">
        <f aca="false">NA()</f>
        <v>#N/A</v>
      </c>
      <c r="O111" s="15" t="e">
        <f aca="false">NA()</f>
        <v>#N/A</v>
      </c>
      <c r="P111" s="15" t="n">
        <v>19750813</v>
      </c>
    </row>
    <row r="112" customFormat="false" ht="12.75" hidden="false" customHeight="false" outlineLevel="0" collapsed="false">
      <c r="A112" s="15" t="n">
        <v>1975.3</v>
      </c>
      <c r="B112" s="15" t="n">
        <v>1.21</v>
      </c>
      <c r="C112" s="15" t="n">
        <v>1</v>
      </c>
      <c r="D112" s="15" t="n">
        <v>1</v>
      </c>
      <c r="E112" s="15" t="n">
        <v>1.07</v>
      </c>
      <c r="F112" s="16" t="n">
        <v>1.23</v>
      </c>
      <c r="G112" s="15" t="n">
        <v>1.4</v>
      </c>
      <c r="H112" s="15" t="n">
        <v>1.5</v>
      </c>
      <c r="I112" s="15" t="n">
        <v>1.45</v>
      </c>
      <c r="J112" s="15" t="n">
        <v>1.45</v>
      </c>
      <c r="K112" s="15" t="n">
        <v>1.4</v>
      </c>
      <c r="L112" s="15" t="e">
        <f aca="false">NA()</f>
        <v>#N/A</v>
      </c>
      <c r="M112" s="15" t="e">
        <f aca="false">NA()</f>
        <v>#N/A</v>
      </c>
      <c r="N112" s="15" t="e">
        <f aca="false">NA()</f>
        <v>#N/A</v>
      </c>
      <c r="O112" s="15" t="e">
        <f aca="false">NA()</f>
        <v>#N/A</v>
      </c>
      <c r="P112" s="15" t="n">
        <v>19750910</v>
      </c>
    </row>
    <row r="113" customFormat="false" ht="12.75" hidden="false" customHeight="false" outlineLevel="0" collapsed="false">
      <c r="A113" s="15" t="n">
        <v>1975.4</v>
      </c>
      <c r="B113" s="15" t="n">
        <v>1</v>
      </c>
      <c r="C113" s="15" t="n">
        <v>1</v>
      </c>
      <c r="D113" s="15" t="n">
        <v>1.07</v>
      </c>
      <c r="E113" s="15" t="n">
        <v>1.26</v>
      </c>
      <c r="F113" s="16" t="n">
        <v>1.4</v>
      </c>
      <c r="G113" s="15" t="n">
        <v>1.5</v>
      </c>
      <c r="H113" s="15" t="n">
        <v>1.45</v>
      </c>
      <c r="I113" s="15" t="n">
        <v>1.45</v>
      </c>
      <c r="J113" s="15" t="n">
        <v>1.4</v>
      </c>
      <c r="K113" s="15" t="e">
        <f aca="false">NA()</f>
        <v>#N/A</v>
      </c>
      <c r="L113" s="15" t="e">
        <f aca="false">NA()</f>
        <v>#N/A</v>
      </c>
      <c r="M113" s="15" t="e">
        <f aca="false">NA()</f>
        <v>#N/A</v>
      </c>
      <c r="N113" s="15" t="e">
        <f aca="false">NA()</f>
        <v>#N/A</v>
      </c>
      <c r="O113" s="15" t="e">
        <f aca="false">NA()</f>
        <v>#N/A</v>
      </c>
      <c r="P113" s="15" t="n">
        <v>19751015</v>
      </c>
    </row>
    <row r="114" customFormat="false" ht="12.75" hidden="false" customHeight="false" outlineLevel="0" collapsed="false">
      <c r="A114" s="15" t="n">
        <v>1975.4</v>
      </c>
      <c r="B114" s="15" t="e">
        <f aca="false">NA()</f>
        <v>#N/A</v>
      </c>
      <c r="C114" s="15" t="n">
        <v>1</v>
      </c>
      <c r="D114" s="15" t="n">
        <v>1.07</v>
      </c>
      <c r="E114" s="15" t="n">
        <v>1.25</v>
      </c>
      <c r="F114" s="16" t="n">
        <v>1.4</v>
      </c>
      <c r="G114" s="15" t="n">
        <v>1.5</v>
      </c>
      <c r="H114" s="15" t="n">
        <v>1.55</v>
      </c>
      <c r="I114" s="15" t="n">
        <v>1.66</v>
      </c>
      <c r="J114" s="15" t="n">
        <v>1.6</v>
      </c>
      <c r="K114" s="15" t="e">
        <f aca="false">NA()</f>
        <v>#N/A</v>
      </c>
      <c r="L114" s="15" t="e">
        <f aca="false">NA()</f>
        <v>#N/A</v>
      </c>
      <c r="M114" s="15" t="e">
        <f aca="false">NA()</f>
        <v>#N/A</v>
      </c>
      <c r="N114" s="15" t="e">
        <f aca="false">NA()</f>
        <v>#N/A</v>
      </c>
      <c r="O114" s="15" t="e">
        <f aca="false">NA()</f>
        <v>#N/A</v>
      </c>
      <c r="P114" s="15" t="n">
        <v>19751112</v>
      </c>
    </row>
    <row r="115" customFormat="false" ht="12.75" hidden="false" customHeight="false" outlineLevel="0" collapsed="false">
      <c r="A115" s="15" t="n">
        <v>1975.4</v>
      </c>
      <c r="B115" s="15" t="e">
        <f aca="false">NA()</f>
        <v>#N/A</v>
      </c>
      <c r="C115" s="15" t="n">
        <v>1</v>
      </c>
      <c r="D115" s="15" t="n">
        <v>1.07</v>
      </c>
      <c r="E115" s="15" t="n">
        <v>1.26</v>
      </c>
      <c r="F115" s="16" t="n">
        <v>1.43</v>
      </c>
      <c r="G115" s="15" t="n">
        <v>1.55</v>
      </c>
      <c r="H115" s="15" t="n">
        <v>1.6</v>
      </c>
      <c r="I115" s="15" t="n">
        <v>1.65</v>
      </c>
      <c r="J115" s="15" t="n">
        <v>1.65</v>
      </c>
      <c r="K115" s="15" t="e">
        <f aca="false">NA()</f>
        <v>#N/A</v>
      </c>
      <c r="L115" s="15" t="e">
        <f aca="false">NA()</f>
        <v>#N/A</v>
      </c>
      <c r="M115" s="15" t="e">
        <f aca="false">NA()</f>
        <v>#N/A</v>
      </c>
      <c r="N115" s="15" t="e">
        <f aca="false">NA()</f>
        <v>#N/A</v>
      </c>
      <c r="O115" s="15" t="e">
        <f aca="false">NA()</f>
        <v>#N/A</v>
      </c>
      <c r="P115" s="15" t="n">
        <v>19751210</v>
      </c>
    </row>
    <row r="116" customFormat="false" ht="12.75" hidden="false" customHeight="false" outlineLevel="0" collapsed="false">
      <c r="A116" s="15" t="n">
        <v>1976.1</v>
      </c>
      <c r="B116" s="15" t="n">
        <v>1</v>
      </c>
      <c r="C116" s="15" t="n">
        <v>1.07</v>
      </c>
      <c r="D116" s="15" t="n">
        <v>1.26</v>
      </c>
      <c r="E116" s="15" t="n">
        <v>1.43</v>
      </c>
      <c r="F116" s="16" t="n">
        <v>1.55</v>
      </c>
      <c r="G116" s="15" t="n">
        <v>1.65</v>
      </c>
      <c r="H116" s="15" t="n">
        <v>1.7</v>
      </c>
      <c r="I116" s="15" t="n">
        <v>1.73</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2.75" hidden="false" customHeight="false" outlineLevel="0" collapsed="false">
      <c r="A117" s="15" t="n">
        <v>1976.1</v>
      </c>
      <c r="B117" s="15" t="e">
        <f aca="false">NA()</f>
        <v>#N/A</v>
      </c>
      <c r="C117" s="15" t="e">
        <f aca="false">NA()</f>
        <v>#N/A</v>
      </c>
      <c r="D117" s="15" t="n">
        <v>1.26</v>
      </c>
      <c r="E117" s="15" t="n">
        <v>1.37</v>
      </c>
      <c r="F117" s="16" t="n">
        <v>1.5</v>
      </c>
      <c r="G117" s="15" t="n">
        <v>1.65</v>
      </c>
      <c r="H117" s="15" t="n">
        <v>1.7</v>
      </c>
      <c r="I117" s="15" t="n">
        <v>1.75</v>
      </c>
      <c r="J117" s="15" t="n">
        <v>1.8</v>
      </c>
      <c r="K117" s="15" t="n">
        <v>1.8</v>
      </c>
      <c r="L117" s="15" t="e">
        <f aca="false">NA()</f>
        <v>#N/A</v>
      </c>
      <c r="M117" s="15" t="e">
        <f aca="false">NA()</f>
        <v>#N/A</v>
      </c>
      <c r="N117" s="15" t="e">
        <f aca="false">NA()</f>
        <v>#N/A</v>
      </c>
      <c r="O117" s="15" t="e">
        <f aca="false">NA()</f>
        <v>#N/A</v>
      </c>
      <c r="P117" s="15" t="n">
        <v>19760211</v>
      </c>
    </row>
    <row r="118" customFormat="false" ht="12.75" hidden="false" customHeight="false" outlineLevel="0" collapsed="false">
      <c r="A118" s="15" t="n">
        <v>1976.1</v>
      </c>
      <c r="B118" s="15" t="e">
        <f aca="false">NA()</f>
        <v>#N/A</v>
      </c>
      <c r="C118" s="15" t="e">
        <f aca="false">NA()</f>
        <v>#N/A</v>
      </c>
      <c r="D118" s="15" t="n">
        <v>1.26</v>
      </c>
      <c r="E118" s="15" t="n">
        <v>1.37</v>
      </c>
      <c r="F118" s="16" t="n">
        <v>1.38</v>
      </c>
      <c r="G118" s="15" t="n">
        <v>1.55</v>
      </c>
      <c r="H118" s="15" t="n">
        <v>1.65</v>
      </c>
      <c r="I118" s="15" t="n">
        <v>1.75</v>
      </c>
      <c r="J118" s="15" t="n">
        <v>1.8</v>
      </c>
      <c r="K118" s="15" t="n">
        <v>1.8</v>
      </c>
      <c r="L118" s="15" t="e">
        <f aca="false">NA()</f>
        <v>#N/A</v>
      </c>
      <c r="M118" s="15" t="e">
        <f aca="false">NA()</f>
        <v>#N/A</v>
      </c>
      <c r="N118" s="15" t="e">
        <f aca="false">NA()</f>
        <v>#N/A</v>
      </c>
      <c r="O118" s="15" t="e">
        <f aca="false">NA()</f>
        <v>#N/A</v>
      </c>
      <c r="P118" s="15" t="n">
        <v>19760310</v>
      </c>
    </row>
    <row r="119" customFormat="false" ht="12.75" hidden="false" customHeight="false" outlineLevel="0" collapsed="false">
      <c r="A119" s="15" t="n">
        <v>1976.2</v>
      </c>
      <c r="B119" s="15" t="e">
        <f aca="false">NA()</f>
        <v>#N/A</v>
      </c>
      <c r="C119" s="15" t="n">
        <v>1.26</v>
      </c>
      <c r="D119" s="15" t="n">
        <v>1.37</v>
      </c>
      <c r="E119" s="15" t="n">
        <v>1.4</v>
      </c>
      <c r="F119" s="16" t="n">
        <v>1.55</v>
      </c>
      <c r="G119" s="15" t="n">
        <v>1.65</v>
      </c>
      <c r="H119" s="15" t="n">
        <v>1.75</v>
      </c>
      <c r="I119" s="15" t="n">
        <v>1.8</v>
      </c>
      <c r="J119" s="15" t="n">
        <v>1.8</v>
      </c>
      <c r="K119" s="15" t="e">
        <f aca="false">NA()</f>
        <v>#N/A</v>
      </c>
      <c r="L119" s="15" t="e">
        <f aca="false">NA()</f>
        <v>#N/A</v>
      </c>
      <c r="M119" s="15" t="e">
        <f aca="false">NA()</f>
        <v>#N/A</v>
      </c>
      <c r="N119" s="15" t="e">
        <f aca="false">NA()</f>
        <v>#N/A</v>
      </c>
      <c r="O119" s="15" t="e">
        <f aca="false">NA()</f>
        <v>#N/A</v>
      </c>
      <c r="P119" s="15" t="n">
        <v>19760414</v>
      </c>
    </row>
    <row r="120" customFormat="false" ht="12.75" hidden="false" customHeight="false" outlineLevel="0" collapsed="false">
      <c r="A120" s="15" t="n">
        <v>1976.2</v>
      </c>
      <c r="B120" s="15" t="e">
        <f aca="false">NA()</f>
        <v>#N/A</v>
      </c>
      <c r="C120" s="15" t="n">
        <v>1.26</v>
      </c>
      <c r="D120" s="15" t="n">
        <v>1.37</v>
      </c>
      <c r="E120" s="15" t="n">
        <v>1.41</v>
      </c>
      <c r="F120" s="16" t="n">
        <v>1.55</v>
      </c>
      <c r="G120" s="15" t="n">
        <v>1.65</v>
      </c>
      <c r="H120" s="15" t="n">
        <v>1.7</v>
      </c>
      <c r="I120" s="15" t="n">
        <v>1.65</v>
      </c>
      <c r="J120" s="15" t="n">
        <v>1.65</v>
      </c>
      <c r="K120" s="15" t="e">
        <f aca="false">NA()</f>
        <v>#N/A</v>
      </c>
      <c r="L120" s="15" t="e">
        <f aca="false">NA()</f>
        <v>#N/A</v>
      </c>
      <c r="M120" s="15" t="e">
        <f aca="false">NA()</f>
        <v>#N/A</v>
      </c>
      <c r="N120" s="15" t="e">
        <f aca="false">NA()</f>
        <v>#N/A</v>
      </c>
      <c r="O120" s="15" t="e">
        <f aca="false">NA()</f>
        <v>#N/A</v>
      </c>
      <c r="P120" s="15" t="n">
        <v>19760512</v>
      </c>
    </row>
    <row r="121" customFormat="false" ht="12.75" hidden="false" customHeight="false" outlineLevel="0" collapsed="false">
      <c r="A121" s="15" t="n">
        <v>1976.2</v>
      </c>
      <c r="B121" s="15" t="e">
        <f aca="false">NA()</f>
        <v>#N/A</v>
      </c>
      <c r="C121" s="15" t="n">
        <v>1.26</v>
      </c>
      <c r="D121" s="15" t="n">
        <v>1.37</v>
      </c>
      <c r="E121" s="15" t="n">
        <v>1.41</v>
      </c>
      <c r="F121" s="16" t="n">
        <v>1.5</v>
      </c>
      <c r="G121" s="15" t="n">
        <v>1.55</v>
      </c>
      <c r="H121" s="15" t="n">
        <v>1.6</v>
      </c>
      <c r="I121" s="15" t="n">
        <v>1.55</v>
      </c>
      <c r="J121" s="15" t="n">
        <v>1.55</v>
      </c>
      <c r="K121" s="15" t="e">
        <f aca="false">NA()</f>
        <v>#N/A</v>
      </c>
      <c r="L121" s="15" t="e">
        <f aca="false">NA()</f>
        <v>#N/A</v>
      </c>
      <c r="M121" s="15" t="e">
        <f aca="false">NA()</f>
        <v>#N/A</v>
      </c>
      <c r="N121" s="15" t="e">
        <f aca="false">NA()</f>
        <v>#N/A</v>
      </c>
      <c r="O121" s="15" t="e">
        <f aca="false">NA()</f>
        <v>#N/A</v>
      </c>
      <c r="P121" s="15" t="n">
        <v>19760616</v>
      </c>
    </row>
    <row r="122" customFormat="false" ht="12.75" hidden="false" customHeight="false" outlineLevel="0" collapsed="false">
      <c r="A122" s="15" t="n">
        <v>1976.3</v>
      </c>
      <c r="B122" s="15" t="e">
        <f aca="false">NA()</f>
        <v>#N/A</v>
      </c>
      <c r="C122" s="15" t="e">
        <f aca="false">NA()</f>
        <v>#N/A</v>
      </c>
      <c r="D122" s="15" t="n">
        <v>1.41</v>
      </c>
      <c r="E122" s="15" t="n">
        <v>1.45</v>
      </c>
      <c r="F122" s="16" t="n">
        <v>1.5</v>
      </c>
      <c r="G122" s="15" t="n">
        <v>1.55</v>
      </c>
      <c r="H122" s="15" t="n">
        <v>1.53</v>
      </c>
      <c r="I122" s="15" t="n">
        <v>1.53</v>
      </c>
      <c r="J122" s="15" t="n">
        <v>1.5</v>
      </c>
      <c r="K122" s="15" t="n">
        <v>1.5</v>
      </c>
      <c r="L122" s="15" t="e">
        <f aca="false">NA()</f>
        <v>#N/A</v>
      </c>
      <c r="M122" s="15" t="e">
        <f aca="false">NA()</f>
        <v>#N/A</v>
      </c>
      <c r="N122" s="15" t="e">
        <f aca="false">NA()</f>
        <v>#N/A</v>
      </c>
      <c r="O122" s="15" t="e">
        <f aca="false">NA()</f>
        <v>#N/A</v>
      </c>
      <c r="P122" s="15" t="n">
        <v>19760714</v>
      </c>
    </row>
    <row r="123" customFormat="false" ht="12.75" hidden="false" customHeight="false" outlineLevel="0" collapsed="false">
      <c r="A123" s="15" t="n">
        <v>1976.3</v>
      </c>
      <c r="B123" s="15" t="e">
        <f aca="false">NA()</f>
        <v>#N/A</v>
      </c>
      <c r="C123" s="15" t="e">
        <f aca="false">NA()</f>
        <v>#N/A</v>
      </c>
      <c r="D123" s="15" t="n">
        <v>1.4</v>
      </c>
      <c r="E123" s="15" t="n">
        <v>1.43</v>
      </c>
      <c r="F123" s="16" t="n">
        <v>1.53</v>
      </c>
      <c r="G123" s="15" t="n">
        <v>1.55</v>
      </c>
      <c r="H123" s="15" t="n">
        <v>1.6</v>
      </c>
      <c r="I123" s="15" t="n">
        <v>1.55</v>
      </c>
      <c r="J123" s="15" t="n">
        <v>1.5</v>
      </c>
      <c r="K123" s="15" t="n">
        <v>1.5</v>
      </c>
      <c r="L123" s="15" t="e">
        <f aca="false">NA()</f>
        <v>#N/A</v>
      </c>
      <c r="M123" s="15" t="e">
        <f aca="false">NA()</f>
        <v>#N/A</v>
      </c>
      <c r="N123" s="15" t="e">
        <f aca="false">NA()</f>
        <v>#N/A</v>
      </c>
      <c r="O123" s="15" t="e">
        <f aca="false">NA()</f>
        <v>#N/A</v>
      </c>
      <c r="P123" s="15" t="n">
        <v>19760811</v>
      </c>
    </row>
    <row r="124" customFormat="false" ht="12.75" hidden="false" customHeight="false" outlineLevel="0" collapsed="false">
      <c r="A124" s="15" t="n">
        <v>1976.3</v>
      </c>
      <c r="B124" s="15" t="e">
        <f aca="false">NA()</f>
        <v>#N/A</v>
      </c>
      <c r="C124" s="15" t="e">
        <f aca="false">NA()</f>
        <v>#N/A</v>
      </c>
      <c r="D124" s="15" t="n">
        <v>1.4</v>
      </c>
      <c r="E124" s="15" t="n">
        <v>1.44</v>
      </c>
      <c r="F124" s="16" t="n">
        <v>1.48</v>
      </c>
      <c r="G124" s="15" t="n">
        <v>1.54</v>
      </c>
      <c r="H124" s="15" t="n">
        <v>1.6</v>
      </c>
      <c r="I124" s="15" t="n">
        <v>1.6</v>
      </c>
      <c r="J124" s="15" t="n">
        <v>1.55</v>
      </c>
      <c r="K124" s="15" t="n">
        <v>1.55</v>
      </c>
      <c r="L124" s="15" t="e">
        <f aca="false">NA()</f>
        <v>#N/A</v>
      </c>
      <c r="M124" s="15" t="e">
        <f aca="false">NA()</f>
        <v>#N/A</v>
      </c>
      <c r="N124" s="15" t="e">
        <f aca="false">NA()</f>
        <v>#N/A</v>
      </c>
      <c r="O124" s="15" t="e">
        <f aca="false">NA()</f>
        <v>#N/A</v>
      </c>
      <c r="P124" s="15" t="n">
        <v>19760915</v>
      </c>
    </row>
    <row r="125" customFormat="false" ht="12.75" hidden="false" customHeight="false" outlineLevel="0" collapsed="false">
      <c r="A125" s="15" t="n">
        <v>1976.4</v>
      </c>
      <c r="B125" s="15" t="e">
        <f aca="false">NA()</f>
        <v>#N/A</v>
      </c>
      <c r="C125" s="15" t="n">
        <v>1.4</v>
      </c>
      <c r="D125" s="15" t="n">
        <v>1.43</v>
      </c>
      <c r="E125" s="15" t="n">
        <v>1.49</v>
      </c>
      <c r="F125" s="16" t="n">
        <v>1.54</v>
      </c>
      <c r="G125" s="15" t="n">
        <v>1.6</v>
      </c>
      <c r="H125" s="15" t="n">
        <v>1.65</v>
      </c>
      <c r="I125" s="15" t="n">
        <v>1.65</v>
      </c>
      <c r="J125" s="15" t="n">
        <v>1.65</v>
      </c>
      <c r="K125" s="15" t="e">
        <f aca="false">NA()</f>
        <v>#N/A</v>
      </c>
      <c r="L125" s="15" t="e">
        <f aca="false">NA()</f>
        <v>#N/A</v>
      </c>
      <c r="M125" s="15" t="e">
        <f aca="false">NA()</f>
        <v>#N/A</v>
      </c>
      <c r="N125" s="15" t="e">
        <f aca="false">NA()</f>
        <v>#N/A</v>
      </c>
      <c r="O125" s="15" t="e">
        <f aca="false">NA()</f>
        <v>#N/A</v>
      </c>
      <c r="P125" s="15" t="n">
        <v>19761013</v>
      </c>
    </row>
    <row r="126" customFormat="false" ht="12.75" hidden="false" customHeight="false" outlineLevel="0" collapsed="false">
      <c r="A126" s="15" t="n">
        <v>1976.4</v>
      </c>
      <c r="B126" s="15" t="e">
        <f aca="false">NA()</f>
        <v>#N/A</v>
      </c>
      <c r="C126" s="15" t="n">
        <v>1.4</v>
      </c>
      <c r="D126" s="15" t="n">
        <v>1.43</v>
      </c>
      <c r="E126" s="15" t="n">
        <v>1.58</v>
      </c>
      <c r="F126" s="16" t="n">
        <v>1.58</v>
      </c>
      <c r="G126" s="15" t="n">
        <v>1.63</v>
      </c>
      <c r="H126" s="15" t="n">
        <v>1.7</v>
      </c>
      <c r="I126" s="15" t="n">
        <v>1.75</v>
      </c>
      <c r="J126" s="15" t="n">
        <v>1.8</v>
      </c>
      <c r="K126" s="15" t="e">
        <f aca="false">NA()</f>
        <v>#N/A</v>
      </c>
      <c r="L126" s="15" t="e">
        <f aca="false">NA()</f>
        <v>#N/A</v>
      </c>
      <c r="M126" s="15" t="e">
        <f aca="false">NA()</f>
        <v>#N/A</v>
      </c>
      <c r="N126" s="15" t="e">
        <f aca="false">NA()</f>
        <v>#N/A</v>
      </c>
      <c r="O126" s="15" t="e">
        <f aca="false">NA()</f>
        <v>#N/A</v>
      </c>
      <c r="P126" s="15" t="n">
        <v>19761110</v>
      </c>
    </row>
    <row r="127" customFormat="false" ht="12.75" hidden="false" customHeight="false" outlineLevel="0" collapsed="false">
      <c r="A127" s="15" t="n">
        <v>1976.4</v>
      </c>
      <c r="B127" s="15" t="e">
        <f aca="false">NA()</f>
        <v>#N/A</v>
      </c>
      <c r="C127" s="15" t="n">
        <v>1.4</v>
      </c>
      <c r="D127" s="15" t="n">
        <v>1.43</v>
      </c>
      <c r="E127" s="15" t="n">
        <v>1.59</v>
      </c>
      <c r="F127" s="16" t="n">
        <v>1.65</v>
      </c>
      <c r="G127" s="15" t="n">
        <v>1.7</v>
      </c>
      <c r="H127" s="15" t="n">
        <v>1.75</v>
      </c>
      <c r="I127" s="15" t="n">
        <v>1.85</v>
      </c>
      <c r="J127" s="15" t="n">
        <v>1.85</v>
      </c>
      <c r="K127" s="15" t="e">
        <f aca="false">NA()</f>
        <v>#N/A</v>
      </c>
      <c r="L127" s="15" t="e">
        <f aca="false">NA()</f>
        <v>#N/A</v>
      </c>
      <c r="M127" s="15" t="e">
        <f aca="false">NA()</f>
        <v>#N/A</v>
      </c>
      <c r="N127" s="15" t="e">
        <f aca="false">NA()</f>
        <v>#N/A</v>
      </c>
      <c r="O127" s="15" t="e">
        <f aca="false">NA()</f>
        <v>#N/A</v>
      </c>
      <c r="P127" s="15" t="n">
        <v>19761215</v>
      </c>
    </row>
    <row r="128" customFormat="false" ht="12.75" hidden="false" customHeight="false" outlineLevel="0" collapsed="false">
      <c r="A128" s="15" t="n">
        <v>1977.1</v>
      </c>
      <c r="B128" s="15" t="n">
        <v>1.4</v>
      </c>
      <c r="C128" s="15" t="n">
        <v>1.43</v>
      </c>
      <c r="D128" s="15" t="n">
        <v>1.59</v>
      </c>
      <c r="E128" s="15" t="n">
        <v>1.7</v>
      </c>
      <c r="F128" s="16" t="n">
        <v>1.7</v>
      </c>
      <c r="G128" s="15" t="n">
        <v>1.75</v>
      </c>
      <c r="H128" s="15" t="n">
        <v>1.85</v>
      </c>
      <c r="I128" s="15" t="n">
        <v>1.85</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2.75" hidden="false" customHeight="false" outlineLevel="0" collapsed="false">
      <c r="A129" s="15" t="n">
        <v>1977.1</v>
      </c>
      <c r="B129" s="15" t="e">
        <f aca="false">NA()</f>
        <v>#N/A</v>
      </c>
      <c r="C129" s="15" t="e">
        <f aca="false">NA()</f>
        <v>#N/A</v>
      </c>
      <c r="D129" s="15" t="n">
        <v>1.59</v>
      </c>
      <c r="E129" s="15" t="n">
        <v>1.82</v>
      </c>
      <c r="F129" s="16" t="n">
        <v>1.65</v>
      </c>
      <c r="G129" s="15" t="n">
        <v>1.85</v>
      </c>
      <c r="H129" s="15" t="n">
        <v>1.95</v>
      </c>
      <c r="I129" s="15" t="n">
        <v>2</v>
      </c>
      <c r="J129" s="15" t="n">
        <v>2</v>
      </c>
      <c r="K129" s="15" t="n">
        <v>2</v>
      </c>
      <c r="L129" s="15" t="e">
        <f aca="false">NA()</f>
        <v>#N/A</v>
      </c>
      <c r="M129" s="15" t="e">
        <f aca="false">NA()</f>
        <v>#N/A</v>
      </c>
      <c r="N129" s="15" t="e">
        <f aca="false">NA()</f>
        <v>#N/A</v>
      </c>
      <c r="O129" s="15" t="e">
        <f aca="false">NA()</f>
        <v>#N/A</v>
      </c>
      <c r="P129" s="15" t="n">
        <v>19770209</v>
      </c>
    </row>
    <row r="130" customFormat="false" ht="12.75" hidden="false" customHeight="false" outlineLevel="0" collapsed="false">
      <c r="A130" s="15" t="n">
        <v>1977.1</v>
      </c>
      <c r="B130" s="15" t="e">
        <f aca="false">NA()</f>
        <v>#N/A</v>
      </c>
      <c r="C130" s="15" t="e">
        <f aca="false">NA()</f>
        <v>#N/A</v>
      </c>
      <c r="D130" s="15" t="n">
        <v>1.57</v>
      </c>
      <c r="E130" s="15" t="n">
        <v>1.77</v>
      </c>
      <c r="F130" s="16" t="n">
        <v>1.6</v>
      </c>
      <c r="G130" s="15" t="n">
        <v>1.85</v>
      </c>
      <c r="H130" s="15" t="n">
        <v>1.95</v>
      </c>
      <c r="I130" s="15" t="n">
        <v>2</v>
      </c>
      <c r="J130" s="15" t="n">
        <v>2</v>
      </c>
      <c r="K130" s="15" t="n">
        <v>2</v>
      </c>
      <c r="L130" s="15" t="e">
        <f aca="false">NA()</f>
        <v>#N/A</v>
      </c>
      <c r="M130" s="15" t="e">
        <f aca="false">NA()</f>
        <v>#N/A</v>
      </c>
      <c r="N130" s="15" t="e">
        <f aca="false">NA()</f>
        <v>#N/A</v>
      </c>
      <c r="O130" s="15" t="e">
        <f aca="false">NA()</f>
        <v>#N/A</v>
      </c>
      <c r="P130" s="15" t="n">
        <v>19770309</v>
      </c>
    </row>
    <row r="131" customFormat="false" ht="12.75" hidden="false" customHeight="false" outlineLevel="0" collapsed="false">
      <c r="A131" s="15" t="n">
        <v>1977.2</v>
      </c>
      <c r="B131" s="15" t="e">
        <f aca="false">NA()</f>
        <v>#N/A</v>
      </c>
      <c r="C131" s="15" t="n">
        <v>1.57</v>
      </c>
      <c r="D131" s="15" t="n">
        <v>1.77</v>
      </c>
      <c r="E131" s="15" t="n">
        <v>1.65</v>
      </c>
      <c r="F131" s="16" t="n">
        <v>1.85</v>
      </c>
      <c r="G131" s="15" t="n">
        <v>1.95</v>
      </c>
      <c r="H131" s="15" t="n">
        <v>2</v>
      </c>
      <c r="I131" s="15" t="n">
        <v>2</v>
      </c>
      <c r="J131" s="15" t="n">
        <v>2</v>
      </c>
      <c r="K131" s="15" t="e">
        <f aca="false">NA()</f>
        <v>#N/A</v>
      </c>
      <c r="L131" s="15" t="e">
        <f aca="false">NA()</f>
        <v>#N/A</v>
      </c>
      <c r="M131" s="15" t="e">
        <f aca="false">NA()</f>
        <v>#N/A</v>
      </c>
      <c r="N131" s="15" t="e">
        <f aca="false">NA()</f>
        <v>#N/A</v>
      </c>
      <c r="O131" s="15" t="e">
        <f aca="false">NA()</f>
        <v>#N/A</v>
      </c>
      <c r="P131" s="15" t="n">
        <v>19770415</v>
      </c>
    </row>
    <row r="132" customFormat="false" ht="12.75" hidden="false" customHeight="false" outlineLevel="0" collapsed="false">
      <c r="A132" s="15" t="n">
        <v>1977.2</v>
      </c>
      <c r="B132" s="15" t="e">
        <f aca="false">NA()</f>
        <v>#N/A</v>
      </c>
      <c r="C132" s="15" t="n">
        <v>1.57</v>
      </c>
      <c r="D132" s="15" t="n">
        <v>1.77</v>
      </c>
      <c r="E132" s="15" t="n">
        <v>1.78</v>
      </c>
      <c r="F132" s="16" t="n">
        <v>1.93</v>
      </c>
      <c r="G132" s="15" t="n">
        <v>1.97</v>
      </c>
      <c r="H132" s="15" t="n">
        <v>2</v>
      </c>
      <c r="I132" s="15" t="n">
        <v>2</v>
      </c>
      <c r="J132" s="15" t="n">
        <v>2</v>
      </c>
      <c r="K132" s="15" t="e">
        <f aca="false">NA()</f>
        <v>#N/A</v>
      </c>
      <c r="L132" s="15" t="e">
        <f aca="false">NA()</f>
        <v>#N/A</v>
      </c>
      <c r="M132" s="15" t="e">
        <f aca="false">NA()</f>
        <v>#N/A</v>
      </c>
      <c r="N132" s="15" t="e">
        <f aca="false">NA()</f>
        <v>#N/A</v>
      </c>
      <c r="O132" s="15" t="e">
        <f aca="false">NA()</f>
        <v>#N/A</v>
      </c>
      <c r="P132" s="15" t="n">
        <v>19770511</v>
      </c>
    </row>
    <row r="133" customFormat="false" ht="12.75" hidden="false" customHeight="false" outlineLevel="0" collapsed="false">
      <c r="A133" s="15" t="n">
        <v>1977.2</v>
      </c>
      <c r="B133" s="15" t="e">
        <f aca="false">NA()</f>
        <v>#N/A</v>
      </c>
      <c r="C133" s="15" t="n">
        <v>1.57</v>
      </c>
      <c r="D133" s="15" t="n">
        <v>1.77</v>
      </c>
      <c r="E133" s="15" t="n">
        <v>1.77</v>
      </c>
      <c r="F133" s="16" t="n">
        <v>1.93</v>
      </c>
      <c r="G133" s="15" t="n">
        <v>1.97</v>
      </c>
      <c r="H133" s="15" t="n">
        <v>2</v>
      </c>
      <c r="I133" s="15" t="n">
        <v>2</v>
      </c>
      <c r="J133" s="15" t="n">
        <v>2</v>
      </c>
      <c r="K133" s="15" t="e">
        <f aca="false">NA()</f>
        <v>#N/A</v>
      </c>
      <c r="L133" s="15" t="e">
        <f aca="false">NA()</f>
        <v>#N/A</v>
      </c>
      <c r="M133" s="15" t="e">
        <f aca="false">NA()</f>
        <v>#N/A</v>
      </c>
      <c r="N133" s="15" t="e">
        <f aca="false">NA()</f>
        <v>#N/A</v>
      </c>
      <c r="O133" s="15" t="e">
        <f aca="false">NA()</f>
        <v>#N/A</v>
      </c>
      <c r="P133" s="15" t="n">
        <v>19770615</v>
      </c>
    </row>
    <row r="134" customFormat="false" ht="12.75" hidden="false" customHeight="false" outlineLevel="0" collapsed="false">
      <c r="A134" s="15" t="n">
        <v>1977.3</v>
      </c>
      <c r="B134" s="15" t="e">
        <f aca="false">NA()</f>
        <v>#N/A</v>
      </c>
      <c r="C134" s="15" t="e">
        <f aca="false">NA()</f>
        <v>#N/A</v>
      </c>
      <c r="D134" s="15" t="n">
        <v>1.76</v>
      </c>
      <c r="E134" s="15" t="n">
        <v>1.94</v>
      </c>
      <c r="F134" s="16" t="n">
        <v>1.98</v>
      </c>
      <c r="G134" s="15" t="n">
        <v>2</v>
      </c>
      <c r="H134" s="15" t="n">
        <v>2</v>
      </c>
      <c r="I134" s="15" t="n">
        <v>2</v>
      </c>
      <c r="J134" s="15" t="n">
        <v>1.95</v>
      </c>
      <c r="K134" s="15" t="n">
        <v>1.9</v>
      </c>
      <c r="L134" s="15" t="e">
        <f aca="false">NA()</f>
        <v>#N/A</v>
      </c>
      <c r="M134" s="15" t="e">
        <f aca="false">NA()</f>
        <v>#N/A</v>
      </c>
      <c r="N134" s="15" t="e">
        <f aca="false">NA()</f>
        <v>#N/A</v>
      </c>
      <c r="O134" s="15" t="e">
        <f aca="false">NA()</f>
        <v>#N/A</v>
      </c>
      <c r="P134" s="15" t="n">
        <v>19770713</v>
      </c>
    </row>
    <row r="135" customFormat="false" ht="12.75" hidden="false" customHeight="false" outlineLevel="0" collapsed="false">
      <c r="A135" s="15" t="n">
        <v>1977.3</v>
      </c>
      <c r="B135" s="15" t="e">
        <f aca="false">NA()</f>
        <v>#N/A</v>
      </c>
      <c r="C135" s="15" t="e">
        <f aca="false">NA()</f>
        <v>#N/A</v>
      </c>
      <c r="D135" s="15" t="n">
        <v>1.76</v>
      </c>
      <c r="E135" s="15" t="n">
        <v>1.89</v>
      </c>
      <c r="F135" s="16" t="n">
        <v>1.94</v>
      </c>
      <c r="G135" s="15" t="n">
        <v>1.98</v>
      </c>
      <c r="H135" s="15" t="n">
        <v>2</v>
      </c>
      <c r="I135" s="15" t="n">
        <v>2</v>
      </c>
      <c r="J135" s="15" t="n">
        <v>1.95</v>
      </c>
      <c r="K135" s="15" t="n">
        <v>1.9</v>
      </c>
      <c r="L135" s="15" t="e">
        <f aca="false">NA()</f>
        <v>#N/A</v>
      </c>
      <c r="M135" s="15" t="e">
        <f aca="false">NA()</f>
        <v>#N/A</v>
      </c>
      <c r="N135" s="15" t="e">
        <f aca="false">NA()</f>
        <v>#N/A</v>
      </c>
      <c r="O135" s="15" t="e">
        <f aca="false">NA()</f>
        <v>#N/A</v>
      </c>
      <c r="P135" s="15" t="n">
        <v>19770810</v>
      </c>
    </row>
    <row r="136" customFormat="false" ht="12.75" hidden="false" customHeight="false" outlineLevel="0" collapsed="false">
      <c r="A136" s="15" t="n">
        <v>1977.3</v>
      </c>
      <c r="B136" s="15" t="e">
        <f aca="false">NA()</f>
        <v>#N/A</v>
      </c>
      <c r="C136" s="15" t="e">
        <f aca="false">NA()</f>
        <v>#N/A</v>
      </c>
      <c r="D136" s="15" t="n">
        <v>1.76</v>
      </c>
      <c r="E136" s="15" t="n">
        <v>1.91</v>
      </c>
      <c r="F136" s="16" t="n">
        <v>2</v>
      </c>
      <c r="G136" s="15" t="n">
        <v>2.05</v>
      </c>
      <c r="H136" s="15" t="n">
        <v>2.05</v>
      </c>
      <c r="I136" s="15" t="n">
        <v>2</v>
      </c>
      <c r="J136" s="15" t="n">
        <v>1.95</v>
      </c>
      <c r="K136" s="15" t="n">
        <v>1.9</v>
      </c>
      <c r="L136" s="15" t="e">
        <f aca="false">NA()</f>
        <v>#N/A</v>
      </c>
      <c r="M136" s="15" t="e">
        <f aca="false">NA()</f>
        <v>#N/A</v>
      </c>
      <c r="N136" s="15" t="e">
        <f aca="false">NA()</f>
        <v>#N/A</v>
      </c>
      <c r="O136" s="15" t="e">
        <f aca="false">NA()</f>
        <v>#N/A</v>
      </c>
      <c r="P136" s="15" t="n">
        <v>19770914</v>
      </c>
    </row>
    <row r="137" customFormat="false" ht="12.75" hidden="false" customHeight="false" outlineLevel="0" collapsed="false">
      <c r="A137" s="15" t="n">
        <v>1977.4</v>
      </c>
      <c r="B137" s="15" t="e">
        <f aca="false">NA()</f>
        <v>#N/A</v>
      </c>
      <c r="C137" s="15" t="n">
        <v>1.76</v>
      </c>
      <c r="D137" s="15" t="n">
        <v>1.91</v>
      </c>
      <c r="E137" s="15" t="n">
        <v>2.05</v>
      </c>
      <c r="F137" s="16" t="n">
        <v>2.15</v>
      </c>
      <c r="G137" s="15" t="n">
        <v>2.25</v>
      </c>
      <c r="H137" s="15" t="n">
        <v>2.15</v>
      </c>
      <c r="I137" s="15" t="n">
        <v>2.1</v>
      </c>
      <c r="J137" s="15" t="n">
        <v>2.05</v>
      </c>
      <c r="K137" s="15" t="e">
        <f aca="false">NA()</f>
        <v>#N/A</v>
      </c>
      <c r="L137" s="15" t="e">
        <f aca="false">NA()</f>
        <v>#N/A</v>
      </c>
      <c r="M137" s="15" t="e">
        <f aca="false">NA()</f>
        <v>#N/A</v>
      </c>
      <c r="N137" s="15" t="e">
        <f aca="false">NA()</f>
        <v>#N/A</v>
      </c>
      <c r="O137" s="15" t="e">
        <f aca="false">NA()</f>
        <v>#N/A</v>
      </c>
      <c r="P137" s="15" t="n">
        <v>19771012</v>
      </c>
    </row>
    <row r="138" customFormat="false" ht="12.75" hidden="false" customHeight="false" outlineLevel="0" collapsed="false">
      <c r="A138" s="15" t="n">
        <v>1977.4</v>
      </c>
      <c r="B138" s="15" t="e">
        <f aca="false">NA()</f>
        <v>#N/A</v>
      </c>
      <c r="C138" s="15" t="n">
        <v>1.76</v>
      </c>
      <c r="D138" s="15" t="n">
        <v>1.91</v>
      </c>
      <c r="E138" s="15" t="n">
        <v>2.05</v>
      </c>
      <c r="F138" s="16" t="n">
        <v>2.15</v>
      </c>
      <c r="G138" s="15" t="n">
        <v>2.2</v>
      </c>
      <c r="H138" s="15" t="n">
        <v>2.1</v>
      </c>
      <c r="I138" s="15" t="n">
        <v>2.05</v>
      </c>
      <c r="J138" s="15" t="n">
        <v>2</v>
      </c>
      <c r="K138" s="15" t="e">
        <f aca="false">NA()</f>
        <v>#N/A</v>
      </c>
      <c r="L138" s="15" t="e">
        <f aca="false">NA()</f>
        <v>#N/A</v>
      </c>
      <c r="M138" s="15" t="e">
        <f aca="false">NA()</f>
        <v>#N/A</v>
      </c>
      <c r="N138" s="15" t="e">
        <f aca="false">NA()</f>
        <v>#N/A</v>
      </c>
      <c r="O138" s="15" t="e">
        <f aca="false">NA()</f>
        <v>#N/A</v>
      </c>
      <c r="P138" s="15" t="n">
        <v>19771109</v>
      </c>
    </row>
    <row r="139" customFormat="false" ht="12.75" hidden="false" customHeight="false" outlineLevel="0" collapsed="false">
      <c r="A139" s="15" t="n">
        <v>1977.4</v>
      </c>
      <c r="B139" s="15" t="e">
        <f aca="false">NA()</f>
        <v>#N/A</v>
      </c>
      <c r="C139" s="15" t="n">
        <v>1.76</v>
      </c>
      <c r="D139" s="15" t="n">
        <v>1.91</v>
      </c>
      <c r="E139" s="15" t="n">
        <v>2.06</v>
      </c>
      <c r="F139" s="16" t="n">
        <v>2.1</v>
      </c>
      <c r="G139" s="15" t="n">
        <v>2.15</v>
      </c>
      <c r="H139" s="15" t="n">
        <v>2.1</v>
      </c>
      <c r="I139" s="15" t="n">
        <v>2.05</v>
      </c>
      <c r="J139" s="15" t="n">
        <v>2</v>
      </c>
      <c r="K139" s="15" t="e">
        <f aca="false">NA()</f>
        <v>#N/A</v>
      </c>
      <c r="L139" s="15" t="e">
        <f aca="false">NA()</f>
        <v>#N/A</v>
      </c>
      <c r="M139" s="15" t="e">
        <f aca="false">NA()</f>
        <v>#N/A</v>
      </c>
      <c r="N139" s="15" t="e">
        <f aca="false">NA()</f>
        <v>#N/A</v>
      </c>
      <c r="O139" s="15" t="e">
        <f aca="false">NA()</f>
        <v>#N/A</v>
      </c>
      <c r="P139" s="15" t="n">
        <v>19771214</v>
      </c>
    </row>
    <row r="140" customFormat="false" ht="12.75" hidden="false" customHeight="false" outlineLevel="0" collapsed="false">
      <c r="A140" s="15" t="n">
        <v>1978.1</v>
      </c>
      <c r="B140" s="15" t="e">
        <f aca="false">NA()</f>
        <v>#N/A</v>
      </c>
      <c r="C140" s="15" t="e">
        <f aca="false">NA()</f>
        <v>#N/A</v>
      </c>
      <c r="D140" s="15" t="n">
        <v>2.06</v>
      </c>
      <c r="E140" s="15" t="n">
        <v>2.13</v>
      </c>
      <c r="F140" s="16" t="n">
        <v>2.1</v>
      </c>
      <c r="G140" s="15" t="n">
        <v>2.05</v>
      </c>
      <c r="H140" s="15" t="n">
        <v>2</v>
      </c>
      <c r="I140" s="15" t="n">
        <v>1.95</v>
      </c>
      <c r="J140" s="15" t="n">
        <v>1.9</v>
      </c>
      <c r="K140" s="15" t="n">
        <v>1.9</v>
      </c>
      <c r="L140" s="15" t="e">
        <f aca="false">NA()</f>
        <v>#N/A</v>
      </c>
      <c r="M140" s="15" t="e">
        <f aca="false">NA()</f>
        <v>#N/A</v>
      </c>
      <c r="N140" s="15" t="e">
        <f aca="false">NA()</f>
        <v>#N/A</v>
      </c>
      <c r="O140" s="15" t="e">
        <f aca="false">NA()</f>
        <v>#N/A</v>
      </c>
      <c r="P140" s="15" t="n">
        <v>19780111</v>
      </c>
    </row>
    <row r="141" customFormat="false" ht="12.75" hidden="false" customHeight="false" outlineLevel="0" collapsed="false">
      <c r="A141" s="15" t="n">
        <v>1978.1</v>
      </c>
      <c r="B141" s="15" t="e">
        <f aca="false">NA()</f>
        <v>#N/A</v>
      </c>
      <c r="C141" s="15" t="e">
        <f aca="false">NA()</f>
        <v>#N/A</v>
      </c>
      <c r="D141" s="15" t="n">
        <v>2.04</v>
      </c>
      <c r="E141" s="15" t="n">
        <v>2.14</v>
      </c>
      <c r="F141" s="16" t="n">
        <v>1.85</v>
      </c>
      <c r="G141" s="15" t="n">
        <v>2.05</v>
      </c>
      <c r="H141" s="15" t="n">
        <v>1.9</v>
      </c>
      <c r="I141" s="15" t="n">
        <v>1.8</v>
      </c>
      <c r="J141" s="15" t="n">
        <v>1.8</v>
      </c>
      <c r="K141" s="15" t="n">
        <v>1.8</v>
      </c>
      <c r="L141" s="15" t="e">
        <f aca="false">NA()</f>
        <v>#N/A</v>
      </c>
      <c r="M141" s="15" t="e">
        <f aca="false">NA()</f>
        <v>#N/A</v>
      </c>
      <c r="N141" s="15" t="e">
        <f aca="false">NA()</f>
        <v>#N/A</v>
      </c>
      <c r="O141" s="15" t="e">
        <f aca="false">NA()</f>
        <v>#N/A</v>
      </c>
      <c r="P141" s="15" t="n">
        <v>19780222</v>
      </c>
    </row>
    <row r="142" customFormat="false" ht="12.75" hidden="false" customHeight="false" outlineLevel="0" collapsed="false">
      <c r="A142" s="15" t="n">
        <v>1978.1</v>
      </c>
      <c r="B142" s="15" t="e">
        <f aca="false">NA()</f>
        <v>#N/A</v>
      </c>
      <c r="C142" s="15" t="e">
        <f aca="false">NA()</f>
        <v>#N/A</v>
      </c>
      <c r="D142" s="15" t="n">
        <v>2.04</v>
      </c>
      <c r="E142" s="15" t="n">
        <v>2.14</v>
      </c>
      <c r="F142" s="16" t="n">
        <v>1.85</v>
      </c>
      <c r="G142" s="15" t="n">
        <v>2.05</v>
      </c>
      <c r="H142" s="15" t="n">
        <v>1.85</v>
      </c>
      <c r="I142" s="15" t="n">
        <v>1.75</v>
      </c>
      <c r="J142" s="15" t="n">
        <v>1.8</v>
      </c>
      <c r="K142" s="15" t="n">
        <v>1.8</v>
      </c>
      <c r="L142" s="15" t="e">
        <f aca="false">NA()</f>
        <v>#N/A</v>
      </c>
      <c r="M142" s="15" t="e">
        <f aca="false">NA()</f>
        <v>#N/A</v>
      </c>
      <c r="N142" s="15" t="e">
        <f aca="false">NA()</f>
        <v>#N/A</v>
      </c>
      <c r="O142" s="15" t="e">
        <f aca="false">NA()</f>
        <v>#N/A</v>
      </c>
      <c r="P142" s="15" t="n">
        <v>19780315</v>
      </c>
    </row>
    <row r="143" customFormat="false" ht="12.75" hidden="false" customHeight="false" outlineLevel="0" collapsed="false">
      <c r="A143" s="15" t="n">
        <v>1978.2</v>
      </c>
      <c r="B143" s="15" t="e">
        <f aca="false">NA()</f>
        <v>#N/A</v>
      </c>
      <c r="C143" s="15" t="n">
        <v>2.04</v>
      </c>
      <c r="D143" s="15" t="n">
        <v>2.15</v>
      </c>
      <c r="E143" s="15" t="n">
        <v>1.75</v>
      </c>
      <c r="F143" s="16" t="n">
        <v>2.05</v>
      </c>
      <c r="G143" s="15" t="n">
        <v>1.85</v>
      </c>
      <c r="H143" s="15" t="n">
        <v>1.8</v>
      </c>
      <c r="I143" s="15" t="n">
        <v>1.8</v>
      </c>
      <c r="J143" s="15" t="n">
        <v>1.8</v>
      </c>
      <c r="K143" s="15" t="e">
        <f aca="false">NA()</f>
        <v>#N/A</v>
      </c>
      <c r="L143" s="15" t="e">
        <f aca="false">NA()</f>
        <v>#N/A</v>
      </c>
      <c r="M143" s="15" t="e">
        <f aca="false">NA()</f>
        <v>#N/A</v>
      </c>
      <c r="N143" s="15" t="e">
        <f aca="false">NA()</f>
        <v>#N/A</v>
      </c>
      <c r="O143" s="15" t="e">
        <f aca="false">NA()</f>
        <v>#N/A</v>
      </c>
      <c r="P143" s="15" t="n">
        <v>19780412</v>
      </c>
    </row>
    <row r="144" customFormat="false" ht="12.75" hidden="false" customHeight="false" outlineLevel="0" collapsed="false">
      <c r="A144" s="15" t="n">
        <v>1978.2</v>
      </c>
      <c r="B144" s="15" t="e">
        <f aca="false">NA()</f>
        <v>#N/A</v>
      </c>
      <c r="C144" s="15" t="n">
        <v>2.04</v>
      </c>
      <c r="D144" s="15" t="n">
        <v>2.15</v>
      </c>
      <c r="E144" s="15" t="n">
        <v>1.73</v>
      </c>
      <c r="F144" s="16" t="n">
        <v>2</v>
      </c>
      <c r="G144" s="15" t="n">
        <v>1.8</v>
      </c>
      <c r="H144" s="15" t="n">
        <v>1.75</v>
      </c>
      <c r="I144" s="15" t="n">
        <v>1.7</v>
      </c>
      <c r="J144" s="15" t="n">
        <v>1.7</v>
      </c>
      <c r="K144" s="15" t="e">
        <f aca="false">NA()</f>
        <v>#N/A</v>
      </c>
      <c r="L144" s="15" t="e">
        <f aca="false">NA()</f>
        <v>#N/A</v>
      </c>
      <c r="M144" s="15" t="e">
        <f aca="false">NA()</f>
        <v>#N/A</v>
      </c>
      <c r="N144" s="15" t="e">
        <f aca="false">NA()</f>
        <v>#N/A</v>
      </c>
      <c r="O144" s="15" t="e">
        <f aca="false">NA()</f>
        <v>#N/A</v>
      </c>
      <c r="P144" s="15" t="n">
        <v>19780510</v>
      </c>
    </row>
    <row r="145" customFormat="false" ht="12.75" hidden="false" customHeight="false" outlineLevel="0" collapsed="false">
      <c r="A145" s="15" t="n">
        <v>1978.2</v>
      </c>
      <c r="B145" s="15" t="e">
        <f aca="false">NA()</f>
        <v>#N/A</v>
      </c>
      <c r="C145" s="15" t="n">
        <v>2.04</v>
      </c>
      <c r="D145" s="15" t="n">
        <v>2.15</v>
      </c>
      <c r="E145" s="15" t="n">
        <v>1.73</v>
      </c>
      <c r="F145" s="16" t="n">
        <v>2</v>
      </c>
      <c r="G145" s="15" t="n">
        <v>1.8</v>
      </c>
      <c r="H145" s="15" t="n">
        <v>1.75</v>
      </c>
      <c r="I145" s="15" t="n">
        <v>1.7</v>
      </c>
      <c r="J145" s="15" t="n">
        <v>1.7</v>
      </c>
      <c r="K145" s="15" t="e">
        <f aca="false">NA()</f>
        <v>#N/A</v>
      </c>
      <c r="L145" s="15" t="e">
        <f aca="false">NA()</f>
        <v>#N/A</v>
      </c>
      <c r="M145" s="15" t="e">
        <f aca="false">NA()</f>
        <v>#N/A</v>
      </c>
      <c r="N145" s="15" t="e">
        <f aca="false">NA()</f>
        <v>#N/A</v>
      </c>
      <c r="O145" s="15" t="e">
        <f aca="false">NA()</f>
        <v>#N/A</v>
      </c>
      <c r="P145" s="15" t="n">
        <v>19780614</v>
      </c>
    </row>
    <row r="146" customFormat="false" ht="12.75" hidden="false" customHeight="false" outlineLevel="0" collapsed="false">
      <c r="A146" s="15" t="n">
        <v>1978.3</v>
      </c>
      <c r="B146" s="15" t="e">
        <f aca="false">NA()</f>
        <v>#N/A</v>
      </c>
      <c r="C146" s="15" t="e">
        <f aca="false">NA()</f>
        <v>#N/A</v>
      </c>
      <c r="D146" s="15" t="n">
        <v>1.72</v>
      </c>
      <c r="E146" s="15" t="n">
        <v>2.05</v>
      </c>
      <c r="F146" s="16" t="n">
        <v>1.85</v>
      </c>
      <c r="G146" s="15" t="n">
        <v>1.8</v>
      </c>
      <c r="H146" s="15" t="n">
        <v>1.75</v>
      </c>
      <c r="I146" s="15" t="n">
        <v>1.7</v>
      </c>
      <c r="J146" s="15" t="n">
        <v>1.7</v>
      </c>
      <c r="K146" s="15" t="n">
        <v>1.7</v>
      </c>
      <c r="L146" s="15" t="e">
        <f aca="false">NA()</f>
        <v>#N/A</v>
      </c>
      <c r="M146" s="15" t="e">
        <f aca="false">NA()</f>
        <v>#N/A</v>
      </c>
      <c r="N146" s="15" t="e">
        <f aca="false">NA()</f>
        <v>#N/A</v>
      </c>
      <c r="O146" s="15" t="e">
        <f aca="false">NA()</f>
        <v>#N/A</v>
      </c>
      <c r="P146" s="15" t="n">
        <v>19780712</v>
      </c>
    </row>
    <row r="147" customFormat="false" ht="12.75" hidden="false" customHeight="false" outlineLevel="0" collapsed="false">
      <c r="A147" s="15" t="n">
        <v>1978.3</v>
      </c>
      <c r="B147" s="15" t="e">
        <f aca="false">NA()</f>
        <v>#N/A</v>
      </c>
      <c r="C147" s="15" t="e">
        <f aca="false">NA()</f>
        <v>#N/A</v>
      </c>
      <c r="D147" s="15" t="n">
        <v>1.72</v>
      </c>
      <c r="E147" s="15" t="n">
        <v>2.12</v>
      </c>
      <c r="F147" s="16" t="n">
        <v>1.9</v>
      </c>
      <c r="G147" s="15" t="n">
        <v>1.8</v>
      </c>
      <c r="H147" s="15" t="n">
        <v>1.75</v>
      </c>
      <c r="I147" s="15" t="n">
        <v>1.7</v>
      </c>
      <c r="J147" s="15" t="n">
        <v>1.7</v>
      </c>
      <c r="K147" s="15" t="n">
        <v>1.7</v>
      </c>
      <c r="L147" s="15" t="e">
        <f aca="false">NA()</f>
        <v>#N/A</v>
      </c>
      <c r="M147" s="15" t="e">
        <f aca="false">NA()</f>
        <v>#N/A</v>
      </c>
      <c r="N147" s="15" t="e">
        <f aca="false">NA()</f>
        <v>#N/A</v>
      </c>
      <c r="O147" s="15" t="e">
        <f aca="false">NA()</f>
        <v>#N/A</v>
      </c>
      <c r="P147" s="15" t="n">
        <v>19780809</v>
      </c>
    </row>
    <row r="148" customFormat="false" ht="12.75" hidden="false" customHeight="false" outlineLevel="0" collapsed="false">
      <c r="A148" s="15" t="n">
        <v>1978.3</v>
      </c>
      <c r="B148" s="15" t="e">
        <f aca="false">NA()</f>
        <v>#N/A</v>
      </c>
      <c r="C148" s="15" t="e">
        <f aca="false">NA()</f>
        <v>#N/A</v>
      </c>
      <c r="D148" s="15" t="n">
        <v>1.72</v>
      </c>
      <c r="E148" s="15" t="n">
        <v>2.11</v>
      </c>
      <c r="F148" s="16" t="n">
        <v>2</v>
      </c>
      <c r="G148" s="15" t="n">
        <v>1.9</v>
      </c>
      <c r="H148" s="15" t="n">
        <v>1.85</v>
      </c>
      <c r="I148" s="15" t="n">
        <v>1.8</v>
      </c>
      <c r="J148" s="15" t="n">
        <v>1.75</v>
      </c>
      <c r="K148" s="15" t="n">
        <v>1.75</v>
      </c>
      <c r="L148" s="15" t="e">
        <f aca="false">NA()</f>
        <v>#N/A</v>
      </c>
      <c r="M148" s="15" t="e">
        <f aca="false">NA()</f>
        <v>#N/A</v>
      </c>
      <c r="N148" s="15" t="e">
        <f aca="false">NA()</f>
        <v>#N/A</v>
      </c>
      <c r="O148" s="15" t="e">
        <f aca="false">NA()</f>
        <v>#N/A</v>
      </c>
      <c r="P148" s="15" t="n">
        <v>19780913</v>
      </c>
    </row>
    <row r="149" customFormat="false" ht="12.75" hidden="false" customHeight="false" outlineLevel="0" collapsed="false">
      <c r="A149" s="15" t="n">
        <v>1978.4</v>
      </c>
      <c r="B149" s="15" t="e">
        <f aca="false">NA()</f>
        <v>#N/A</v>
      </c>
      <c r="C149" s="15" t="n">
        <v>1.72</v>
      </c>
      <c r="D149" s="15" t="n">
        <v>2.11</v>
      </c>
      <c r="E149" s="15" t="n">
        <v>2.04</v>
      </c>
      <c r="F149" s="16" t="n">
        <v>1.9</v>
      </c>
      <c r="G149" s="15" t="n">
        <v>1.9</v>
      </c>
      <c r="H149" s="15" t="n">
        <v>1.85</v>
      </c>
      <c r="I149" s="15" t="n">
        <v>1.8</v>
      </c>
      <c r="J149" s="15" t="n">
        <v>1.75</v>
      </c>
      <c r="K149" s="15" t="e">
        <f aca="false">NA()</f>
        <v>#N/A</v>
      </c>
      <c r="L149" s="15" t="e">
        <f aca="false">NA()</f>
        <v>#N/A</v>
      </c>
      <c r="M149" s="15" t="e">
        <f aca="false">NA()</f>
        <v>#N/A</v>
      </c>
      <c r="N149" s="15" t="e">
        <f aca="false">NA()</f>
        <v>#N/A</v>
      </c>
      <c r="O149" s="15" t="e">
        <f aca="false">NA()</f>
        <v>#N/A</v>
      </c>
      <c r="P149" s="15" t="n">
        <v>19781011</v>
      </c>
    </row>
    <row r="150" customFormat="false" ht="12.75" hidden="false" customHeight="false" outlineLevel="0" collapsed="false">
      <c r="A150" s="15" t="n">
        <v>1978.4</v>
      </c>
      <c r="B150" s="15" t="e">
        <f aca="false">NA()</f>
        <v>#N/A</v>
      </c>
      <c r="C150" s="15" t="n">
        <v>1.72</v>
      </c>
      <c r="D150" s="15" t="n">
        <v>2.11</v>
      </c>
      <c r="E150" s="15" t="n">
        <v>2.08</v>
      </c>
      <c r="F150" s="16" t="n">
        <v>1.95</v>
      </c>
      <c r="G150" s="15" t="n">
        <v>1.85</v>
      </c>
      <c r="H150" s="15" t="n">
        <v>1.75</v>
      </c>
      <c r="I150" s="15" t="n">
        <v>1.65</v>
      </c>
      <c r="J150" s="15" t="n">
        <v>1.6</v>
      </c>
      <c r="K150" s="15" t="e">
        <f aca="false">NA()</f>
        <v>#N/A</v>
      </c>
      <c r="L150" s="15" t="e">
        <f aca="false">NA()</f>
        <v>#N/A</v>
      </c>
      <c r="M150" s="15" t="e">
        <f aca="false">NA()</f>
        <v>#N/A</v>
      </c>
      <c r="N150" s="15" t="e">
        <f aca="false">NA()</f>
        <v>#N/A</v>
      </c>
      <c r="O150" s="15" t="e">
        <f aca="false">NA()</f>
        <v>#N/A</v>
      </c>
      <c r="P150" s="15" t="n">
        <v>19781115</v>
      </c>
    </row>
    <row r="151" customFormat="false" ht="12.75" hidden="false" customHeight="false" outlineLevel="0" collapsed="false">
      <c r="A151" s="15" t="n">
        <v>1978.4</v>
      </c>
      <c r="B151" s="15" t="e">
        <f aca="false">NA()</f>
        <v>#N/A</v>
      </c>
      <c r="C151" s="15" t="n">
        <v>1.72</v>
      </c>
      <c r="D151" s="15" t="n">
        <v>2.11</v>
      </c>
      <c r="E151" s="15" t="n">
        <v>2.08</v>
      </c>
      <c r="F151" s="16" t="n">
        <v>2</v>
      </c>
      <c r="G151" s="15" t="n">
        <v>1.85</v>
      </c>
      <c r="H151" s="15" t="n">
        <v>1.75</v>
      </c>
      <c r="I151" s="15" t="n">
        <v>1.65</v>
      </c>
      <c r="J151" s="15" t="n">
        <v>1.6</v>
      </c>
      <c r="K151" s="15" t="e">
        <f aca="false">NA()</f>
        <v>#N/A</v>
      </c>
      <c r="L151" s="15" t="e">
        <f aca="false">NA()</f>
        <v>#N/A</v>
      </c>
      <c r="M151" s="15" t="e">
        <f aca="false">NA()</f>
        <v>#N/A</v>
      </c>
      <c r="N151" s="15" t="e">
        <f aca="false">NA()</f>
        <v>#N/A</v>
      </c>
      <c r="O151" s="15" t="e">
        <f aca="false">NA()</f>
        <v>#N/A</v>
      </c>
      <c r="P151" s="15" t="n">
        <v>19781213</v>
      </c>
    </row>
    <row r="152" customFormat="false" ht="12.75" hidden="false" customHeight="false" outlineLevel="0" collapsed="false">
      <c r="A152" s="15" t="n">
        <v>1979.1</v>
      </c>
      <c r="B152" s="15" t="n">
        <v>1.72</v>
      </c>
      <c r="C152" s="15" t="n">
        <v>2.11</v>
      </c>
      <c r="D152" s="15" t="n">
        <v>2.07</v>
      </c>
      <c r="E152" s="15" t="n">
        <v>2.13</v>
      </c>
      <c r="F152" s="16" t="n">
        <v>1.95</v>
      </c>
      <c r="G152" s="15" t="n">
        <v>1.75</v>
      </c>
      <c r="H152" s="15" t="n">
        <v>1.7</v>
      </c>
      <c r="I152" s="15" t="n">
        <v>1.65</v>
      </c>
      <c r="J152" s="15" t="n">
        <v>1.75</v>
      </c>
      <c r="K152" s="15" t="n">
        <v>1.75</v>
      </c>
      <c r="L152" s="15" t="n">
        <v>1.8</v>
      </c>
      <c r="M152" s="15" t="n">
        <v>1.8</v>
      </c>
      <c r="N152" s="15" t="e">
        <f aca="false">NA()</f>
        <v>#N/A</v>
      </c>
      <c r="O152" s="15" t="e">
        <f aca="false">NA()</f>
        <v>#N/A</v>
      </c>
      <c r="P152" s="15" t="n">
        <v>19790131</v>
      </c>
    </row>
    <row r="153" customFormat="false" ht="12.75" hidden="false" customHeight="false" outlineLevel="0" collapsed="false">
      <c r="A153" s="15" t="n">
        <v>1979.1</v>
      </c>
      <c r="B153" s="15" t="n">
        <v>1.8</v>
      </c>
      <c r="C153" s="15" t="n">
        <v>2.1</v>
      </c>
      <c r="D153" s="15" t="n">
        <v>2.04</v>
      </c>
      <c r="E153" s="15" t="n">
        <v>2.07</v>
      </c>
      <c r="F153" s="16" t="n">
        <v>1.85</v>
      </c>
      <c r="G153" s="15" t="n">
        <v>1.75</v>
      </c>
      <c r="H153" s="15" t="n">
        <v>1.65</v>
      </c>
      <c r="I153" s="15" t="n">
        <v>1.6</v>
      </c>
      <c r="J153" s="15" t="n">
        <v>1.7</v>
      </c>
      <c r="K153" s="15" t="n">
        <v>1.7</v>
      </c>
      <c r="L153" s="15" t="n">
        <v>1.75</v>
      </c>
      <c r="M153" s="15" t="n">
        <v>1.75</v>
      </c>
      <c r="N153" s="15" t="e">
        <f aca="false">NA()</f>
        <v>#N/A</v>
      </c>
      <c r="O153" s="15" t="e">
        <f aca="false">NA()</f>
        <v>#N/A</v>
      </c>
      <c r="P153" s="15" t="n">
        <v>19790314</v>
      </c>
    </row>
    <row r="154" customFormat="false" ht="12.75" hidden="false" customHeight="false" outlineLevel="0" collapsed="false">
      <c r="A154" s="15" t="n">
        <v>1979.2</v>
      </c>
      <c r="B154" s="15" t="n">
        <v>2.1</v>
      </c>
      <c r="C154" s="15" t="n">
        <v>2.04</v>
      </c>
      <c r="D154" s="15" t="n">
        <v>2.08</v>
      </c>
      <c r="E154" s="15" t="n">
        <v>1.7</v>
      </c>
      <c r="F154" s="16" t="n">
        <v>1.85</v>
      </c>
      <c r="G154" s="15" t="n">
        <v>1.65</v>
      </c>
      <c r="H154" s="15" t="n">
        <v>1.6</v>
      </c>
      <c r="I154" s="15" t="n">
        <v>1.65</v>
      </c>
      <c r="J154" s="15" t="n">
        <v>1.7</v>
      </c>
      <c r="K154" s="15" t="n">
        <v>1.75</v>
      </c>
      <c r="L154" s="15" t="n">
        <v>1.8</v>
      </c>
      <c r="M154" s="15" t="e">
        <f aca="false">NA()</f>
        <v>#N/A</v>
      </c>
      <c r="N154" s="15" t="e">
        <f aca="false">NA()</f>
        <v>#N/A</v>
      </c>
      <c r="O154" s="15" t="e">
        <f aca="false">NA()</f>
        <v>#N/A</v>
      </c>
      <c r="P154" s="15" t="n">
        <v>19790411</v>
      </c>
    </row>
    <row r="155" customFormat="false" ht="12.75" hidden="false" customHeight="false" outlineLevel="0" collapsed="false">
      <c r="A155" s="15" t="n">
        <v>1979.2</v>
      </c>
      <c r="B155" s="15" t="n">
        <v>2.1</v>
      </c>
      <c r="C155" s="15" t="n">
        <v>2.04</v>
      </c>
      <c r="D155" s="15" t="n">
        <v>2.08</v>
      </c>
      <c r="E155" s="15" t="n">
        <v>1.62</v>
      </c>
      <c r="F155" s="16" t="n">
        <v>1.8</v>
      </c>
      <c r="G155" s="15" t="n">
        <v>1.6</v>
      </c>
      <c r="H155" s="15" t="n">
        <v>1.55</v>
      </c>
      <c r="I155" s="15" t="n">
        <v>1.6</v>
      </c>
      <c r="J155" s="15" t="n">
        <v>1.65</v>
      </c>
      <c r="K155" s="15" t="n">
        <v>1.7</v>
      </c>
      <c r="L155" s="15" t="n">
        <v>1.75</v>
      </c>
      <c r="M155" s="15" t="e">
        <f aca="false">NA()</f>
        <v>#N/A</v>
      </c>
      <c r="N155" s="15" t="e">
        <f aca="false">NA()</f>
        <v>#N/A</v>
      </c>
      <c r="O155" s="15" t="e">
        <f aca="false">NA()</f>
        <v>#N/A</v>
      </c>
      <c r="P155" s="15" t="n">
        <v>19790516</v>
      </c>
    </row>
    <row r="156" customFormat="false" ht="12.75" hidden="false" customHeight="false" outlineLevel="0" collapsed="false">
      <c r="A156" s="15" t="n">
        <v>1979.3</v>
      </c>
      <c r="B156" s="15" t="n">
        <v>2.04</v>
      </c>
      <c r="C156" s="15" t="n">
        <v>2.08</v>
      </c>
      <c r="D156" s="15" t="n">
        <v>1.62</v>
      </c>
      <c r="E156" s="15" t="n">
        <v>1.75</v>
      </c>
      <c r="F156" s="16" t="n">
        <v>1.6</v>
      </c>
      <c r="G156" s="15" t="n">
        <v>1.5</v>
      </c>
      <c r="H156" s="15" t="n">
        <v>1.5</v>
      </c>
      <c r="I156" s="15" t="n">
        <v>1.55</v>
      </c>
      <c r="J156" s="15" t="n">
        <v>1.6</v>
      </c>
      <c r="K156" s="15" t="n">
        <v>1.6</v>
      </c>
      <c r="L156" s="15" t="e">
        <f aca="false">NA()</f>
        <v>#N/A</v>
      </c>
      <c r="M156" s="15" t="e">
        <f aca="false">NA()</f>
        <v>#N/A</v>
      </c>
      <c r="N156" s="15" t="e">
        <f aca="false">NA()</f>
        <v>#N/A</v>
      </c>
      <c r="O156" s="15" t="e">
        <f aca="false">NA()</f>
        <v>#N/A</v>
      </c>
      <c r="P156" s="15" t="n">
        <v>19790703</v>
      </c>
    </row>
    <row r="157" customFormat="false" ht="12.75" hidden="false" customHeight="false" outlineLevel="0" collapsed="false">
      <c r="A157" s="15" t="n">
        <v>1979.3</v>
      </c>
      <c r="B157" s="15" t="n">
        <v>2.04</v>
      </c>
      <c r="C157" s="15" t="n">
        <v>2.08</v>
      </c>
      <c r="D157" s="15" t="n">
        <v>1.62</v>
      </c>
      <c r="E157" s="15" t="n">
        <v>1.84</v>
      </c>
      <c r="F157" s="16" t="n">
        <v>1.62</v>
      </c>
      <c r="G157" s="15" t="n">
        <v>1.5</v>
      </c>
      <c r="H157" s="15" t="n">
        <v>1.5</v>
      </c>
      <c r="I157" s="15" t="n">
        <v>1.55</v>
      </c>
      <c r="J157" s="15" t="n">
        <v>1.6</v>
      </c>
      <c r="K157" s="15" t="n">
        <v>1.6</v>
      </c>
      <c r="L157" s="15" t="e">
        <f aca="false">NA()</f>
        <v>#N/A</v>
      </c>
      <c r="M157" s="15" t="e">
        <f aca="false">NA()</f>
        <v>#N/A</v>
      </c>
      <c r="N157" s="15" t="e">
        <f aca="false">NA()</f>
        <v>#N/A</v>
      </c>
      <c r="O157" s="15" t="e">
        <f aca="false">NA()</f>
        <v>#N/A</v>
      </c>
      <c r="P157" s="15" t="n">
        <v>19790808</v>
      </c>
    </row>
    <row r="158" customFormat="false" ht="12.75" hidden="false" customHeight="false" outlineLevel="0" collapsed="false">
      <c r="A158" s="15" t="n">
        <v>1979.3</v>
      </c>
      <c r="B158" s="15" t="n">
        <v>2.04</v>
      </c>
      <c r="C158" s="15" t="n">
        <v>2.08</v>
      </c>
      <c r="D158" s="15" t="n">
        <v>1.62</v>
      </c>
      <c r="E158" s="15" t="n">
        <v>1.84</v>
      </c>
      <c r="F158" s="16" t="n">
        <v>1.7</v>
      </c>
      <c r="G158" s="15" t="n">
        <v>1.55</v>
      </c>
      <c r="H158" s="15" t="n">
        <v>1.5</v>
      </c>
      <c r="I158" s="15" t="n">
        <v>1.5</v>
      </c>
      <c r="J158" s="15" t="n">
        <v>1.55</v>
      </c>
      <c r="K158" s="15" t="n">
        <v>1.55</v>
      </c>
      <c r="L158" s="15" t="e">
        <f aca="false">NA()</f>
        <v>#N/A</v>
      </c>
      <c r="M158" s="15" t="e">
        <f aca="false">NA()</f>
        <v>#N/A</v>
      </c>
      <c r="N158" s="15" t="e">
        <f aca="false">NA()</f>
        <v>#N/A</v>
      </c>
      <c r="O158" s="15" t="e">
        <f aca="false">NA()</f>
        <v>#N/A</v>
      </c>
      <c r="P158" s="15" t="n">
        <v>19790912</v>
      </c>
    </row>
    <row r="159" customFormat="false" ht="12.75" hidden="false" customHeight="false" outlineLevel="0" collapsed="false">
      <c r="A159" s="15" t="n">
        <v>1979.4</v>
      </c>
      <c r="B159" s="15" t="n">
        <v>2.08</v>
      </c>
      <c r="C159" s="15" t="n">
        <v>1.62</v>
      </c>
      <c r="D159" s="15" t="n">
        <v>1.83</v>
      </c>
      <c r="E159" s="15" t="n">
        <v>1.76</v>
      </c>
      <c r="F159" s="16" t="n">
        <v>1.55</v>
      </c>
      <c r="G159" s="15" t="n">
        <v>1.4</v>
      </c>
      <c r="H159" s="15" t="n">
        <v>1.45</v>
      </c>
      <c r="I159" s="15" t="n">
        <v>1.55</v>
      </c>
      <c r="J159" s="15" t="n">
        <v>1.6</v>
      </c>
      <c r="K159" s="15" t="e">
        <f aca="false">NA()</f>
        <v>#N/A</v>
      </c>
      <c r="L159" s="15" t="e">
        <f aca="false">NA()</f>
        <v>#N/A</v>
      </c>
      <c r="M159" s="15" t="e">
        <f aca="false">NA()</f>
        <v>#N/A</v>
      </c>
      <c r="N159" s="15" t="e">
        <f aca="false">NA()</f>
        <v>#N/A</v>
      </c>
      <c r="O159" s="15" t="e">
        <f aca="false">NA()</f>
        <v>#N/A</v>
      </c>
      <c r="P159" s="15" t="n">
        <v>19791012</v>
      </c>
    </row>
    <row r="160" customFormat="false" ht="12.75" hidden="false" customHeight="false" outlineLevel="0" collapsed="false">
      <c r="A160" s="15" t="n">
        <v>1979.4</v>
      </c>
      <c r="B160" s="15" t="n">
        <v>2.08</v>
      </c>
      <c r="C160" s="15" t="n">
        <v>1.62</v>
      </c>
      <c r="D160" s="15" t="n">
        <v>1.83</v>
      </c>
      <c r="E160" s="15" t="n">
        <v>1.82</v>
      </c>
      <c r="F160" s="16" t="n">
        <v>1.5</v>
      </c>
      <c r="G160" s="15" t="n">
        <v>1.3</v>
      </c>
      <c r="H160" s="15" t="n">
        <v>1.35</v>
      </c>
      <c r="I160" s="15" t="n">
        <v>1.45</v>
      </c>
      <c r="J160" s="15" t="n">
        <v>1.55</v>
      </c>
      <c r="K160" s="15" t="e">
        <f aca="false">NA()</f>
        <v>#N/A</v>
      </c>
      <c r="L160" s="15" t="e">
        <f aca="false">NA()</f>
        <v>#N/A</v>
      </c>
      <c r="M160" s="15" t="e">
        <f aca="false">NA()</f>
        <v>#N/A</v>
      </c>
      <c r="N160" s="15" t="e">
        <f aca="false">NA()</f>
        <v>#N/A</v>
      </c>
      <c r="O160" s="15" t="e">
        <f aca="false">NA()</f>
        <v>#N/A</v>
      </c>
      <c r="P160" s="15" t="n">
        <v>19791114</v>
      </c>
    </row>
    <row r="161" customFormat="false" ht="12.75" hidden="false" customHeight="false" outlineLevel="0" collapsed="false">
      <c r="A161" s="15" t="n">
        <v>1980.1</v>
      </c>
      <c r="B161" s="15" t="n">
        <v>1.62</v>
      </c>
      <c r="C161" s="15" t="n">
        <v>1.83</v>
      </c>
      <c r="D161" s="15" t="n">
        <v>1.83</v>
      </c>
      <c r="E161" s="15" t="n">
        <v>1.56</v>
      </c>
      <c r="F161" s="16" t="n">
        <v>1.3</v>
      </c>
      <c r="G161" s="15" t="n">
        <v>1.4</v>
      </c>
      <c r="H161" s="15" t="n">
        <v>1.55</v>
      </c>
      <c r="I161" s="15" t="n">
        <v>1.65</v>
      </c>
      <c r="J161" s="15" t="n">
        <v>1.75</v>
      </c>
      <c r="K161" s="15" t="n">
        <v>1.8</v>
      </c>
      <c r="L161" s="15" t="n">
        <v>1.9</v>
      </c>
      <c r="M161" s="15" t="n">
        <v>2</v>
      </c>
      <c r="N161" s="15" t="e">
        <f aca="false">NA()</f>
        <v>#N/A</v>
      </c>
      <c r="O161" s="15" t="e">
        <f aca="false">NA()</f>
        <v>#N/A</v>
      </c>
      <c r="P161" s="15" t="n">
        <v>19800103</v>
      </c>
    </row>
    <row r="162" customFormat="false" ht="12.75" hidden="false" customHeight="false" outlineLevel="0" collapsed="false">
      <c r="A162" s="15" t="n">
        <v>1980.1</v>
      </c>
      <c r="B162" s="15" t="n">
        <v>1.62</v>
      </c>
      <c r="C162" s="15" t="n">
        <v>1.83</v>
      </c>
      <c r="D162" s="15" t="n">
        <v>1.83</v>
      </c>
      <c r="E162" s="15" t="n">
        <v>1.6</v>
      </c>
      <c r="F162" s="16" t="n">
        <v>1.4</v>
      </c>
      <c r="G162" s="15" t="n">
        <v>1.4</v>
      </c>
      <c r="H162" s="15" t="n">
        <v>1.45</v>
      </c>
      <c r="I162" s="15" t="n">
        <v>1.5</v>
      </c>
      <c r="J162" s="15" t="n">
        <v>1.5</v>
      </c>
      <c r="K162" s="15" t="n">
        <v>1.6</v>
      </c>
      <c r="L162" s="15" t="n">
        <v>1.7</v>
      </c>
      <c r="M162" s="15" t="n">
        <v>1.8</v>
      </c>
      <c r="N162" s="15" t="e">
        <f aca="false">NA()</f>
        <v>#N/A</v>
      </c>
      <c r="O162" s="15" t="e">
        <f aca="false">NA()</f>
        <v>#N/A</v>
      </c>
      <c r="P162" s="15" t="n">
        <v>19800130</v>
      </c>
    </row>
    <row r="163" customFormat="false" ht="12.75" hidden="false" customHeight="false" outlineLevel="0" collapsed="false">
      <c r="A163" s="15" t="n">
        <v>1980.1</v>
      </c>
      <c r="B163" s="15" t="n">
        <v>1.67</v>
      </c>
      <c r="C163" s="15" t="n">
        <v>1.82</v>
      </c>
      <c r="D163" s="15" t="n">
        <v>1.81</v>
      </c>
      <c r="E163" s="15" t="n">
        <v>1.58</v>
      </c>
      <c r="F163" s="16" t="n">
        <v>1.25</v>
      </c>
      <c r="G163" s="15" t="n">
        <v>1</v>
      </c>
      <c r="H163" s="15" t="n">
        <v>1.05</v>
      </c>
      <c r="I163" s="15" t="n">
        <v>1.15</v>
      </c>
      <c r="J163" s="15" t="n">
        <v>1.2</v>
      </c>
      <c r="K163" s="15" t="n">
        <v>1.25</v>
      </c>
      <c r="L163" s="15" t="n">
        <v>1.35</v>
      </c>
      <c r="M163" s="15" t="n">
        <v>1.4</v>
      </c>
      <c r="N163" s="15" t="e">
        <f aca="false">NA()</f>
        <v>#N/A</v>
      </c>
      <c r="O163" s="15" t="e">
        <f aca="false">NA()</f>
        <v>#N/A</v>
      </c>
      <c r="P163" s="15" t="n">
        <v>19800314</v>
      </c>
    </row>
    <row r="164" customFormat="false" ht="12.75" hidden="false" customHeight="false" outlineLevel="0" collapsed="false">
      <c r="A164" s="15" t="n">
        <v>1980.2</v>
      </c>
      <c r="B164" s="15" t="n">
        <v>1.82</v>
      </c>
      <c r="C164" s="15" t="n">
        <v>1.81</v>
      </c>
      <c r="D164" s="15" t="n">
        <v>1.59</v>
      </c>
      <c r="E164" s="15" t="n">
        <v>1.29</v>
      </c>
      <c r="F164" s="16" t="n">
        <v>0.9</v>
      </c>
      <c r="G164" s="15" t="n">
        <v>0.9</v>
      </c>
      <c r="H164" s="15" t="n">
        <v>1.1</v>
      </c>
      <c r="I164" s="15" t="n">
        <v>1.15</v>
      </c>
      <c r="J164" s="15" t="n">
        <v>1.2</v>
      </c>
      <c r="K164" s="15" t="n">
        <v>1.3</v>
      </c>
      <c r="L164" s="15" t="n">
        <v>1.4</v>
      </c>
      <c r="M164" s="15" t="e">
        <f aca="false">NA()</f>
        <v>#N/A</v>
      </c>
      <c r="N164" s="15" t="e">
        <f aca="false">NA()</f>
        <v>#N/A</v>
      </c>
      <c r="O164" s="15" t="e">
        <f aca="false">NA()</f>
        <v>#N/A</v>
      </c>
      <c r="P164" s="15" t="n">
        <v>19800416</v>
      </c>
    </row>
    <row r="165" customFormat="false" ht="12.75" hidden="false" customHeight="false" outlineLevel="0" collapsed="false">
      <c r="A165" s="15" t="n">
        <v>1980.2</v>
      </c>
      <c r="B165" s="15" t="n">
        <v>1.82</v>
      </c>
      <c r="C165" s="15" t="n">
        <v>1.81</v>
      </c>
      <c r="D165" s="15" t="n">
        <v>1.59</v>
      </c>
      <c r="E165" s="15" t="n">
        <v>1.26</v>
      </c>
      <c r="F165" s="16" t="n">
        <v>0.9</v>
      </c>
      <c r="G165" s="15" t="n">
        <v>0.95</v>
      </c>
      <c r="H165" s="15" t="n">
        <v>1.1</v>
      </c>
      <c r="I165" s="15" t="n">
        <v>1.15</v>
      </c>
      <c r="J165" s="15" t="n">
        <v>1.25</v>
      </c>
      <c r="K165" s="15" t="n">
        <v>1.35</v>
      </c>
      <c r="L165" s="15" t="n">
        <v>1.45</v>
      </c>
      <c r="M165" s="15" t="e">
        <f aca="false">NA()</f>
        <v>#N/A</v>
      </c>
      <c r="N165" s="15" t="e">
        <f aca="false">NA()</f>
        <v>#N/A</v>
      </c>
      <c r="O165" s="15" t="e">
        <f aca="false">NA()</f>
        <v>#N/A</v>
      </c>
      <c r="P165" s="15" t="n">
        <v>19800514</v>
      </c>
    </row>
    <row r="166" customFormat="false" ht="12.75" hidden="false" customHeight="false" outlineLevel="0" collapsed="false">
      <c r="A166" s="15" t="n">
        <v>1980.3</v>
      </c>
      <c r="B166" s="15" t="n">
        <v>1.81</v>
      </c>
      <c r="C166" s="15" t="n">
        <v>1.59</v>
      </c>
      <c r="D166" s="15" t="n">
        <v>1.26</v>
      </c>
      <c r="E166" s="15" t="n">
        <v>0.95</v>
      </c>
      <c r="F166" s="16" t="n">
        <v>1</v>
      </c>
      <c r="G166" s="15" t="n">
        <v>1.15</v>
      </c>
      <c r="H166" s="15" t="n">
        <v>1.2</v>
      </c>
      <c r="I166" s="15" t="n">
        <v>1.35</v>
      </c>
      <c r="J166" s="15" t="n">
        <v>1.35</v>
      </c>
      <c r="K166" s="15" t="n">
        <v>1.4</v>
      </c>
      <c r="L166" s="15" t="e">
        <f aca="false">NA()</f>
        <v>#N/A</v>
      </c>
      <c r="M166" s="15" t="e">
        <f aca="false">NA()</f>
        <v>#N/A</v>
      </c>
      <c r="N166" s="15" t="e">
        <f aca="false">NA()</f>
        <v>#N/A</v>
      </c>
      <c r="O166" s="15" t="e">
        <f aca="false">NA()</f>
        <v>#N/A</v>
      </c>
      <c r="P166" s="15" t="n">
        <v>19800702</v>
      </c>
    </row>
    <row r="167" customFormat="false" ht="12.75" hidden="false" customHeight="false" outlineLevel="0" collapsed="false">
      <c r="A167" s="15" t="n">
        <v>1980.3</v>
      </c>
      <c r="B167" s="15" t="n">
        <v>1.81</v>
      </c>
      <c r="C167" s="15" t="n">
        <v>1.59</v>
      </c>
      <c r="D167" s="15" t="n">
        <v>1.26</v>
      </c>
      <c r="E167" s="15" t="n">
        <v>1.05</v>
      </c>
      <c r="F167" s="16" t="n">
        <v>1.2</v>
      </c>
      <c r="G167" s="15" t="n">
        <v>1.25</v>
      </c>
      <c r="H167" s="15" t="n">
        <v>1.3</v>
      </c>
      <c r="I167" s="15" t="n">
        <v>1.35</v>
      </c>
      <c r="J167" s="15" t="n">
        <v>1.35</v>
      </c>
      <c r="K167" s="15" t="n">
        <v>1.4</v>
      </c>
      <c r="L167" s="15" t="e">
        <f aca="false">NA()</f>
        <v>#N/A</v>
      </c>
      <c r="M167" s="15" t="e">
        <f aca="false">NA()</f>
        <v>#N/A</v>
      </c>
      <c r="N167" s="15" t="e">
        <f aca="false">NA()</f>
        <v>#N/A</v>
      </c>
      <c r="O167" s="15" t="e">
        <f aca="false">NA()</f>
        <v>#N/A</v>
      </c>
      <c r="P167" s="15" t="n">
        <v>19800806</v>
      </c>
    </row>
    <row r="168" customFormat="false" ht="12.75" hidden="false" customHeight="false" outlineLevel="0" collapsed="false">
      <c r="A168" s="15" t="n">
        <v>1980.3</v>
      </c>
      <c r="B168" s="15" t="n">
        <v>1.81</v>
      </c>
      <c r="C168" s="15" t="n">
        <v>1.59</v>
      </c>
      <c r="D168" s="15" t="n">
        <v>1.26</v>
      </c>
      <c r="E168" s="15" t="n">
        <v>1.05</v>
      </c>
      <c r="F168" s="16" t="n">
        <v>1.3</v>
      </c>
      <c r="G168" s="15" t="n">
        <v>1.3</v>
      </c>
      <c r="H168" s="15" t="n">
        <v>1.3</v>
      </c>
      <c r="I168" s="15" t="n">
        <v>1.35</v>
      </c>
      <c r="J168" s="15" t="n">
        <v>1.35</v>
      </c>
      <c r="K168" s="15" t="n">
        <v>1.35</v>
      </c>
      <c r="L168" s="15" t="e">
        <f aca="false">NA()</f>
        <v>#N/A</v>
      </c>
      <c r="M168" s="15" t="e">
        <f aca="false">NA()</f>
        <v>#N/A</v>
      </c>
      <c r="N168" s="15" t="e">
        <f aca="false">NA()</f>
        <v>#N/A</v>
      </c>
      <c r="O168" s="15" t="e">
        <f aca="false">NA()</f>
        <v>#N/A</v>
      </c>
      <c r="P168" s="15" t="n">
        <v>19800910</v>
      </c>
    </row>
    <row r="169" customFormat="false" ht="12.75" hidden="false" customHeight="false" outlineLevel="0" collapsed="false">
      <c r="A169" s="15" t="n">
        <v>1980.4</v>
      </c>
      <c r="B169" s="15" t="n">
        <v>1.59</v>
      </c>
      <c r="C169" s="15" t="n">
        <v>1.26</v>
      </c>
      <c r="D169" s="15" t="n">
        <v>1.05</v>
      </c>
      <c r="E169" s="15" t="n">
        <v>1.35</v>
      </c>
      <c r="F169" s="16" t="n">
        <v>1.25</v>
      </c>
      <c r="G169" s="15" t="n">
        <v>1.2</v>
      </c>
      <c r="H169" s="15" t="n">
        <v>1.15</v>
      </c>
      <c r="I169" s="15" t="n">
        <v>1.15</v>
      </c>
      <c r="J169" s="15" t="n">
        <v>1.15</v>
      </c>
      <c r="K169" s="15" t="e">
        <f aca="false">NA()</f>
        <v>#N/A</v>
      </c>
      <c r="L169" s="15" t="e">
        <f aca="false">NA()</f>
        <v>#N/A</v>
      </c>
      <c r="M169" s="15" t="e">
        <f aca="false">NA()</f>
        <v>#N/A</v>
      </c>
      <c r="N169" s="15" t="e">
        <f aca="false">NA()</f>
        <v>#N/A</v>
      </c>
      <c r="O169" s="15" t="e">
        <f aca="false">NA()</f>
        <v>#N/A</v>
      </c>
      <c r="P169" s="15" t="n">
        <v>19801015</v>
      </c>
    </row>
    <row r="170" customFormat="false" ht="12.75" hidden="false" customHeight="false" outlineLevel="0" collapsed="false">
      <c r="A170" s="15" t="n">
        <v>1980.4</v>
      </c>
      <c r="B170" s="15" t="n">
        <v>1.59</v>
      </c>
      <c r="C170" s="15" t="n">
        <v>1.26</v>
      </c>
      <c r="D170" s="15" t="n">
        <v>1.05</v>
      </c>
      <c r="E170" s="15" t="n">
        <v>1.41</v>
      </c>
      <c r="F170" s="16" t="n">
        <v>1.25</v>
      </c>
      <c r="G170" s="15" t="n">
        <v>1.1</v>
      </c>
      <c r="H170" s="15" t="n">
        <v>1.15</v>
      </c>
      <c r="I170" s="15" t="n">
        <v>1.2</v>
      </c>
      <c r="J170" s="15" t="n">
        <v>1.2</v>
      </c>
      <c r="K170" s="15" t="e">
        <f aca="false">NA()</f>
        <v>#N/A</v>
      </c>
      <c r="L170" s="15" t="e">
        <f aca="false">NA()</f>
        <v>#N/A</v>
      </c>
      <c r="M170" s="15" t="e">
        <f aca="false">NA()</f>
        <v>#N/A</v>
      </c>
      <c r="N170" s="15" t="e">
        <f aca="false">NA()</f>
        <v>#N/A</v>
      </c>
      <c r="O170" s="15" t="e">
        <f aca="false">NA()</f>
        <v>#N/A</v>
      </c>
      <c r="P170" s="15" t="n">
        <v>19801112</v>
      </c>
    </row>
    <row r="171" customFormat="false" ht="12.75" hidden="false" customHeight="false" outlineLevel="0" collapsed="false">
      <c r="A171" s="15" t="n">
        <v>1980.4</v>
      </c>
      <c r="B171" s="15" t="n">
        <v>1.59</v>
      </c>
      <c r="C171" s="15" t="n">
        <v>1.26</v>
      </c>
      <c r="D171" s="15" t="n">
        <v>1.05</v>
      </c>
      <c r="E171" s="15" t="n">
        <v>1.41</v>
      </c>
      <c r="F171" s="16" t="n">
        <v>1.4</v>
      </c>
      <c r="G171" s="15" t="n">
        <v>1.1</v>
      </c>
      <c r="H171" s="15" t="n">
        <v>1.1</v>
      </c>
      <c r="I171" s="15" t="n">
        <v>1.15</v>
      </c>
      <c r="J171" s="15" t="n">
        <v>1.15</v>
      </c>
      <c r="K171" s="15" t="n">
        <v>1.1</v>
      </c>
      <c r="L171" s="15" t="n">
        <v>1.1</v>
      </c>
      <c r="M171" s="15" t="n">
        <v>1.1</v>
      </c>
      <c r="N171" s="15" t="n">
        <v>1.1</v>
      </c>
      <c r="O171" s="15" t="e">
        <f aca="false">NA()</f>
        <v>#N/A</v>
      </c>
      <c r="P171" s="15" t="n">
        <v>19801212</v>
      </c>
    </row>
    <row r="172" customFormat="false" ht="12.75" hidden="false" customHeight="false" outlineLevel="0" collapsed="false">
      <c r="A172" s="15" t="n">
        <v>1981.1</v>
      </c>
      <c r="B172" s="15" t="n">
        <v>1.26</v>
      </c>
      <c r="C172" s="15" t="n">
        <v>1.05</v>
      </c>
      <c r="D172" s="15" t="n">
        <v>1.41</v>
      </c>
      <c r="E172" s="15" t="n">
        <v>1.56</v>
      </c>
      <c r="F172" s="16" t="n">
        <v>1.35</v>
      </c>
      <c r="G172" s="15" t="n">
        <v>1.3</v>
      </c>
      <c r="H172" s="15" t="n">
        <v>1.3</v>
      </c>
      <c r="I172" s="15" t="n">
        <v>1.3</v>
      </c>
      <c r="J172" s="15" t="n">
        <v>1.35</v>
      </c>
      <c r="K172" s="15" t="n">
        <v>1.35</v>
      </c>
      <c r="L172" s="15" t="n">
        <v>1.35</v>
      </c>
      <c r="M172" s="15" t="n">
        <v>1.35</v>
      </c>
      <c r="N172" s="15" t="e">
        <f aca="false">NA()</f>
        <v>#N/A</v>
      </c>
      <c r="O172" s="15" t="e">
        <f aca="false">NA()</f>
        <v>#N/A</v>
      </c>
      <c r="P172" s="15" t="n">
        <v>19810128</v>
      </c>
    </row>
    <row r="173" customFormat="false" ht="12.75" hidden="false" customHeight="false" outlineLevel="0" collapsed="false">
      <c r="A173" s="15" t="n">
        <v>1981.1</v>
      </c>
      <c r="B173" s="15" t="n">
        <v>1.23</v>
      </c>
      <c r="C173" s="15" t="n">
        <v>1.06</v>
      </c>
      <c r="D173" s="15" t="n">
        <v>1.39</v>
      </c>
      <c r="E173" s="15" t="n">
        <v>1.54</v>
      </c>
      <c r="F173" s="16" t="n">
        <v>1.35</v>
      </c>
      <c r="G173" s="15" t="n">
        <v>1.25</v>
      </c>
      <c r="H173" s="15" t="n">
        <v>1.25</v>
      </c>
      <c r="I173" s="15" t="n">
        <v>1.25</v>
      </c>
      <c r="J173" s="15" t="n">
        <v>1.3</v>
      </c>
      <c r="K173" s="15" t="n">
        <v>1.3</v>
      </c>
      <c r="L173" s="15" t="n">
        <v>1.35</v>
      </c>
      <c r="M173" s="15" t="n">
        <v>1.35</v>
      </c>
      <c r="N173" s="15" t="e">
        <f aca="false">NA()</f>
        <v>#N/A</v>
      </c>
      <c r="O173" s="15" t="e">
        <f aca="false">NA()</f>
        <v>#N/A</v>
      </c>
      <c r="P173" s="15" t="n">
        <v>19810325</v>
      </c>
    </row>
    <row r="174" customFormat="false" ht="12.75" hidden="false" customHeight="false" outlineLevel="0" collapsed="false">
      <c r="A174" s="15" t="n">
        <v>1981.2</v>
      </c>
      <c r="B174" s="15" t="n">
        <v>1.06</v>
      </c>
      <c r="C174" s="15" t="n">
        <v>1.39</v>
      </c>
      <c r="D174" s="15" t="n">
        <v>1.54</v>
      </c>
      <c r="E174" s="15" t="n">
        <v>1.39</v>
      </c>
      <c r="F174" s="16" t="n">
        <v>1.2</v>
      </c>
      <c r="G174" s="15" t="n">
        <v>1.15</v>
      </c>
      <c r="H174" s="15" t="n">
        <v>1.15</v>
      </c>
      <c r="I174" s="15" t="n">
        <v>1.2</v>
      </c>
      <c r="J174" s="15" t="n">
        <v>1.25</v>
      </c>
      <c r="K174" s="15" t="n">
        <v>1.3</v>
      </c>
      <c r="L174" s="15" t="n">
        <v>1.35</v>
      </c>
      <c r="M174" s="15" t="e">
        <f aca="false">NA()</f>
        <v>#N/A</v>
      </c>
      <c r="N174" s="15" t="e">
        <f aca="false">NA()</f>
        <v>#N/A</v>
      </c>
      <c r="O174" s="15" t="e">
        <f aca="false">NA()</f>
        <v>#N/A</v>
      </c>
      <c r="P174" s="15" t="n">
        <v>19810513</v>
      </c>
    </row>
    <row r="175" customFormat="false" ht="12.75" hidden="false" customHeight="false" outlineLevel="0" collapsed="false">
      <c r="A175" s="15" t="n">
        <v>1981.3</v>
      </c>
      <c r="B175" s="15" t="n">
        <v>1.39</v>
      </c>
      <c r="C175" s="15" t="n">
        <v>1.54</v>
      </c>
      <c r="D175" s="15" t="n">
        <v>1.39</v>
      </c>
      <c r="E175" s="15" t="n">
        <v>1.21</v>
      </c>
      <c r="F175" s="16" t="n">
        <v>1.15</v>
      </c>
      <c r="G175" s="15" t="n">
        <v>1.15</v>
      </c>
      <c r="H175" s="15" t="n">
        <v>1.2</v>
      </c>
      <c r="I175" s="15" t="n">
        <v>1.25</v>
      </c>
      <c r="J175" s="15" t="n">
        <v>1.3</v>
      </c>
      <c r="K175" s="15" t="n">
        <v>1.35</v>
      </c>
      <c r="L175" s="15" t="e">
        <f aca="false">NA()</f>
        <v>#N/A</v>
      </c>
      <c r="M175" s="15" t="e">
        <f aca="false">NA()</f>
        <v>#N/A</v>
      </c>
      <c r="N175" s="15" t="e">
        <f aca="false">NA()</f>
        <v>#N/A</v>
      </c>
      <c r="O175" s="15" t="e">
        <f aca="false">NA()</f>
        <v>#N/A</v>
      </c>
      <c r="P175" s="15" t="n">
        <v>19810701</v>
      </c>
    </row>
    <row r="176" customFormat="false" ht="12.75" hidden="false" customHeight="false" outlineLevel="0" collapsed="false">
      <c r="A176" s="15" t="n">
        <v>1981.3</v>
      </c>
      <c r="B176" s="15" t="n">
        <v>1.39</v>
      </c>
      <c r="C176" s="15" t="n">
        <v>1.54</v>
      </c>
      <c r="D176" s="15" t="n">
        <v>1.39</v>
      </c>
      <c r="E176" s="15" t="n">
        <v>1.17</v>
      </c>
      <c r="F176" s="16" t="n">
        <v>1</v>
      </c>
      <c r="G176" s="15" t="n">
        <v>1</v>
      </c>
      <c r="H176" s="15" t="n">
        <v>1.15</v>
      </c>
      <c r="I176" s="15" t="n">
        <v>1.2</v>
      </c>
      <c r="J176" s="15" t="n">
        <v>1.3</v>
      </c>
      <c r="K176" s="15" t="n">
        <v>1.35</v>
      </c>
      <c r="L176" s="15" t="e">
        <f aca="false">NA()</f>
        <v>#N/A</v>
      </c>
      <c r="M176" s="15" t="e">
        <f aca="false">NA()</f>
        <v>#N/A</v>
      </c>
      <c r="N176" s="15" t="e">
        <f aca="false">NA()</f>
        <v>#N/A</v>
      </c>
      <c r="O176" s="15" t="e">
        <f aca="false">NA()</f>
        <v>#N/A</v>
      </c>
      <c r="P176" s="15" t="n">
        <v>19810812</v>
      </c>
    </row>
    <row r="177" customFormat="false" ht="12.75" hidden="false" customHeight="false" outlineLevel="0" collapsed="false">
      <c r="A177" s="15" t="n">
        <v>1981.3</v>
      </c>
      <c r="B177" s="15" t="n">
        <v>1.39</v>
      </c>
      <c r="C177" s="15" t="n">
        <v>1.54</v>
      </c>
      <c r="D177" s="15" t="n">
        <v>1.39</v>
      </c>
      <c r="E177" s="15" t="n">
        <v>1.18</v>
      </c>
      <c r="F177" s="16" t="n">
        <v>0.96</v>
      </c>
      <c r="G177" s="15" t="n">
        <v>0.87</v>
      </c>
      <c r="H177" s="15" t="n">
        <v>0.95</v>
      </c>
      <c r="I177" s="15" t="n">
        <v>1</v>
      </c>
      <c r="J177" s="15" t="n">
        <v>1.1</v>
      </c>
      <c r="K177" s="15" t="n">
        <v>1.15</v>
      </c>
      <c r="L177" s="15" t="e">
        <f aca="false">NA()</f>
        <v>#N/A</v>
      </c>
      <c r="M177" s="15" t="e">
        <f aca="false">NA()</f>
        <v>#N/A</v>
      </c>
      <c r="N177" s="15" t="e">
        <f aca="false">NA()</f>
        <v>#N/A</v>
      </c>
      <c r="O177" s="15" t="e">
        <f aca="false">NA()</f>
        <v>#N/A</v>
      </c>
      <c r="P177" s="15" t="n">
        <v>19810930</v>
      </c>
    </row>
    <row r="178" customFormat="false" ht="12.75" hidden="false" customHeight="false" outlineLevel="0" collapsed="false">
      <c r="A178" s="15" t="n">
        <v>1981.4</v>
      </c>
      <c r="B178" s="15" t="n">
        <v>1.54</v>
      </c>
      <c r="C178" s="15" t="n">
        <v>1.39</v>
      </c>
      <c r="D178" s="15" t="n">
        <v>1.18</v>
      </c>
      <c r="E178" s="15" t="n">
        <v>0.97</v>
      </c>
      <c r="F178" s="16" t="n">
        <v>0.87</v>
      </c>
      <c r="G178" s="15" t="n">
        <v>1</v>
      </c>
      <c r="H178" s="15" t="n">
        <v>1.1</v>
      </c>
      <c r="I178" s="15" t="n">
        <v>1.2</v>
      </c>
      <c r="J178" s="15" t="n">
        <v>1.3</v>
      </c>
      <c r="K178" s="15" t="e">
        <f aca="false">NA()</f>
        <v>#N/A</v>
      </c>
      <c r="L178" s="15" t="e">
        <f aca="false">NA()</f>
        <v>#N/A</v>
      </c>
      <c r="M178" s="15" t="e">
        <f aca="false">NA()</f>
        <v>#N/A</v>
      </c>
      <c r="N178" s="15" t="e">
        <f aca="false">NA()</f>
        <v>#N/A</v>
      </c>
      <c r="O178" s="15" t="e">
        <f aca="false">NA()</f>
        <v>#N/A</v>
      </c>
      <c r="P178" s="15" t="n">
        <v>19811110</v>
      </c>
    </row>
    <row r="179" customFormat="false" ht="12.75" hidden="false" customHeight="false" outlineLevel="0" collapsed="false">
      <c r="A179" s="15" t="n">
        <v>1981.4</v>
      </c>
      <c r="B179" s="15" t="n">
        <v>1.54</v>
      </c>
      <c r="C179" s="15" t="n">
        <v>1.39</v>
      </c>
      <c r="D179" s="15" t="n">
        <v>1.18</v>
      </c>
      <c r="E179" s="15" t="n">
        <v>0.97</v>
      </c>
      <c r="F179" s="16" t="n">
        <v>0.88</v>
      </c>
      <c r="G179" s="15" t="n">
        <v>1</v>
      </c>
      <c r="H179" s="15" t="n">
        <v>1.1</v>
      </c>
      <c r="I179" s="15" t="n">
        <v>1.25</v>
      </c>
      <c r="J179" s="15" t="n">
        <v>1.25</v>
      </c>
      <c r="K179" s="15" t="e">
        <f aca="false">NA()</f>
        <v>#N/A</v>
      </c>
      <c r="L179" s="15" t="e">
        <f aca="false">NA()</f>
        <v>#N/A</v>
      </c>
      <c r="M179" s="15" t="e">
        <f aca="false">NA()</f>
        <v>#N/A</v>
      </c>
      <c r="N179" s="15" t="e">
        <f aca="false">NA()</f>
        <v>#N/A</v>
      </c>
      <c r="O179" s="15" t="e">
        <f aca="false">NA()</f>
        <v>#N/A</v>
      </c>
      <c r="P179" s="15" t="n">
        <v>19811216</v>
      </c>
    </row>
    <row r="180" customFormat="false" ht="12.75" hidden="false" customHeight="false" outlineLevel="0" collapsed="false">
      <c r="A180" s="15" t="n">
        <v>1982.1</v>
      </c>
      <c r="B180" s="15" t="n">
        <v>1.39</v>
      </c>
      <c r="C180" s="15" t="n">
        <v>1.18</v>
      </c>
      <c r="D180" s="15" t="n">
        <v>0.97</v>
      </c>
      <c r="E180" s="15" t="n">
        <v>0.9</v>
      </c>
      <c r="F180" s="16" t="n">
        <v>0.95</v>
      </c>
      <c r="G180" s="15" t="n">
        <v>1.05</v>
      </c>
      <c r="H180" s="15" t="n">
        <v>1.15</v>
      </c>
      <c r="I180" s="15" t="n">
        <v>1.2</v>
      </c>
      <c r="J180" s="15" t="n">
        <v>1.2</v>
      </c>
      <c r="K180" s="15" t="n">
        <v>1.2</v>
      </c>
      <c r="L180" s="15" t="n">
        <v>1.25</v>
      </c>
      <c r="M180" s="15" t="n">
        <v>1.25</v>
      </c>
      <c r="N180" s="15" t="e">
        <f aca="false">NA()</f>
        <v>#N/A</v>
      </c>
      <c r="O180" s="15" t="e">
        <f aca="false">NA()</f>
        <v>#N/A</v>
      </c>
      <c r="P180" s="15" t="n">
        <v>19820127</v>
      </c>
    </row>
    <row r="181" customFormat="false" ht="12.75" hidden="false" customHeight="false" outlineLevel="0" collapsed="false">
      <c r="A181" s="15" t="n">
        <v>1982.1</v>
      </c>
      <c r="B181" s="15" t="n">
        <v>1.4</v>
      </c>
      <c r="C181" s="15" t="n">
        <v>1.17</v>
      </c>
      <c r="D181" s="15" t="n">
        <v>0.96</v>
      </c>
      <c r="E181" s="15" t="n">
        <v>0.87</v>
      </c>
      <c r="F181" s="16" t="n">
        <v>0.94</v>
      </c>
      <c r="G181" s="15" t="n">
        <v>1.05</v>
      </c>
      <c r="H181" s="15" t="n">
        <v>1.15</v>
      </c>
      <c r="I181" s="15" t="n">
        <v>1.2</v>
      </c>
      <c r="J181" s="15" t="n">
        <v>1.2</v>
      </c>
      <c r="K181" s="15" t="n">
        <v>1.2</v>
      </c>
      <c r="L181" s="15" t="n">
        <v>1.25</v>
      </c>
      <c r="M181" s="15" t="n">
        <v>1.25</v>
      </c>
      <c r="N181" s="15" t="e">
        <f aca="false">NA()</f>
        <v>#N/A</v>
      </c>
      <c r="O181" s="15" t="e">
        <f aca="false">NA()</f>
        <v>#N/A</v>
      </c>
      <c r="P181" s="15" t="n">
        <v>19820324</v>
      </c>
    </row>
    <row r="182" customFormat="false" ht="12.75" hidden="false" customHeight="false" outlineLevel="0" collapsed="false">
      <c r="A182" s="15" t="n">
        <v>1982.2</v>
      </c>
      <c r="B182" s="15" t="n">
        <v>1.17</v>
      </c>
      <c r="C182" s="15" t="n">
        <v>0.96</v>
      </c>
      <c r="D182" s="15" t="n">
        <v>0.87</v>
      </c>
      <c r="E182" s="15" t="n">
        <v>0.92</v>
      </c>
      <c r="F182" s="16" t="n">
        <v>1</v>
      </c>
      <c r="G182" s="15" t="n">
        <v>1.1</v>
      </c>
      <c r="H182" s="15" t="n">
        <v>1.15</v>
      </c>
      <c r="I182" s="15" t="n">
        <v>1.2</v>
      </c>
      <c r="J182" s="15" t="n">
        <v>1.2</v>
      </c>
      <c r="K182" s="15" t="n">
        <v>1.25</v>
      </c>
      <c r="L182" s="15" t="n">
        <v>1.25</v>
      </c>
      <c r="M182" s="15" t="e">
        <f aca="false">NA()</f>
        <v>#N/A</v>
      </c>
      <c r="N182" s="15" t="e">
        <f aca="false">NA()</f>
        <v>#N/A</v>
      </c>
      <c r="O182" s="15" t="e">
        <f aca="false">NA()</f>
        <v>#N/A</v>
      </c>
      <c r="P182" s="15" t="n">
        <v>19820512</v>
      </c>
    </row>
    <row r="183" customFormat="false" ht="12.75" hidden="false" customHeight="false" outlineLevel="0" collapsed="false">
      <c r="A183" s="15" t="n">
        <v>1982.2</v>
      </c>
      <c r="B183" s="15" t="n">
        <v>1.17</v>
      </c>
      <c r="C183" s="15" t="n">
        <v>0.96</v>
      </c>
      <c r="D183" s="15" t="n">
        <v>0.87</v>
      </c>
      <c r="E183" s="15" t="n">
        <v>0.92</v>
      </c>
      <c r="F183" s="16" t="n">
        <v>1</v>
      </c>
      <c r="G183" s="15" t="n">
        <v>1.1</v>
      </c>
      <c r="H183" s="15" t="n">
        <v>1.15</v>
      </c>
      <c r="I183" s="15" t="n">
        <v>1.2</v>
      </c>
      <c r="J183" s="15" t="n">
        <v>1.2</v>
      </c>
      <c r="K183" s="15" t="n">
        <v>1.25</v>
      </c>
      <c r="L183" s="15" t="n">
        <v>1.25</v>
      </c>
      <c r="M183" s="15" t="e">
        <f aca="false">NA()</f>
        <v>#N/A</v>
      </c>
      <c r="N183" s="15" t="e">
        <f aca="false">NA()</f>
        <v>#N/A</v>
      </c>
      <c r="O183" s="15" t="e">
        <f aca="false">NA()</f>
        <v>#N/A</v>
      </c>
      <c r="P183" s="15" t="n">
        <v>19820623</v>
      </c>
    </row>
    <row r="184" customFormat="false" ht="12.75" hidden="false" customHeight="false" outlineLevel="0" collapsed="false">
      <c r="A184" s="15" t="n">
        <v>1982.3</v>
      </c>
      <c r="B184" s="15" t="n">
        <v>0.96</v>
      </c>
      <c r="C184" s="15" t="n">
        <v>0.87</v>
      </c>
      <c r="D184" s="15" t="n">
        <v>0.92</v>
      </c>
      <c r="E184" s="15" t="n">
        <v>0.95</v>
      </c>
      <c r="F184" s="16" t="n">
        <v>1.15</v>
      </c>
      <c r="G184" s="15" t="n">
        <v>1.15</v>
      </c>
      <c r="H184" s="15" t="n">
        <v>1.2</v>
      </c>
      <c r="I184" s="15" t="n">
        <v>1.2</v>
      </c>
      <c r="J184" s="15" t="n">
        <v>1.2</v>
      </c>
      <c r="K184" s="15" t="n">
        <v>1.2</v>
      </c>
      <c r="L184" s="15" t="e">
        <f aca="false">NA()</f>
        <v>#N/A</v>
      </c>
      <c r="M184" s="15" t="e">
        <f aca="false">NA()</f>
        <v>#N/A</v>
      </c>
      <c r="N184" s="15" t="e">
        <f aca="false">NA()</f>
        <v>#N/A</v>
      </c>
      <c r="O184" s="15" t="e">
        <f aca="false">NA()</f>
        <v>#N/A</v>
      </c>
      <c r="P184" s="15" t="n">
        <v>19820818</v>
      </c>
    </row>
    <row r="185" customFormat="false" ht="12.75" hidden="false" customHeight="false" outlineLevel="0" collapsed="false">
      <c r="A185" s="15" t="n">
        <v>1982.3</v>
      </c>
      <c r="B185" s="15" t="n">
        <v>0.96</v>
      </c>
      <c r="C185" s="15" t="n">
        <v>0.87</v>
      </c>
      <c r="D185" s="15" t="n">
        <v>0.92</v>
      </c>
      <c r="E185" s="15" t="n">
        <v>0.95</v>
      </c>
      <c r="F185" s="16" t="n">
        <v>1.1</v>
      </c>
      <c r="G185" s="15" t="n">
        <v>1.2</v>
      </c>
      <c r="H185" s="15" t="n">
        <v>1.25</v>
      </c>
      <c r="I185" s="15" t="n">
        <v>1.25</v>
      </c>
      <c r="J185" s="15" t="n">
        <v>1.2</v>
      </c>
      <c r="K185" s="15" t="n">
        <v>1.2</v>
      </c>
      <c r="L185" s="15" t="e">
        <f aca="false">NA()</f>
        <v>#N/A</v>
      </c>
      <c r="M185" s="15" t="e">
        <f aca="false">NA()</f>
        <v>#N/A</v>
      </c>
      <c r="N185" s="15" t="e">
        <f aca="false">NA()</f>
        <v>#N/A</v>
      </c>
      <c r="O185" s="15" t="e">
        <f aca="false">NA()</f>
        <v>#N/A</v>
      </c>
      <c r="P185" s="15" t="n">
        <v>19820929</v>
      </c>
    </row>
    <row r="186" customFormat="false" ht="12.75" hidden="false" customHeight="false" outlineLevel="0" collapsed="false">
      <c r="A186" s="15" t="n">
        <v>1982.4</v>
      </c>
      <c r="B186" s="15" t="n">
        <v>0.87</v>
      </c>
      <c r="C186" s="15" t="n">
        <v>0.92</v>
      </c>
      <c r="D186" s="15" t="n">
        <v>0.95</v>
      </c>
      <c r="E186" s="15" t="n">
        <v>1.11</v>
      </c>
      <c r="F186" s="16" t="n">
        <v>1.2</v>
      </c>
      <c r="G186" s="15" t="n">
        <v>1.3</v>
      </c>
      <c r="H186" s="15" t="n">
        <v>1.35</v>
      </c>
      <c r="I186" s="15" t="n">
        <v>1.4</v>
      </c>
      <c r="J186" s="15" t="n">
        <v>1.4</v>
      </c>
      <c r="K186" s="15" t="e">
        <f aca="false">NA()</f>
        <v>#N/A</v>
      </c>
      <c r="L186" s="15" t="e">
        <f aca="false">NA()</f>
        <v>#N/A</v>
      </c>
      <c r="M186" s="15" t="e">
        <f aca="false">NA()</f>
        <v>#N/A</v>
      </c>
      <c r="N186" s="15" t="e">
        <f aca="false">NA()</f>
        <v>#N/A</v>
      </c>
      <c r="O186" s="15" t="e">
        <f aca="false">NA()</f>
        <v>#N/A</v>
      </c>
      <c r="P186" s="15" t="n">
        <v>19821110</v>
      </c>
    </row>
    <row r="187" customFormat="false" ht="12.75" hidden="false" customHeight="false" outlineLevel="0" collapsed="false">
      <c r="A187" s="15" t="n">
        <v>1982.4</v>
      </c>
      <c r="B187" s="15" t="n">
        <v>0.87</v>
      </c>
      <c r="C187" s="15" t="n">
        <v>0.92</v>
      </c>
      <c r="D187" s="15" t="n">
        <v>0.95</v>
      </c>
      <c r="E187" s="15" t="n">
        <v>1.11</v>
      </c>
      <c r="F187" s="16" t="n">
        <v>1.2</v>
      </c>
      <c r="G187" s="15" t="n">
        <v>1.3</v>
      </c>
      <c r="H187" s="15" t="n">
        <v>1.4</v>
      </c>
      <c r="I187" s="15" t="n">
        <v>1.45</v>
      </c>
      <c r="J187" s="15" t="n">
        <v>1.5</v>
      </c>
      <c r="K187" s="15" t="e">
        <f aca="false">NA()</f>
        <v>#N/A</v>
      </c>
      <c r="L187" s="15" t="e">
        <f aca="false">NA()</f>
        <v>#N/A</v>
      </c>
      <c r="M187" s="15" t="e">
        <f aca="false">NA()</f>
        <v>#N/A</v>
      </c>
      <c r="N187" s="15" t="e">
        <f aca="false">NA()</f>
        <v>#N/A</v>
      </c>
      <c r="O187" s="15" t="e">
        <f aca="false">NA()</f>
        <v>#N/A</v>
      </c>
      <c r="P187" s="15" t="n">
        <v>19821215</v>
      </c>
    </row>
    <row r="188" customFormat="false" ht="12.75" hidden="false" customHeight="false" outlineLevel="0" collapsed="false">
      <c r="A188" s="15" t="n">
        <v>1983.1</v>
      </c>
      <c r="B188" s="15" t="n">
        <v>0.92</v>
      </c>
      <c r="C188" s="15" t="n">
        <v>0.95</v>
      </c>
      <c r="D188" s="15" t="n">
        <v>1.12</v>
      </c>
      <c r="E188" s="15" t="n">
        <v>1.25</v>
      </c>
      <c r="F188" s="16" t="n">
        <v>1.35</v>
      </c>
      <c r="G188" s="15" t="n">
        <v>1.45</v>
      </c>
      <c r="H188" s="15" t="n">
        <v>1.45</v>
      </c>
      <c r="I188" s="15" t="n">
        <v>1.55</v>
      </c>
      <c r="J188" s="15" t="n">
        <v>1.55</v>
      </c>
      <c r="K188" s="15" t="n">
        <v>1.6</v>
      </c>
      <c r="L188" s="15" t="n">
        <v>1.7</v>
      </c>
      <c r="M188" s="15" t="n">
        <v>1.8</v>
      </c>
      <c r="N188" s="15" t="e">
        <f aca="false">NA()</f>
        <v>#N/A</v>
      </c>
      <c r="O188" s="15" t="e">
        <f aca="false">NA()</f>
        <v>#N/A</v>
      </c>
      <c r="P188" s="15" t="n">
        <v>19830202</v>
      </c>
    </row>
    <row r="189" customFormat="false" ht="12.75" hidden="false" customHeight="false" outlineLevel="0" collapsed="false">
      <c r="A189" s="15" t="n">
        <v>1983.1</v>
      </c>
      <c r="B189" s="15" t="n">
        <v>0.92</v>
      </c>
      <c r="C189" s="15" t="n">
        <v>0.95</v>
      </c>
      <c r="D189" s="15" t="n">
        <v>1.12</v>
      </c>
      <c r="E189" s="15" t="n">
        <v>1.26</v>
      </c>
      <c r="F189" s="16" t="n">
        <v>1.65</v>
      </c>
      <c r="G189" s="15" t="n">
        <v>1.55</v>
      </c>
      <c r="H189" s="15" t="n">
        <v>1.6</v>
      </c>
      <c r="I189" s="15" t="n">
        <v>1.65</v>
      </c>
      <c r="J189" s="15" t="n">
        <v>1.7</v>
      </c>
      <c r="K189" s="15" t="n">
        <v>1.75</v>
      </c>
      <c r="L189" s="15" t="n">
        <v>1.8</v>
      </c>
      <c r="M189" s="15" t="n">
        <v>1.85</v>
      </c>
      <c r="N189" s="15" t="e">
        <f aca="false">NA()</f>
        <v>#N/A</v>
      </c>
      <c r="O189" s="15" t="e">
        <f aca="false">NA()</f>
        <v>#N/A</v>
      </c>
      <c r="P189" s="15" t="n">
        <v>19830323</v>
      </c>
    </row>
    <row r="190" customFormat="false" ht="12.75" hidden="false" customHeight="false" outlineLevel="0" collapsed="false">
      <c r="A190" s="15" t="n">
        <v>1983.2</v>
      </c>
      <c r="B190" s="15" t="n">
        <v>0.95</v>
      </c>
      <c r="C190" s="15" t="n">
        <v>1.12</v>
      </c>
      <c r="D190" s="15" t="n">
        <v>1.26</v>
      </c>
      <c r="E190" s="15" t="n">
        <v>1.7</v>
      </c>
      <c r="F190" s="16" t="n">
        <v>1.55</v>
      </c>
      <c r="G190" s="15" t="n">
        <v>1.6</v>
      </c>
      <c r="H190" s="15" t="n">
        <v>1.65</v>
      </c>
      <c r="I190" s="15" t="n">
        <v>1.7</v>
      </c>
      <c r="J190" s="15" t="n">
        <v>1.75</v>
      </c>
      <c r="K190" s="15" t="n">
        <v>1.8</v>
      </c>
      <c r="L190" s="15" t="n">
        <v>1.85</v>
      </c>
      <c r="M190" s="15" t="e">
        <f aca="false">NA()</f>
        <v>#N/A</v>
      </c>
      <c r="N190" s="15" t="e">
        <f aca="false">NA()</f>
        <v>#N/A</v>
      </c>
      <c r="O190" s="15" t="e">
        <f aca="false">NA()</f>
        <v>#N/A</v>
      </c>
      <c r="P190" s="15" t="n">
        <v>19830518</v>
      </c>
    </row>
    <row r="191" customFormat="false" ht="12.75" hidden="false" customHeight="false" outlineLevel="0" collapsed="false">
      <c r="A191" s="15" t="n">
        <v>1983.3</v>
      </c>
      <c r="B191" s="15" t="n">
        <v>1.12</v>
      </c>
      <c r="C191" s="15" t="n">
        <v>1.26</v>
      </c>
      <c r="D191" s="15" t="n">
        <v>1.69</v>
      </c>
      <c r="E191" s="15" t="n">
        <v>1.65</v>
      </c>
      <c r="F191" s="16" t="n">
        <v>1.65</v>
      </c>
      <c r="G191" s="15" t="n">
        <v>1.65</v>
      </c>
      <c r="H191" s="15" t="n">
        <v>1.65</v>
      </c>
      <c r="I191" s="15" t="n">
        <v>1.7</v>
      </c>
      <c r="J191" s="15" t="n">
        <v>1.75</v>
      </c>
      <c r="K191" s="15" t="n">
        <v>1.85</v>
      </c>
      <c r="L191" s="15" t="e">
        <f aca="false">NA()</f>
        <v>#N/A</v>
      </c>
      <c r="M191" s="15" t="e">
        <f aca="false">NA()</f>
        <v>#N/A</v>
      </c>
      <c r="N191" s="15" t="e">
        <f aca="false">NA()</f>
        <v>#N/A</v>
      </c>
      <c r="O191" s="15" t="e">
        <f aca="false">NA()</f>
        <v>#N/A</v>
      </c>
      <c r="P191" s="15" t="n">
        <v>19830706</v>
      </c>
    </row>
    <row r="192" customFormat="false" ht="12.75" hidden="false" customHeight="false" outlineLevel="0" collapsed="false">
      <c r="A192" s="15" t="n">
        <v>1983.3</v>
      </c>
      <c r="B192" s="15" t="n">
        <v>1.12</v>
      </c>
      <c r="C192" s="15" t="n">
        <v>1.26</v>
      </c>
      <c r="D192" s="15" t="n">
        <v>1.69</v>
      </c>
      <c r="E192" s="15" t="n">
        <v>1.69</v>
      </c>
      <c r="F192" s="16" t="n">
        <v>1.65</v>
      </c>
      <c r="G192" s="15" t="n">
        <v>1.55</v>
      </c>
      <c r="H192" s="15" t="n">
        <v>1.6</v>
      </c>
      <c r="I192" s="15" t="n">
        <v>1.7</v>
      </c>
      <c r="J192" s="15" t="n">
        <v>1.75</v>
      </c>
      <c r="K192" s="15" t="n">
        <v>1.8</v>
      </c>
      <c r="L192" s="15" t="e">
        <f aca="false">NA()</f>
        <v>#N/A</v>
      </c>
      <c r="M192" s="15" t="e">
        <f aca="false">NA()</f>
        <v>#N/A</v>
      </c>
      <c r="N192" s="15" t="e">
        <f aca="false">NA()</f>
        <v>#N/A</v>
      </c>
      <c r="O192" s="15" t="e">
        <f aca="false">NA()</f>
        <v>#N/A</v>
      </c>
      <c r="P192" s="15" t="n">
        <v>19830817</v>
      </c>
    </row>
    <row r="193" customFormat="false" ht="12.75" hidden="false" customHeight="false" outlineLevel="0" collapsed="false">
      <c r="A193" s="15" t="n">
        <v>1983.3</v>
      </c>
      <c r="B193" s="15" t="n">
        <v>1.12</v>
      </c>
      <c r="C193" s="15" t="n">
        <v>1.26</v>
      </c>
      <c r="D193" s="15" t="n">
        <v>1.69</v>
      </c>
      <c r="E193" s="15" t="n">
        <v>1.68</v>
      </c>
      <c r="F193" s="16" t="n">
        <v>1.81</v>
      </c>
      <c r="G193" s="15" t="n">
        <v>1.65</v>
      </c>
      <c r="H193" s="15" t="n">
        <v>1.65</v>
      </c>
      <c r="I193" s="15" t="n">
        <v>1.75</v>
      </c>
      <c r="J193" s="15" t="n">
        <v>1.8</v>
      </c>
      <c r="K193" s="15" t="n">
        <v>1.8</v>
      </c>
      <c r="L193" s="15" t="e">
        <f aca="false">NA()</f>
        <v>#N/A</v>
      </c>
      <c r="M193" s="15" t="e">
        <f aca="false">NA()</f>
        <v>#N/A</v>
      </c>
      <c r="N193" s="15" t="e">
        <f aca="false">NA()</f>
        <v>#N/A</v>
      </c>
      <c r="O193" s="15" t="e">
        <f aca="false">NA()</f>
        <v>#N/A</v>
      </c>
      <c r="P193" s="15" t="n">
        <v>19830928</v>
      </c>
    </row>
    <row r="194" customFormat="false" ht="12.75" hidden="false" customHeight="false" outlineLevel="0" collapsed="false">
      <c r="A194" s="15" t="n">
        <v>1983.4</v>
      </c>
      <c r="B194" s="15" t="n">
        <v>1.26</v>
      </c>
      <c r="C194" s="15" t="n">
        <v>1.69</v>
      </c>
      <c r="D194" s="15" t="n">
        <v>1.68</v>
      </c>
      <c r="E194" s="15" t="n">
        <v>1.79</v>
      </c>
      <c r="F194" s="16" t="n">
        <v>1.65</v>
      </c>
      <c r="G194" s="15" t="n">
        <v>1.65</v>
      </c>
      <c r="H194" s="15" t="n">
        <v>1.7</v>
      </c>
      <c r="I194" s="15" t="n">
        <v>1.75</v>
      </c>
      <c r="J194" s="15" t="n">
        <v>1.75</v>
      </c>
      <c r="K194" s="15" t="e">
        <f aca="false">NA()</f>
        <v>#N/A</v>
      </c>
      <c r="L194" s="15" t="e">
        <f aca="false">NA()</f>
        <v>#N/A</v>
      </c>
      <c r="M194" s="15" t="e">
        <f aca="false">NA()</f>
        <v>#N/A</v>
      </c>
      <c r="N194" s="15" t="e">
        <f aca="false">NA()</f>
        <v>#N/A</v>
      </c>
      <c r="O194" s="15" t="e">
        <f aca="false">NA()</f>
        <v>#N/A</v>
      </c>
      <c r="P194" s="15" t="n">
        <v>19831109</v>
      </c>
    </row>
    <row r="195" customFormat="false" ht="12.75" hidden="false" customHeight="false" outlineLevel="0" collapsed="false">
      <c r="A195" s="15" t="n">
        <v>1983.4</v>
      </c>
      <c r="B195" s="15" t="n">
        <v>1.26</v>
      </c>
      <c r="C195" s="15" t="n">
        <v>1.69</v>
      </c>
      <c r="D195" s="15" t="n">
        <v>1.68</v>
      </c>
      <c r="E195" s="15" t="n">
        <v>1.79</v>
      </c>
      <c r="F195" s="16" t="n">
        <v>1.65</v>
      </c>
      <c r="G195" s="15" t="n">
        <v>1.7</v>
      </c>
      <c r="H195" s="15" t="n">
        <v>1.7</v>
      </c>
      <c r="I195" s="15" t="n">
        <v>1.73</v>
      </c>
      <c r="J195" s="15" t="n">
        <v>1.73</v>
      </c>
      <c r="K195" s="15" t="e">
        <f aca="false">NA()</f>
        <v>#N/A</v>
      </c>
      <c r="L195" s="15" t="e">
        <f aca="false">NA()</f>
        <v>#N/A</v>
      </c>
      <c r="M195" s="15" t="e">
        <f aca="false">NA()</f>
        <v>#N/A</v>
      </c>
      <c r="N195" s="15" t="e">
        <f aca="false">NA()</f>
        <v>#N/A</v>
      </c>
      <c r="O195" s="15" t="e">
        <f aca="false">NA()</f>
        <v>#N/A</v>
      </c>
      <c r="P195" s="15" t="n">
        <v>19831214</v>
      </c>
    </row>
    <row r="196" customFormat="false" ht="12.75" hidden="false" customHeight="false" outlineLevel="0" collapsed="false">
      <c r="A196" s="15" t="n">
        <v>1984.1</v>
      </c>
      <c r="B196" s="15" t="n">
        <v>1.69</v>
      </c>
      <c r="C196" s="15" t="n">
        <v>1.68</v>
      </c>
      <c r="D196" s="15" t="n">
        <v>1.79</v>
      </c>
      <c r="E196" s="15" t="n">
        <v>1.69</v>
      </c>
      <c r="F196" s="16" t="n">
        <v>1.7</v>
      </c>
      <c r="G196" s="15" t="n">
        <v>1.7</v>
      </c>
      <c r="H196" s="15" t="n">
        <v>1.65</v>
      </c>
      <c r="I196" s="15" t="n">
        <v>1.65</v>
      </c>
      <c r="J196" s="15" t="n">
        <v>1.65</v>
      </c>
      <c r="K196" s="15" t="n">
        <v>1.6</v>
      </c>
      <c r="L196" s="15" t="n">
        <v>1.6</v>
      </c>
      <c r="M196" s="15" t="n">
        <v>1.6</v>
      </c>
      <c r="N196" s="15" t="e">
        <f aca="false">NA()</f>
        <v>#N/A</v>
      </c>
      <c r="O196" s="15" t="e">
        <f aca="false">NA()</f>
        <v>#N/A</v>
      </c>
      <c r="P196" s="15" t="n">
        <v>19840125</v>
      </c>
    </row>
    <row r="197" customFormat="false" ht="12.75" hidden="false" customHeight="false" outlineLevel="0" collapsed="false">
      <c r="A197" s="15" t="n">
        <v>1984.1</v>
      </c>
      <c r="B197" s="15" t="n">
        <v>1.64</v>
      </c>
      <c r="C197" s="15" t="n">
        <v>1.69</v>
      </c>
      <c r="D197" s="15" t="n">
        <v>1.78</v>
      </c>
      <c r="E197" s="15" t="n">
        <v>1.7</v>
      </c>
      <c r="F197" s="16" t="n">
        <v>2.06</v>
      </c>
      <c r="G197" s="15" t="n">
        <v>1.85</v>
      </c>
      <c r="H197" s="15" t="n">
        <v>1.8</v>
      </c>
      <c r="I197" s="15" t="n">
        <v>1.75</v>
      </c>
      <c r="J197" s="15" t="n">
        <v>1.75</v>
      </c>
      <c r="K197" s="15" t="n">
        <v>1.7</v>
      </c>
      <c r="L197" s="15" t="n">
        <v>1.7</v>
      </c>
      <c r="M197" s="15" t="n">
        <v>1.7</v>
      </c>
      <c r="N197" s="15" t="e">
        <f aca="false">NA()</f>
        <v>#N/A</v>
      </c>
      <c r="O197" s="15" t="e">
        <f aca="false">NA()</f>
        <v>#N/A</v>
      </c>
      <c r="P197" s="15" t="n">
        <v>19840321</v>
      </c>
    </row>
    <row r="198" customFormat="false" ht="12.75" hidden="false" customHeight="false" outlineLevel="0" collapsed="false">
      <c r="A198" s="15" t="n">
        <v>1984.2</v>
      </c>
      <c r="B198" s="15" t="n">
        <v>1.69</v>
      </c>
      <c r="C198" s="15" t="n">
        <v>1.78</v>
      </c>
      <c r="D198" s="15" t="n">
        <v>1.7</v>
      </c>
      <c r="E198" s="15" t="n">
        <v>1.95</v>
      </c>
      <c r="F198" s="16" t="n">
        <v>1.85</v>
      </c>
      <c r="G198" s="15" t="n">
        <v>1.75</v>
      </c>
      <c r="H198" s="15" t="n">
        <v>1.7</v>
      </c>
      <c r="I198" s="15" t="n">
        <v>1.65</v>
      </c>
      <c r="J198" s="15" t="n">
        <v>1.65</v>
      </c>
      <c r="K198" s="15" t="n">
        <v>1.65</v>
      </c>
      <c r="L198" s="15" t="n">
        <v>1.65</v>
      </c>
      <c r="M198" s="15" t="e">
        <f aca="false">NA()</f>
        <v>#N/A</v>
      </c>
      <c r="N198" s="15" t="e">
        <f aca="false">NA()</f>
        <v>#N/A</v>
      </c>
      <c r="O198" s="15" t="e">
        <f aca="false">NA()</f>
        <v>#N/A</v>
      </c>
      <c r="P198" s="15" t="n">
        <v>19840516</v>
      </c>
    </row>
    <row r="199" customFormat="false" ht="12.75" hidden="false" customHeight="false" outlineLevel="0" collapsed="false">
      <c r="A199" s="15" t="n">
        <v>1984.3</v>
      </c>
      <c r="B199" s="15" t="n">
        <v>1.78</v>
      </c>
      <c r="C199" s="15" t="n">
        <v>1.7</v>
      </c>
      <c r="D199" s="15" t="n">
        <v>1.97</v>
      </c>
      <c r="E199" s="15" t="n">
        <v>1.84</v>
      </c>
      <c r="F199" s="16" t="n">
        <v>1.7</v>
      </c>
      <c r="G199" s="15" t="n">
        <v>1.7</v>
      </c>
      <c r="H199" s="15" t="n">
        <v>1.65</v>
      </c>
      <c r="I199" s="15" t="n">
        <v>1.6</v>
      </c>
      <c r="J199" s="15" t="n">
        <v>1.6</v>
      </c>
      <c r="K199" s="15" t="n">
        <v>1.6</v>
      </c>
      <c r="L199" s="15" t="e">
        <f aca="false">NA()</f>
        <v>#N/A</v>
      </c>
      <c r="M199" s="15" t="e">
        <f aca="false">NA()</f>
        <v>#N/A</v>
      </c>
      <c r="N199" s="15" t="e">
        <f aca="false">NA()</f>
        <v>#N/A</v>
      </c>
      <c r="O199" s="15" t="e">
        <f aca="false">NA()</f>
        <v>#N/A</v>
      </c>
      <c r="P199" s="15" t="n">
        <v>19840711</v>
      </c>
    </row>
    <row r="200" customFormat="false" ht="12.75" hidden="false" customHeight="false" outlineLevel="0" collapsed="false">
      <c r="A200" s="15" t="n">
        <v>1984.3</v>
      </c>
      <c r="B200" s="15" t="n">
        <v>1.78</v>
      </c>
      <c r="C200" s="15" t="n">
        <v>1.7</v>
      </c>
      <c r="D200" s="15" t="n">
        <v>1.97</v>
      </c>
      <c r="E200" s="15" t="n">
        <v>1.91</v>
      </c>
      <c r="F200" s="16" t="n">
        <v>1.73</v>
      </c>
      <c r="G200" s="15" t="n">
        <v>1.7</v>
      </c>
      <c r="H200" s="15" t="n">
        <v>1.65</v>
      </c>
      <c r="I200" s="15" t="n">
        <v>1.6</v>
      </c>
      <c r="J200" s="15" t="n">
        <v>1.6</v>
      </c>
      <c r="K200" s="15" t="n">
        <v>1.6</v>
      </c>
      <c r="L200" s="15" t="e">
        <f aca="false">NA()</f>
        <v>#N/A</v>
      </c>
      <c r="M200" s="15" t="e">
        <f aca="false">NA()</f>
        <v>#N/A</v>
      </c>
      <c r="N200" s="15" t="e">
        <f aca="false">NA()</f>
        <v>#N/A</v>
      </c>
      <c r="O200" s="15" t="e">
        <f aca="false">NA()</f>
        <v>#N/A</v>
      </c>
      <c r="P200" s="15" t="n">
        <v>19840815</v>
      </c>
    </row>
    <row r="201" customFormat="false" ht="12.75" hidden="false" customHeight="false" outlineLevel="0" collapsed="false">
      <c r="A201" s="15" t="n">
        <v>1984.3</v>
      </c>
      <c r="B201" s="15" t="n">
        <v>1.78</v>
      </c>
      <c r="C201" s="15" t="n">
        <v>1.7</v>
      </c>
      <c r="D201" s="15" t="n">
        <v>1.97</v>
      </c>
      <c r="E201" s="15" t="n">
        <v>1.9</v>
      </c>
      <c r="F201" s="16" t="n">
        <v>1.67</v>
      </c>
      <c r="G201" s="15" t="n">
        <v>1.75</v>
      </c>
      <c r="H201" s="15" t="n">
        <v>1.7</v>
      </c>
      <c r="I201" s="15" t="n">
        <v>1.65</v>
      </c>
      <c r="J201" s="15" t="n">
        <v>1.65</v>
      </c>
      <c r="K201" s="15" t="n">
        <v>1.65</v>
      </c>
      <c r="L201" s="15" t="e">
        <f aca="false">NA()</f>
        <v>#N/A</v>
      </c>
      <c r="M201" s="15" t="e">
        <f aca="false">NA()</f>
        <v>#N/A</v>
      </c>
      <c r="N201" s="15" t="e">
        <f aca="false">NA()</f>
        <v>#N/A</v>
      </c>
      <c r="O201" s="15" t="e">
        <f aca="false">NA()</f>
        <v>#N/A</v>
      </c>
      <c r="P201" s="15" t="n">
        <v>19840926</v>
      </c>
    </row>
    <row r="202" customFormat="false" ht="12.75" hidden="false" customHeight="false" outlineLevel="0" collapsed="false">
      <c r="A202" s="15" t="n">
        <v>1984.4</v>
      </c>
      <c r="B202" s="15" t="n">
        <v>1.7</v>
      </c>
      <c r="C202" s="15" t="n">
        <v>1.97</v>
      </c>
      <c r="D202" s="15" t="n">
        <v>1.9</v>
      </c>
      <c r="E202" s="15" t="n">
        <v>1.66</v>
      </c>
      <c r="F202" s="16" t="n">
        <v>1.7</v>
      </c>
      <c r="G202" s="15" t="n">
        <v>1.75</v>
      </c>
      <c r="H202" s="15" t="n">
        <v>1.8</v>
      </c>
      <c r="I202" s="15" t="n">
        <v>1.75</v>
      </c>
      <c r="J202" s="15" t="n">
        <v>1.75</v>
      </c>
      <c r="K202" s="15" t="e">
        <f aca="false">NA()</f>
        <v>#N/A</v>
      </c>
      <c r="L202" s="15" t="e">
        <f aca="false">NA()</f>
        <v>#N/A</v>
      </c>
      <c r="M202" s="15" t="e">
        <f aca="false">NA()</f>
        <v>#N/A</v>
      </c>
      <c r="N202" s="15" t="e">
        <f aca="false">NA()</f>
        <v>#N/A</v>
      </c>
      <c r="O202" s="15" t="e">
        <f aca="false">NA()</f>
        <v>#N/A</v>
      </c>
      <c r="P202" s="15" t="n">
        <v>19841031</v>
      </c>
    </row>
    <row r="203" customFormat="false" ht="12.75" hidden="false" customHeight="false" outlineLevel="0" collapsed="false">
      <c r="A203" s="15" t="n">
        <v>1984.4</v>
      </c>
      <c r="B203" s="15" t="n">
        <v>1.7</v>
      </c>
      <c r="C203" s="15" t="n">
        <v>1.97</v>
      </c>
      <c r="D203" s="15" t="n">
        <v>1.9</v>
      </c>
      <c r="E203" s="15" t="n">
        <v>1.66</v>
      </c>
      <c r="F203" s="16" t="n">
        <v>1.64</v>
      </c>
      <c r="G203" s="15" t="n">
        <v>1.75</v>
      </c>
      <c r="H203" s="15" t="n">
        <v>1.85</v>
      </c>
      <c r="I203" s="15" t="n">
        <v>1.8</v>
      </c>
      <c r="J203" s="15" t="n">
        <v>1.75</v>
      </c>
      <c r="K203" s="15" t="e">
        <f aca="false">NA()</f>
        <v>#N/A</v>
      </c>
      <c r="L203" s="15" t="e">
        <f aca="false">NA()</f>
        <v>#N/A</v>
      </c>
      <c r="M203" s="15" t="e">
        <f aca="false">NA()</f>
        <v>#N/A</v>
      </c>
      <c r="N203" s="15" t="e">
        <f aca="false">NA()</f>
        <v>#N/A</v>
      </c>
      <c r="O203" s="15" t="e">
        <f aca="false">NA()</f>
        <v>#N/A</v>
      </c>
      <c r="P203" s="15" t="n">
        <v>19841212</v>
      </c>
    </row>
    <row r="204" customFormat="false" ht="12.75" hidden="false" customHeight="false" outlineLevel="0" collapsed="false">
      <c r="A204" s="15" t="n">
        <v>1985.1</v>
      </c>
      <c r="B204" s="15" t="n">
        <v>1.97</v>
      </c>
      <c r="C204" s="15" t="n">
        <v>1.9</v>
      </c>
      <c r="D204" s="15" t="n">
        <v>1.66</v>
      </c>
      <c r="E204" s="15" t="n">
        <v>1.56</v>
      </c>
      <c r="F204" s="16" t="n">
        <v>1.7</v>
      </c>
      <c r="G204" s="15" t="n">
        <v>1.8</v>
      </c>
      <c r="H204" s="15" t="n">
        <v>1.75</v>
      </c>
      <c r="I204" s="15" t="n">
        <v>1.75</v>
      </c>
      <c r="J204" s="15" t="n">
        <v>1.75</v>
      </c>
      <c r="K204" s="15" t="n">
        <v>1.75</v>
      </c>
      <c r="L204" s="15" t="n">
        <v>1.75</v>
      </c>
      <c r="M204" s="15" t="n">
        <v>1.8</v>
      </c>
      <c r="N204" s="15" t="e">
        <f aca="false">NA()</f>
        <v>#N/A</v>
      </c>
      <c r="O204" s="15" t="e">
        <f aca="false">NA()</f>
        <v>#N/A</v>
      </c>
      <c r="P204" s="15" t="n">
        <v>19850206</v>
      </c>
    </row>
    <row r="205" customFormat="false" ht="12.75" hidden="false" customHeight="false" outlineLevel="0" collapsed="false">
      <c r="A205" s="15" t="n">
        <v>1985.1</v>
      </c>
      <c r="B205" s="15" t="n">
        <v>1.95</v>
      </c>
      <c r="C205" s="15" t="n">
        <v>1.86</v>
      </c>
      <c r="D205" s="15" t="n">
        <v>1.66</v>
      </c>
      <c r="E205" s="15" t="n">
        <v>1.59</v>
      </c>
      <c r="F205" s="16" t="n">
        <v>1.71</v>
      </c>
      <c r="G205" s="15" t="n">
        <v>1.8</v>
      </c>
      <c r="H205" s="15" t="n">
        <v>1.75</v>
      </c>
      <c r="I205" s="15" t="n">
        <v>1.75</v>
      </c>
      <c r="J205" s="15" t="n">
        <v>1.75</v>
      </c>
      <c r="K205" s="15" t="n">
        <v>1.75</v>
      </c>
      <c r="L205" s="15" t="n">
        <v>1.8</v>
      </c>
      <c r="M205" s="15" t="n">
        <v>1.8</v>
      </c>
      <c r="N205" s="15" t="e">
        <f aca="false">NA()</f>
        <v>#N/A</v>
      </c>
      <c r="O205" s="15" t="e">
        <f aca="false">NA()</f>
        <v>#N/A</v>
      </c>
      <c r="P205" s="15" t="n">
        <v>19850320</v>
      </c>
    </row>
    <row r="206" customFormat="false" ht="12.75" hidden="false" customHeight="false" outlineLevel="0" collapsed="false">
      <c r="A206" s="15" t="n">
        <v>1985.2</v>
      </c>
      <c r="B206" s="15" t="n">
        <v>1.86</v>
      </c>
      <c r="C206" s="15" t="n">
        <v>1.66</v>
      </c>
      <c r="D206" s="15" t="n">
        <v>1.6</v>
      </c>
      <c r="E206" s="15" t="n">
        <v>1.79</v>
      </c>
      <c r="F206" s="16" t="n">
        <v>1.8</v>
      </c>
      <c r="G206" s="15" t="n">
        <v>1.8</v>
      </c>
      <c r="H206" s="15" t="n">
        <v>1.8</v>
      </c>
      <c r="I206" s="15" t="n">
        <v>1.8</v>
      </c>
      <c r="J206" s="15" t="n">
        <v>1.85</v>
      </c>
      <c r="K206" s="15" t="n">
        <v>1.85</v>
      </c>
      <c r="L206" s="15" t="n">
        <v>1.85</v>
      </c>
      <c r="M206" s="15" t="e">
        <f aca="false">NA()</f>
        <v>#N/A</v>
      </c>
      <c r="N206" s="15" t="e">
        <f aca="false">NA()</f>
        <v>#N/A</v>
      </c>
      <c r="O206" s="15" t="e">
        <f aca="false">NA()</f>
        <v>#N/A</v>
      </c>
      <c r="P206" s="15" t="n">
        <v>19850515</v>
      </c>
    </row>
    <row r="207" customFormat="false" ht="12.75" hidden="false" customHeight="false" outlineLevel="0" collapsed="false">
      <c r="A207" s="15" t="n">
        <v>1985.3</v>
      </c>
      <c r="B207" s="15" t="n">
        <v>1.66</v>
      </c>
      <c r="C207" s="15" t="n">
        <v>1.6</v>
      </c>
      <c r="D207" s="15" t="n">
        <v>1.8</v>
      </c>
      <c r="E207" s="15" t="n">
        <v>1.8</v>
      </c>
      <c r="F207" s="16" t="n">
        <v>1.9</v>
      </c>
      <c r="G207" s="15" t="n">
        <v>1.9</v>
      </c>
      <c r="H207" s="15" t="n">
        <v>1.9</v>
      </c>
      <c r="I207" s="15" t="n">
        <v>1.85</v>
      </c>
      <c r="J207" s="15" t="n">
        <v>1.85</v>
      </c>
      <c r="K207" s="15" t="n">
        <v>1.85</v>
      </c>
      <c r="L207" s="15" t="e">
        <f aca="false">NA()</f>
        <v>#N/A</v>
      </c>
      <c r="M207" s="15" t="e">
        <f aca="false">NA()</f>
        <v>#N/A</v>
      </c>
      <c r="N207" s="15" t="e">
        <f aca="false">NA()</f>
        <v>#N/A</v>
      </c>
      <c r="O207" s="15" t="e">
        <f aca="false">NA()</f>
        <v>#N/A</v>
      </c>
      <c r="P207" s="15" t="n">
        <v>19850703</v>
      </c>
    </row>
    <row r="208" customFormat="false" ht="12.75" hidden="false" customHeight="false" outlineLevel="0" collapsed="false">
      <c r="A208" s="15" t="n">
        <v>1985.3</v>
      </c>
      <c r="B208" s="15" t="n">
        <v>1.66</v>
      </c>
      <c r="C208" s="15" t="n">
        <v>1.6</v>
      </c>
      <c r="D208" s="15" t="n">
        <v>1.8</v>
      </c>
      <c r="E208" s="15" t="n">
        <v>1.77</v>
      </c>
      <c r="F208" s="16" t="n">
        <v>1.85</v>
      </c>
      <c r="G208" s="15" t="n">
        <v>1.9</v>
      </c>
      <c r="H208" s="15" t="n">
        <v>1.9</v>
      </c>
      <c r="I208" s="15" t="n">
        <v>1.85</v>
      </c>
      <c r="J208" s="15" t="n">
        <v>1.85</v>
      </c>
      <c r="K208" s="15" t="n">
        <v>1.85</v>
      </c>
      <c r="L208" s="15" t="e">
        <f aca="false">NA()</f>
        <v>#N/A</v>
      </c>
      <c r="M208" s="15" t="e">
        <f aca="false">NA()</f>
        <v>#N/A</v>
      </c>
      <c r="N208" s="15" t="e">
        <f aca="false">NA()</f>
        <v>#N/A</v>
      </c>
      <c r="O208" s="15" t="e">
        <f aca="false">NA()</f>
        <v>#N/A</v>
      </c>
      <c r="P208" s="15" t="n">
        <v>19850814</v>
      </c>
    </row>
    <row r="209" customFormat="false" ht="12.75" hidden="false" customHeight="false" outlineLevel="0" collapsed="false">
      <c r="A209" s="15" t="n">
        <v>1985.3</v>
      </c>
      <c r="B209" s="15" t="n">
        <v>1.66</v>
      </c>
      <c r="C209" s="15" t="n">
        <v>1.6</v>
      </c>
      <c r="D209" s="15" t="n">
        <v>1.8</v>
      </c>
      <c r="E209" s="15" t="n">
        <v>1.77</v>
      </c>
      <c r="F209" s="16" t="n">
        <v>1.73</v>
      </c>
      <c r="G209" s="15" t="n">
        <v>1.8</v>
      </c>
      <c r="H209" s="15" t="n">
        <v>1.8</v>
      </c>
      <c r="I209" s="15" t="n">
        <v>1.8</v>
      </c>
      <c r="J209" s="15" t="n">
        <v>1.8</v>
      </c>
      <c r="K209" s="15" t="n">
        <v>1.8</v>
      </c>
      <c r="L209" s="15" t="e">
        <f aca="false">NA()</f>
        <v>#N/A</v>
      </c>
      <c r="M209" s="15" t="e">
        <f aca="false">NA()</f>
        <v>#N/A</v>
      </c>
      <c r="N209" s="15" t="e">
        <f aca="false">NA()</f>
        <v>#N/A</v>
      </c>
      <c r="O209" s="15" t="e">
        <f aca="false">NA()</f>
        <v>#N/A</v>
      </c>
      <c r="P209" s="15" t="n">
        <v>19850925</v>
      </c>
    </row>
    <row r="210" customFormat="false" ht="12.75" hidden="false" customHeight="false" outlineLevel="0" collapsed="false">
      <c r="A210" s="15" t="n">
        <v>1985.4</v>
      </c>
      <c r="B210" s="15" t="n">
        <v>1.6</v>
      </c>
      <c r="C210" s="15" t="n">
        <v>1.8</v>
      </c>
      <c r="D210" s="15" t="n">
        <v>1.77</v>
      </c>
      <c r="E210" s="15" t="n">
        <v>1.66</v>
      </c>
      <c r="F210" s="16" t="n">
        <v>1.7</v>
      </c>
      <c r="G210" s="15" t="n">
        <v>1.75</v>
      </c>
      <c r="H210" s="15" t="n">
        <v>1.75</v>
      </c>
      <c r="I210" s="15" t="n">
        <v>1.8</v>
      </c>
      <c r="J210" s="15" t="n">
        <v>1.8</v>
      </c>
      <c r="K210" s="15" t="e">
        <f aca="false">NA()</f>
        <v>#N/A</v>
      </c>
      <c r="L210" s="15" t="e">
        <f aca="false">NA()</f>
        <v>#N/A</v>
      </c>
      <c r="M210" s="15" t="e">
        <f aca="false">NA()</f>
        <v>#N/A</v>
      </c>
      <c r="N210" s="15" t="e">
        <f aca="false">NA()</f>
        <v>#N/A</v>
      </c>
      <c r="O210" s="15" t="e">
        <f aca="false">NA()</f>
        <v>#N/A</v>
      </c>
      <c r="P210" s="15" t="n">
        <v>19851030</v>
      </c>
    </row>
    <row r="211" customFormat="false" ht="12.75" hidden="false" customHeight="false" outlineLevel="0" collapsed="false">
      <c r="A211" s="15" t="n">
        <v>1985.4</v>
      </c>
      <c r="B211" s="15" t="n">
        <v>1.6</v>
      </c>
      <c r="C211" s="15" t="n">
        <v>1.8</v>
      </c>
      <c r="D211" s="15" t="n">
        <v>1.77</v>
      </c>
      <c r="E211" s="15" t="n">
        <v>1.66</v>
      </c>
      <c r="F211" s="16" t="n">
        <v>1.75</v>
      </c>
      <c r="G211" s="15" t="n">
        <v>1.75</v>
      </c>
      <c r="H211" s="15" t="n">
        <v>1.8</v>
      </c>
      <c r="I211" s="15" t="n">
        <v>1.85</v>
      </c>
      <c r="J211" s="15" t="n">
        <v>1.85</v>
      </c>
      <c r="K211" s="15" t="e">
        <f aca="false">NA()</f>
        <v>#N/A</v>
      </c>
      <c r="L211" s="15" t="e">
        <f aca="false">NA()</f>
        <v>#N/A</v>
      </c>
      <c r="M211" s="15" t="e">
        <f aca="false">NA()</f>
        <v>#N/A</v>
      </c>
      <c r="N211" s="15" t="e">
        <f aca="false">NA()</f>
        <v>#N/A</v>
      </c>
      <c r="O211" s="15" t="e">
        <f aca="false">NA()</f>
        <v>#N/A</v>
      </c>
      <c r="P211" s="15" t="n">
        <v>19851211</v>
      </c>
    </row>
    <row r="212" customFormat="false" ht="12.75" hidden="false" customHeight="false" outlineLevel="0" collapsed="false">
      <c r="A212" s="15" t="n">
        <v>1986.1</v>
      </c>
      <c r="B212" s="15" t="e">
        <f aca="false">NA()</f>
        <v>#N/A</v>
      </c>
      <c r="C212" s="15" t="e">
        <f aca="false">NA()</f>
        <v>#N/A</v>
      </c>
      <c r="D212" s="15" t="n">
        <v>1.67</v>
      </c>
      <c r="E212" s="15" t="n">
        <v>1.73</v>
      </c>
      <c r="F212" s="16" t="n">
        <v>1.75</v>
      </c>
      <c r="G212" s="15" t="n">
        <v>1.8</v>
      </c>
      <c r="H212" s="15" t="n">
        <v>1.85</v>
      </c>
      <c r="I212" s="15" t="n">
        <v>1.9</v>
      </c>
      <c r="J212" s="15" t="n">
        <v>1.92</v>
      </c>
      <c r="K212" s="15" t="n">
        <v>1.94</v>
      </c>
      <c r="L212" s="15" t="n">
        <v>1.97</v>
      </c>
      <c r="M212" s="15" t="n">
        <v>2</v>
      </c>
      <c r="N212" s="15" t="e">
        <f aca="false">NA()</f>
        <v>#N/A</v>
      </c>
      <c r="O212" s="15" t="e">
        <f aca="false">NA()</f>
        <v>#N/A</v>
      </c>
      <c r="P212" s="15" t="n">
        <v>19860205</v>
      </c>
    </row>
    <row r="213" customFormat="false" ht="12.75" hidden="false" customHeight="false" outlineLevel="0" collapsed="false">
      <c r="A213" s="15" t="n">
        <v>1986.1</v>
      </c>
      <c r="B213" s="15" t="e">
        <f aca="false">NA()</f>
        <v>#N/A</v>
      </c>
      <c r="C213" s="15" t="e">
        <f aca="false">NA()</f>
        <v>#N/A</v>
      </c>
      <c r="D213" s="15" t="n">
        <v>1.69</v>
      </c>
      <c r="E213" s="15" t="n">
        <v>1.77</v>
      </c>
      <c r="F213" s="16" t="n">
        <v>1.95</v>
      </c>
      <c r="G213" s="15" t="n">
        <v>1.95</v>
      </c>
      <c r="H213" s="15" t="n">
        <v>1.9</v>
      </c>
      <c r="I213" s="15" t="n">
        <v>1.95</v>
      </c>
      <c r="J213" s="15" t="n">
        <v>1.95</v>
      </c>
      <c r="K213" s="15" t="n">
        <v>1.95</v>
      </c>
      <c r="L213" s="15" t="n">
        <v>1.95</v>
      </c>
      <c r="M213" s="15" t="n">
        <v>1.9</v>
      </c>
      <c r="N213" s="15" t="e">
        <f aca="false">NA()</f>
        <v>#N/A</v>
      </c>
      <c r="O213" s="15" t="e">
        <f aca="false">NA()</f>
        <v>#N/A</v>
      </c>
      <c r="P213" s="15" t="n">
        <v>19860326</v>
      </c>
    </row>
    <row r="214" customFormat="false" ht="12.75" hidden="false" customHeight="false" outlineLevel="0" collapsed="false">
      <c r="A214" s="15" t="n">
        <v>1986.2</v>
      </c>
      <c r="B214" s="15" t="e">
        <f aca="false">NA()</f>
        <v>#N/A</v>
      </c>
      <c r="C214" s="15" t="n">
        <v>1.69</v>
      </c>
      <c r="D214" s="15" t="n">
        <v>1.77</v>
      </c>
      <c r="E214" s="15" t="n">
        <v>1.99</v>
      </c>
      <c r="F214" s="16" t="n">
        <v>1.95</v>
      </c>
      <c r="G214" s="15" t="n">
        <v>1.9</v>
      </c>
      <c r="H214" s="15" t="n">
        <v>1.95</v>
      </c>
      <c r="I214" s="15" t="n">
        <v>1.95</v>
      </c>
      <c r="J214" s="15" t="n">
        <v>1.95</v>
      </c>
      <c r="K214" s="15" t="n">
        <v>1.95</v>
      </c>
      <c r="L214" s="15" t="n">
        <v>1.9</v>
      </c>
      <c r="M214" s="15" t="e">
        <f aca="false">NA()</f>
        <v>#N/A</v>
      </c>
      <c r="N214" s="15" t="e">
        <f aca="false">NA()</f>
        <v>#N/A</v>
      </c>
      <c r="O214" s="15" t="e">
        <f aca="false">NA()</f>
        <v>#N/A</v>
      </c>
      <c r="P214" s="15" t="n">
        <v>19860514</v>
      </c>
    </row>
    <row r="215" customFormat="false" ht="12.75" hidden="false" customHeight="false" outlineLevel="0" collapsed="false">
      <c r="A215" s="15" t="n">
        <v>1986.3</v>
      </c>
      <c r="B215" s="15" t="n">
        <v>1.69</v>
      </c>
      <c r="C215" s="15" t="n">
        <v>1.77</v>
      </c>
      <c r="D215" s="15" t="n">
        <v>2</v>
      </c>
      <c r="E215" s="15" t="n">
        <v>1.93</v>
      </c>
      <c r="F215" s="16" t="n">
        <v>1.8</v>
      </c>
      <c r="G215" s="15" t="n">
        <v>1.75</v>
      </c>
      <c r="H215" s="15" t="n">
        <v>1.7</v>
      </c>
      <c r="I215" s="15" t="n">
        <v>1.7</v>
      </c>
      <c r="J215" s="15" t="n">
        <v>1.72</v>
      </c>
      <c r="K215" s="15" t="n">
        <v>1.75</v>
      </c>
      <c r="L215" s="15" t="e">
        <f aca="false">NA()</f>
        <v>#N/A</v>
      </c>
      <c r="M215" s="15" t="e">
        <f aca="false">NA()</f>
        <v>#N/A</v>
      </c>
      <c r="N215" s="15" t="e">
        <f aca="false">NA()</f>
        <v>#N/A</v>
      </c>
      <c r="O215" s="15" t="e">
        <f aca="false">NA()</f>
        <v>#N/A</v>
      </c>
      <c r="P215" s="15" t="n">
        <v>19860702</v>
      </c>
    </row>
    <row r="216" customFormat="false" ht="12.75" hidden="false" customHeight="false" outlineLevel="0" collapsed="false">
      <c r="A216" s="15" t="n">
        <v>1986.3</v>
      </c>
      <c r="B216" s="15" t="n">
        <v>1.69</v>
      </c>
      <c r="C216" s="15" t="n">
        <v>1.77</v>
      </c>
      <c r="D216" s="15" t="n">
        <v>2</v>
      </c>
      <c r="E216" s="15" t="n">
        <v>1.91</v>
      </c>
      <c r="F216" s="16" t="n">
        <v>1.75</v>
      </c>
      <c r="G216" s="15" t="n">
        <v>1.7</v>
      </c>
      <c r="H216" s="15" t="n">
        <v>1.65</v>
      </c>
      <c r="I216" s="15" t="n">
        <v>1.65</v>
      </c>
      <c r="J216" s="15" t="n">
        <v>1.67</v>
      </c>
      <c r="K216" s="15" t="n">
        <v>1.7</v>
      </c>
      <c r="L216" s="15" t="e">
        <f aca="false">NA()</f>
        <v>#N/A</v>
      </c>
      <c r="M216" s="15" t="e">
        <f aca="false">NA()</f>
        <v>#N/A</v>
      </c>
      <c r="N216" s="15" t="e">
        <f aca="false">NA()</f>
        <v>#N/A</v>
      </c>
      <c r="O216" s="15" t="e">
        <f aca="false">NA()</f>
        <v>#N/A</v>
      </c>
      <c r="P216" s="15" t="n">
        <v>19860813</v>
      </c>
    </row>
    <row r="217" customFormat="false" ht="12.75" hidden="false" customHeight="false" outlineLevel="0" collapsed="false">
      <c r="A217" s="15" t="n">
        <v>1986.3</v>
      </c>
      <c r="B217" s="15" t="n">
        <v>1.69</v>
      </c>
      <c r="C217" s="15" t="n">
        <v>1.77</v>
      </c>
      <c r="D217" s="15" t="n">
        <v>2</v>
      </c>
      <c r="E217" s="15" t="n">
        <v>1.91</v>
      </c>
      <c r="F217" s="16" t="n">
        <v>1.8</v>
      </c>
      <c r="G217" s="15" t="n">
        <v>1.72</v>
      </c>
      <c r="H217" s="15" t="n">
        <v>1.67</v>
      </c>
      <c r="I217" s="15" t="n">
        <v>1.67</v>
      </c>
      <c r="J217" s="15" t="n">
        <v>1.68</v>
      </c>
      <c r="K217" s="15" t="n">
        <v>1.7</v>
      </c>
      <c r="L217" s="15" t="e">
        <f aca="false">NA()</f>
        <v>#N/A</v>
      </c>
      <c r="M217" s="15" t="e">
        <f aca="false">NA()</f>
        <v>#N/A</v>
      </c>
      <c r="N217" s="15" t="e">
        <f aca="false">NA()</f>
        <v>#N/A</v>
      </c>
      <c r="O217" s="15" t="e">
        <f aca="false">NA()</f>
        <v>#N/A</v>
      </c>
      <c r="P217" s="15" t="n">
        <v>19860917</v>
      </c>
    </row>
    <row r="218" customFormat="false" ht="12.75" hidden="false" customHeight="false" outlineLevel="0" collapsed="false">
      <c r="A218" s="15" t="n">
        <v>1986.4</v>
      </c>
      <c r="B218" s="15" t="n">
        <v>1.77</v>
      </c>
      <c r="C218" s="15" t="n">
        <v>2</v>
      </c>
      <c r="D218" s="15" t="n">
        <v>1.91</v>
      </c>
      <c r="E218" s="15" t="n">
        <v>1.76</v>
      </c>
      <c r="F218" s="16" t="n">
        <v>1.67</v>
      </c>
      <c r="G218" s="15" t="n">
        <v>1.62</v>
      </c>
      <c r="H218" s="15" t="n">
        <v>1.63</v>
      </c>
      <c r="I218" s="15" t="n">
        <v>1.66</v>
      </c>
      <c r="J218" s="15" t="n">
        <v>1.69</v>
      </c>
      <c r="K218" s="15" t="e">
        <f aca="false">NA()</f>
        <v>#N/A</v>
      </c>
      <c r="L218" s="15" t="e">
        <f aca="false">NA()</f>
        <v>#N/A</v>
      </c>
      <c r="M218" s="15" t="e">
        <f aca="false">NA()</f>
        <v>#N/A</v>
      </c>
      <c r="N218" s="15" t="e">
        <f aca="false">NA()</f>
        <v>#N/A</v>
      </c>
      <c r="O218" s="15" t="e">
        <f aca="false">NA()</f>
        <v>#N/A</v>
      </c>
      <c r="P218" s="15" t="n">
        <v>19861029</v>
      </c>
    </row>
    <row r="219" customFormat="false" ht="12.75" hidden="false" customHeight="false" outlineLevel="0" collapsed="false">
      <c r="A219" s="15" t="n">
        <v>1986.4</v>
      </c>
      <c r="B219" s="15" t="n">
        <v>1.77</v>
      </c>
      <c r="C219" s="15" t="n">
        <v>2</v>
      </c>
      <c r="D219" s="15" t="n">
        <v>1.91</v>
      </c>
      <c r="E219" s="15" t="n">
        <v>1.74</v>
      </c>
      <c r="F219" s="16" t="n">
        <v>1.64</v>
      </c>
      <c r="G219" s="15" t="n">
        <v>1.65</v>
      </c>
      <c r="H219" s="15" t="n">
        <v>1.66</v>
      </c>
      <c r="I219" s="15" t="n">
        <v>1.7</v>
      </c>
      <c r="J219" s="15" t="n">
        <v>1.72</v>
      </c>
      <c r="K219" s="15" t="e">
        <f aca="false">NA()</f>
        <v>#N/A</v>
      </c>
      <c r="L219" s="15" t="e">
        <f aca="false">NA()</f>
        <v>#N/A</v>
      </c>
      <c r="M219" s="15" t="e">
        <f aca="false">NA()</f>
        <v>#N/A</v>
      </c>
      <c r="N219" s="15" t="e">
        <f aca="false">NA()</f>
        <v>#N/A</v>
      </c>
      <c r="O219" s="15" t="e">
        <f aca="false">NA()</f>
        <v>#N/A</v>
      </c>
      <c r="P219" s="15" t="n">
        <v>19861210</v>
      </c>
    </row>
    <row r="220" customFormat="false" ht="12.75" hidden="false" customHeight="false" outlineLevel="0" collapsed="false">
      <c r="A220" s="15" t="n">
        <v>1987.1</v>
      </c>
      <c r="B220" s="15" t="e">
        <f aca="false">NA()</f>
        <v>#N/A</v>
      </c>
      <c r="C220" s="15" t="e">
        <f aca="false">NA()</f>
        <v>#N/A</v>
      </c>
      <c r="D220" s="15" t="n">
        <v>1.75</v>
      </c>
      <c r="E220" s="15" t="n">
        <v>1.67</v>
      </c>
      <c r="F220" s="16" t="n">
        <v>1.65</v>
      </c>
      <c r="G220" s="15" t="n">
        <v>1.66</v>
      </c>
      <c r="H220" s="15" t="n">
        <v>1.7</v>
      </c>
      <c r="I220" s="15" t="n">
        <v>1.72</v>
      </c>
      <c r="J220" s="15" t="n">
        <v>1.73</v>
      </c>
      <c r="K220" s="15" t="n">
        <v>1.74</v>
      </c>
      <c r="L220" s="15" t="n">
        <v>1.74</v>
      </c>
      <c r="M220" s="15" t="n">
        <v>1.74</v>
      </c>
      <c r="N220" s="15" t="e">
        <f aca="false">NA()</f>
        <v>#N/A</v>
      </c>
      <c r="O220" s="15" t="e">
        <f aca="false">NA()</f>
        <v>#N/A</v>
      </c>
      <c r="P220" s="15" t="n">
        <v>19870204</v>
      </c>
    </row>
    <row r="221" customFormat="false" ht="12.75" hidden="false" customHeight="false" outlineLevel="0" collapsed="false">
      <c r="A221" s="15" t="n">
        <v>1987.1</v>
      </c>
      <c r="B221" s="15" t="e">
        <f aca="false">NA()</f>
        <v>#N/A</v>
      </c>
      <c r="C221" s="15" t="e">
        <f aca="false">NA()</f>
        <v>#N/A</v>
      </c>
      <c r="D221" s="15" t="n">
        <v>1.76</v>
      </c>
      <c r="E221" s="15" t="n">
        <v>1.7</v>
      </c>
      <c r="F221" s="16" t="n">
        <v>1.78</v>
      </c>
      <c r="G221" s="15" t="n">
        <v>1.7</v>
      </c>
      <c r="H221" s="15" t="n">
        <v>1.72</v>
      </c>
      <c r="I221" s="15" t="n">
        <v>1.72</v>
      </c>
      <c r="J221" s="15" t="n">
        <v>1.73</v>
      </c>
      <c r="K221" s="15" t="n">
        <v>1.74</v>
      </c>
      <c r="L221" s="15" t="n">
        <v>1.74</v>
      </c>
      <c r="M221" s="15" t="n">
        <v>1.74</v>
      </c>
      <c r="N221" s="15" t="e">
        <f aca="false">NA()</f>
        <v>#N/A</v>
      </c>
      <c r="O221" s="15" t="e">
        <f aca="false">NA()</f>
        <v>#N/A</v>
      </c>
      <c r="P221" s="15" t="n">
        <v>19870325</v>
      </c>
    </row>
    <row r="222" customFormat="false" ht="12.75" hidden="false" customHeight="false" outlineLevel="0" collapsed="false">
      <c r="A222" s="15" t="n">
        <v>1987.2</v>
      </c>
      <c r="B222" s="15" t="e">
        <f aca="false">NA()</f>
        <v>#N/A</v>
      </c>
      <c r="C222" s="15" t="n">
        <v>1.76</v>
      </c>
      <c r="D222" s="15" t="n">
        <v>1.7</v>
      </c>
      <c r="E222" s="15" t="n">
        <v>1.81</v>
      </c>
      <c r="F222" s="16" t="n">
        <v>1.66</v>
      </c>
      <c r="G222" s="15" t="n">
        <v>1.63</v>
      </c>
      <c r="H222" s="15" t="n">
        <v>1.62</v>
      </c>
      <c r="I222" s="15" t="n">
        <v>1.61</v>
      </c>
      <c r="J222" s="15" t="n">
        <v>1.6</v>
      </c>
      <c r="K222" s="15" t="n">
        <v>1.6</v>
      </c>
      <c r="L222" s="15" t="n">
        <v>1.6</v>
      </c>
      <c r="M222" s="15" t="e">
        <f aca="false">NA()</f>
        <v>#N/A</v>
      </c>
      <c r="N222" s="15" t="e">
        <f aca="false">NA()</f>
        <v>#N/A</v>
      </c>
      <c r="O222" s="15" t="e">
        <f aca="false">NA()</f>
        <v>#N/A</v>
      </c>
      <c r="P222" s="15" t="n">
        <v>19870513</v>
      </c>
    </row>
    <row r="223" customFormat="false" ht="12.75" hidden="false" customHeight="false" outlineLevel="0" collapsed="false">
      <c r="A223" s="15" t="n">
        <v>1987.3</v>
      </c>
      <c r="B223" s="15" t="n">
        <v>1.76</v>
      </c>
      <c r="C223" s="15" t="n">
        <v>1.7</v>
      </c>
      <c r="D223" s="15" t="n">
        <v>1.8</v>
      </c>
      <c r="E223" s="15" t="n">
        <v>1.64</v>
      </c>
      <c r="F223" s="16" t="n">
        <v>1.61</v>
      </c>
      <c r="G223" s="15" t="n">
        <v>1.6</v>
      </c>
      <c r="H223" s="15" t="n">
        <v>1.58</v>
      </c>
      <c r="I223" s="15" t="n">
        <v>1.57</v>
      </c>
      <c r="J223" s="15" t="n">
        <v>1.56</v>
      </c>
      <c r="K223" s="15" t="n">
        <v>1.56</v>
      </c>
      <c r="L223" s="15" t="e">
        <f aca="false">NA()</f>
        <v>#N/A</v>
      </c>
      <c r="M223" s="15" t="e">
        <f aca="false">NA()</f>
        <v>#N/A</v>
      </c>
      <c r="N223" s="15" t="e">
        <f aca="false">NA()</f>
        <v>#N/A</v>
      </c>
      <c r="O223" s="15" t="e">
        <f aca="false">NA()</f>
        <v>#N/A</v>
      </c>
      <c r="P223" s="15" t="n">
        <v>19870701</v>
      </c>
    </row>
    <row r="224" customFormat="false" ht="12.75" hidden="false" customHeight="false" outlineLevel="0" collapsed="false">
      <c r="A224" s="15" t="n">
        <v>1987.3</v>
      </c>
      <c r="B224" s="15" t="n">
        <v>1.76</v>
      </c>
      <c r="C224" s="15" t="n">
        <v>1.7</v>
      </c>
      <c r="D224" s="15" t="n">
        <v>1.79</v>
      </c>
      <c r="E224" s="15" t="n">
        <v>1.61</v>
      </c>
      <c r="F224" s="16" t="n">
        <v>1.61</v>
      </c>
      <c r="G224" s="15" t="n">
        <v>1.6</v>
      </c>
      <c r="H224" s="15" t="n">
        <v>1.58</v>
      </c>
      <c r="I224" s="15" t="n">
        <v>1.57</v>
      </c>
      <c r="J224" s="15" t="n">
        <v>1.56</v>
      </c>
      <c r="K224" s="15" t="n">
        <v>1.56</v>
      </c>
      <c r="L224" s="15" t="e">
        <f aca="false">NA()</f>
        <v>#N/A</v>
      </c>
      <c r="M224" s="15" t="e">
        <f aca="false">NA()</f>
        <v>#N/A</v>
      </c>
      <c r="N224" s="15" t="e">
        <f aca="false">NA()</f>
        <v>#N/A</v>
      </c>
      <c r="O224" s="15" t="e">
        <f aca="false">NA()</f>
        <v>#N/A</v>
      </c>
      <c r="P224" s="15" t="n">
        <v>19870812</v>
      </c>
    </row>
    <row r="225" customFormat="false" ht="12.75" hidden="false" customHeight="false" outlineLevel="0" collapsed="false">
      <c r="A225" s="15" t="n">
        <v>1987.3</v>
      </c>
      <c r="B225" s="15" t="n">
        <v>1.76</v>
      </c>
      <c r="C225" s="15" t="n">
        <v>1.7</v>
      </c>
      <c r="D225" s="15" t="n">
        <v>1.79</v>
      </c>
      <c r="E225" s="15" t="n">
        <v>1.62</v>
      </c>
      <c r="F225" s="16" t="n">
        <v>1.6</v>
      </c>
      <c r="G225" s="15" t="n">
        <v>1.55</v>
      </c>
      <c r="H225" s="15" t="n">
        <v>1.52</v>
      </c>
      <c r="I225" s="15" t="n">
        <v>1.51</v>
      </c>
      <c r="J225" s="15" t="n">
        <v>1.48</v>
      </c>
      <c r="K225" s="15" t="n">
        <v>1.47</v>
      </c>
      <c r="L225" s="15" t="e">
        <f aca="false">NA()</f>
        <v>#N/A</v>
      </c>
      <c r="M225" s="15" t="e">
        <f aca="false">NA()</f>
        <v>#N/A</v>
      </c>
      <c r="N225" s="15" t="e">
        <f aca="false">NA()</f>
        <v>#N/A</v>
      </c>
      <c r="O225" s="15" t="e">
        <f aca="false">NA()</f>
        <v>#N/A</v>
      </c>
      <c r="P225" s="15" t="n">
        <v>19870916</v>
      </c>
    </row>
    <row r="226" customFormat="false" ht="12.75" hidden="false" customHeight="false" outlineLevel="0" collapsed="false">
      <c r="A226" s="15" t="n">
        <v>1987.4</v>
      </c>
      <c r="B226" s="15" t="n">
        <v>1.7</v>
      </c>
      <c r="C226" s="15" t="n">
        <v>1.79</v>
      </c>
      <c r="D226" s="15" t="n">
        <v>1.61</v>
      </c>
      <c r="E226" s="15" t="n">
        <v>1.62</v>
      </c>
      <c r="F226" s="16" t="n">
        <v>1.55</v>
      </c>
      <c r="G226" s="15" t="n">
        <v>1.57</v>
      </c>
      <c r="H226" s="15" t="n">
        <v>1.6</v>
      </c>
      <c r="I226" s="15" t="n">
        <v>1.6</v>
      </c>
      <c r="J226" s="15" t="n">
        <v>1.6</v>
      </c>
      <c r="K226" s="15" t="e">
        <f aca="false">NA()</f>
        <v>#N/A</v>
      </c>
      <c r="L226" s="15" t="e">
        <f aca="false">NA()</f>
        <v>#N/A</v>
      </c>
      <c r="M226" s="15" t="e">
        <f aca="false">NA()</f>
        <v>#N/A</v>
      </c>
      <c r="N226" s="15" t="e">
        <f aca="false">NA()</f>
        <v>#N/A</v>
      </c>
      <c r="O226" s="15" t="e">
        <f aca="false">NA()</f>
        <v>#N/A</v>
      </c>
      <c r="P226" s="15" t="n">
        <v>19871028</v>
      </c>
    </row>
    <row r="227" customFormat="false" ht="12.75" hidden="false" customHeight="false" outlineLevel="0" collapsed="false">
      <c r="A227" s="15" t="n">
        <v>1987.4</v>
      </c>
      <c r="B227" s="15" t="n">
        <v>1.7</v>
      </c>
      <c r="C227" s="15" t="n">
        <v>1.79</v>
      </c>
      <c r="D227" s="15" t="n">
        <v>1.61</v>
      </c>
      <c r="E227" s="15" t="n">
        <v>1.61</v>
      </c>
      <c r="F227" s="16" t="n">
        <v>1.54</v>
      </c>
      <c r="G227" s="15" t="n">
        <v>1.55</v>
      </c>
      <c r="H227" s="15" t="n">
        <v>1.58</v>
      </c>
      <c r="I227" s="15" t="n">
        <v>1.58</v>
      </c>
      <c r="J227" s="15" t="n">
        <v>1.59</v>
      </c>
      <c r="K227" s="15" t="e">
        <f aca="false">NA()</f>
        <v>#N/A</v>
      </c>
      <c r="L227" s="15" t="e">
        <f aca="false">NA()</f>
        <v>#N/A</v>
      </c>
      <c r="M227" s="15" t="e">
        <f aca="false">NA()</f>
        <v>#N/A</v>
      </c>
      <c r="N227" s="15" t="e">
        <f aca="false">NA()</f>
        <v>#N/A</v>
      </c>
      <c r="O227" s="15" t="e">
        <f aca="false">NA()</f>
        <v>#N/A</v>
      </c>
      <c r="P227" s="15" t="n">
        <v>19871209</v>
      </c>
    </row>
    <row r="228" customFormat="false" ht="12.75" hidden="false" customHeight="false" outlineLevel="0" collapsed="false">
      <c r="A228" s="15" t="n">
        <v>1988.1</v>
      </c>
      <c r="B228" s="15" t="e">
        <f aca="false">NA()</f>
        <v>#N/A</v>
      </c>
      <c r="C228" s="15" t="e">
        <f aca="false">NA()</f>
        <v>#N/A</v>
      </c>
      <c r="D228" s="15" t="n">
        <v>1.62</v>
      </c>
      <c r="E228" s="15" t="n">
        <v>1.52</v>
      </c>
      <c r="F228" s="16" t="n">
        <v>1.55</v>
      </c>
      <c r="G228" s="15" t="n">
        <v>1.58</v>
      </c>
      <c r="H228" s="15" t="n">
        <v>1.58</v>
      </c>
      <c r="I228" s="15" t="n">
        <v>1.59</v>
      </c>
      <c r="J228" s="15" t="n">
        <v>1.59</v>
      </c>
      <c r="K228" s="15" t="n">
        <v>1.59</v>
      </c>
      <c r="L228" s="15" t="n">
        <v>1.6</v>
      </c>
      <c r="M228" s="15" t="n">
        <v>1.6</v>
      </c>
      <c r="N228" s="15" t="e">
        <f aca="false">NA()</f>
        <v>#N/A</v>
      </c>
      <c r="O228" s="15" t="e">
        <f aca="false">NA()</f>
        <v>#N/A</v>
      </c>
      <c r="P228" s="15" t="n">
        <v>19880203</v>
      </c>
    </row>
    <row r="229" customFormat="false" ht="12.75" hidden="false" customHeight="false" outlineLevel="0" collapsed="false">
      <c r="A229" s="15" t="n">
        <v>1988.1</v>
      </c>
      <c r="B229" s="15" t="e">
        <f aca="false">NA()</f>
        <v>#N/A</v>
      </c>
      <c r="C229" s="15" t="e">
        <f aca="false">NA()</f>
        <v>#N/A</v>
      </c>
      <c r="D229" s="15" t="n">
        <v>1.62</v>
      </c>
      <c r="E229" s="15" t="n">
        <v>1.53</v>
      </c>
      <c r="F229" s="16" t="n">
        <v>1.46</v>
      </c>
      <c r="G229" s="15" t="n">
        <v>1.53</v>
      </c>
      <c r="H229" s="15" t="n">
        <v>1.53</v>
      </c>
      <c r="I229" s="15" t="n">
        <v>1.51</v>
      </c>
      <c r="J229" s="15" t="n">
        <v>1.5</v>
      </c>
      <c r="K229" s="15" t="n">
        <v>1.48</v>
      </c>
      <c r="L229" s="15" t="n">
        <v>1.44</v>
      </c>
      <c r="M229" s="15" t="n">
        <v>1.44</v>
      </c>
      <c r="N229" s="15" t="e">
        <f aca="false">NA()</f>
        <v>#N/A</v>
      </c>
      <c r="O229" s="15" t="e">
        <f aca="false">NA()</f>
        <v>#N/A</v>
      </c>
      <c r="P229" s="15" t="n">
        <v>19880323</v>
      </c>
    </row>
    <row r="230" customFormat="false" ht="12.75" hidden="false" customHeight="false" outlineLevel="0" collapsed="false">
      <c r="A230" s="15" t="n">
        <v>1988.2</v>
      </c>
      <c r="B230" s="15" t="e">
        <f aca="false">NA()</f>
        <v>#N/A</v>
      </c>
      <c r="C230" s="15" t="n">
        <v>1.62</v>
      </c>
      <c r="D230" s="15" t="n">
        <v>1.53</v>
      </c>
      <c r="E230" s="15" t="n">
        <v>1.48</v>
      </c>
      <c r="F230" s="16" t="n">
        <v>1.51</v>
      </c>
      <c r="G230" s="15" t="n">
        <v>1.45</v>
      </c>
      <c r="H230" s="15" t="n">
        <v>1.4</v>
      </c>
      <c r="I230" s="15" t="n">
        <v>1.39</v>
      </c>
      <c r="J230" s="15" t="n">
        <v>1.38</v>
      </c>
      <c r="K230" s="15" t="n">
        <v>1.38</v>
      </c>
      <c r="L230" s="15" t="n">
        <v>1.38</v>
      </c>
      <c r="M230" s="15" t="e">
        <f aca="false">NA()</f>
        <v>#N/A</v>
      </c>
      <c r="N230" s="15" t="e">
        <f aca="false">NA()</f>
        <v>#N/A</v>
      </c>
      <c r="O230" s="15" t="e">
        <f aca="false">NA()</f>
        <v>#N/A</v>
      </c>
      <c r="P230" s="15" t="n">
        <v>19880511</v>
      </c>
    </row>
    <row r="231" customFormat="false" ht="12.75" hidden="false" customHeight="false" outlineLevel="0" collapsed="false">
      <c r="A231" s="15" t="n">
        <v>1988.2</v>
      </c>
      <c r="B231" s="15" t="e">
        <f aca="false">NA()</f>
        <v>#N/A</v>
      </c>
      <c r="C231" s="15" t="n">
        <v>1.62</v>
      </c>
      <c r="D231" s="15" t="n">
        <v>1.53</v>
      </c>
      <c r="E231" s="15" t="n">
        <v>1.49</v>
      </c>
      <c r="F231" s="16" t="n">
        <v>1.49</v>
      </c>
      <c r="G231" s="15" t="n">
        <v>1.47</v>
      </c>
      <c r="H231" s="15" t="n">
        <v>1.41</v>
      </c>
      <c r="I231" s="15" t="n">
        <v>1.39</v>
      </c>
      <c r="J231" s="15" t="n">
        <v>1.38</v>
      </c>
      <c r="K231" s="15" t="n">
        <v>1.38</v>
      </c>
      <c r="L231" s="15" t="n">
        <v>1.38</v>
      </c>
      <c r="M231" s="15" t="e">
        <f aca="false">NA()</f>
        <v>#N/A</v>
      </c>
      <c r="N231" s="15" t="e">
        <f aca="false">NA()</f>
        <v>#N/A</v>
      </c>
      <c r="O231" s="15" t="e">
        <f aca="false">NA()</f>
        <v>#N/A</v>
      </c>
      <c r="P231" s="15" t="n">
        <v>19880622</v>
      </c>
    </row>
    <row r="232" customFormat="false" ht="12.75" hidden="false" customHeight="false" outlineLevel="0" collapsed="false">
      <c r="A232" s="15" t="n">
        <v>1988.3</v>
      </c>
      <c r="B232" s="15" t="n">
        <v>1.62</v>
      </c>
      <c r="C232" s="15" t="n">
        <v>1.53</v>
      </c>
      <c r="D232" s="15" t="n">
        <v>1.48</v>
      </c>
      <c r="E232" s="15" t="n">
        <v>1.47</v>
      </c>
      <c r="F232" s="16" t="n">
        <v>1.47</v>
      </c>
      <c r="G232" s="15" t="n">
        <v>1.41</v>
      </c>
      <c r="H232" s="15" t="n">
        <v>1.37</v>
      </c>
      <c r="I232" s="15" t="n">
        <v>1.35</v>
      </c>
      <c r="J232" s="15" t="n">
        <v>1.34</v>
      </c>
      <c r="K232" s="15" t="n">
        <v>1.34</v>
      </c>
      <c r="L232" s="15" t="e">
        <f aca="false">NA()</f>
        <v>#N/A</v>
      </c>
      <c r="M232" s="15" t="e">
        <f aca="false">NA()</f>
        <v>#N/A</v>
      </c>
      <c r="N232" s="15" t="e">
        <f aca="false">NA()</f>
        <v>#N/A</v>
      </c>
      <c r="O232" s="15" t="e">
        <f aca="false">NA()</f>
        <v>#N/A</v>
      </c>
      <c r="P232" s="15" t="n">
        <v>19880810</v>
      </c>
    </row>
    <row r="233" customFormat="false" ht="12.75" hidden="false" customHeight="false" outlineLevel="0" collapsed="false">
      <c r="A233" s="15" t="n">
        <v>1988.3</v>
      </c>
      <c r="B233" s="15" t="n">
        <v>1.62</v>
      </c>
      <c r="C233" s="15" t="n">
        <v>1.53</v>
      </c>
      <c r="D233" s="15" t="n">
        <v>1.48</v>
      </c>
      <c r="E233" s="15" t="n">
        <v>1.48</v>
      </c>
      <c r="F233" s="16" t="n">
        <v>1.47</v>
      </c>
      <c r="G233" s="15" t="n">
        <v>1.44</v>
      </c>
      <c r="H233" s="15" t="n">
        <v>1.42</v>
      </c>
      <c r="I233" s="15" t="n">
        <v>1.4</v>
      </c>
      <c r="J233" s="15" t="n">
        <v>1.38</v>
      </c>
      <c r="K233" s="15" t="n">
        <v>1.37</v>
      </c>
      <c r="L233" s="15" t="e">
        <f aca="false">NA()</f>
        <v>#N/A</v>
      </c>
      <c r="M233" s="15" t="e">
        <f aca="false">NA()</f>
        <v>#N/A</v>
      </c>
      <c r="N233" s="15" t="e">
        <f aca="false">NA()</f>
        <v>#N/A</v>
      </c>
      <c r="O233" s="15" t="e">
        <f aca="false">NA()</f>
        <v>#N/A</v>
      </c>
      <c r="P233" s="15" t="n">
        <v>19880914</v>
      </c>
    </row>
    <row r="234" customFormat="false" ht="12.75" hidden="false" customHeight="false" outlineLevel="0" collapsed="false">
      <c r="A234" s="15" t="n">
        <v>1988.4</v>
      </c>
      <c r="B234" s="15" t="n">
        <v>1.53</v>
      </c>
      <c r="C234" s="15" t="n">
        <v>1.48</v>
      </c>
      <c r="D234" s="15" t="n">
        <v>1.48</v>
      </c>
      <c r="E234" s="15" t="n">
        <v>1.45</v>
      </c>
      <c r="F234" s="16" t="n">
        <v>1.46</v>
      </c>
      <c r="G234" s="15" t="n">
        <v>1.45</v>
      </c>
      <c r="H234" s="15" t="n">
        <v>1.43</v>
      </c>
      <c r="I234" s="15" t="n">
        <v>1.4</v>
      </c>
      <c r="J234" s="15" t="n">
        <v>1.39</v>
      </c>
      <c r="K234" s="15" t="e">
        <f aca="false">NA()</f>
        <v>#N/A</v>
      </c>
      <c r="L234" s="15" t="e">
        <f aca="false">NA()</f>
        <v>#N/A</v>
      </c>
      <c r="M234" s="15" t="e">
        <f aca="false">NA()</f>
        <v>#N/A</v>
      </c>
      <c r="N234" s="15" t="e">
        <f aca="false">NA()</f>
        <v>#N/A</v>
      </c>
      <c r="O234" s="15" t="e">
        <f aca="false">NA()</f>
        <v>#N/A</v>
      </c>
      <c r="P234" s="15" t="n">
        <v>19881026</v>
      </c>
    </row>
    <row r="235" customFormat="false" ht="12.75" hidden="false" customHeight="false" outlineLevel="0" collapsed="false">
      <c r="A235" s="15" t="n">
        <v>1988.4</v>
      </c>
      <c r="B235" s="15" t="e">
        <f aca="false">NA()</f>
        <v>#N/A</v>
      </c>
      <c r="C235" s="15" t="e">
        <f aca="false">NA()</f>
        <v>#N/A</v>
      </c>
      <c r="D235" s="15" t="e">
        <f aca="false">NA()</f>
        <v>#N/A</v>
      </c>
      <c r="E235" s="15" t="n">
        <v>1.46</v>
      </c>
      <c r="F235" s="16" t="n">
        <v>1.51</v>
      </c>
      <c r="G235" s="15" t="n">
        <v>1.48</v>
      </c>
      <c r="H235" s="15" t="n">
        <v>1.44</v>
      </c>
      <c r="I235" s="15" t="n">
        <v>1.42</v>
      </c>
      <c r="J235" s="15" t="n">
        <v>1.39</v>
      </c>
      <c r="K235" s="15" t="n">
        <v>1.38</v>
      </c>
      <c r="L235" s="15" t="n">
        <v>1.36</v>
      </c>
      <c r="M235" s="15" t="n">
        <v>1.34</v>
      </c>
      <c r="N235" s="15" t="n">
        <v>1.34</v>
      </c>
      <c r="O235" s="15" t="e">
        <f aca="false">NA()</f>
        <v>#N/A</v>
      </c>
      <c r="P235" s="15" t="n">
        <v>19881207</v>
      </c>
    </row>
    <row r="236" customFormat="false" ht="12.75" hidden="false" customHeight="false" outlineLevel="0" collapsed="false">
      <c r="A236" s="15" t="n">
        <v>1989.1</v>
      </c>
      <c r="B236" s="15" t="e">
        <f aca="false">NA()</f>
        <v>#N/A</v>
      </c>
      <c r="C236" s="15" t="e">
        <f aca="false">NA()</f>
        <v>#N/A</v>
      </c>
      <c r="D236" s="15" t="n">
        <v>1.47</v>
      </c>
      <c r="E236" s="15" t="n">
        <v>1.54</v>
      </c>
      <c r="F236" s="16" t="n">
        <v>1.5</v>
      </c>
      <c r="G236" s="15" t="n">
        <v>1.47</v>
      </c>
      <c r="H236" s="15" t="n">
        <v>1.46</v>
      </c>
      <c r="I236" s="15" t="n">
        <v>1.43</v>
      </c>
      <c r="J236" s="15" t="n">
        <v>1.41</v>
      </c>
      <c r="K236" s="15" t="n">
        <v>1.39</v>
      </c>
      <c r="L236" s="15" t="n">
        <v>1.39</v>
      </c>
      <c r="M236" s="15" t="n">
        <v>1.39</v>
      </c>
      <c r="N236" s="15" t="e">
        <f aca="false">NA()</f>
        <v>#N/A</v>
      </c>
      <c r="O236" s="15" t="e">
        <f aca="false">NA()</f>
        <v>#N/A</v>
      </c>
      <c r="P236" s="15" t="n">
        <v>19890201</v>
      </c>
    </row>
    <row r="237" customFormat="false" ht="12.75" hidden="false" customHeight="false" outlineLevel="0" collapsed="false">
      <c r="A237" s="15" t="n">
        <v>1989.1</v>
      </c>
      <c r="B237" s="15" t="e">
        <f aca="false">NA()</f>
        <v>#N/A</v>
      </c>
      <c r="C237" s="15" t="e">
        <f aca="false">NA()</f>
        <v>#N/A</v>
      </c>
      <c r="D237" s="15" t="n">
        <v>1.47</v>
      </c>
      <c r="E237" s="15" t="n">
        <v>1.56</v>
      </c>
      <c r="F237" s="16" t="n">
        <v>1.56</v>
      </c>
      <c r="G237" s="15" t="n">
        <v>1.49</v>
      </c>
      <c r="H237" s="15" t="n">
        <v>1.47</v>
      </c>
      <c r="I237" s="15" t="n">
        <v>1.46</v>
      </c>
      <c r="J237" s="15" t="n">
        <v>1.43</v>
      </c>
      <c r="K237" s="15" t="n">
        <v>1.44</v>
      </c>
      <c r="L237" s="15" t="n">
        <v>1.44</v>
      </c>
      <c r="M237" s="15" t="n">
        <v>1.44</v>
      </c>
      <c r="N237" s="15" t="e">
        <f aca="false">NA()</f>
        <v>#N/A</v>
      </c>
      <c r="O237" s="15" t="e">
        <f aca="false">NA()</f>
        <v>#N/A</v>
      </c>
      <c r="P237" s="15" t="n">
        <v>19890322</v>
      </c>
    </row>
    <row r="238" customFormat="false" ht="12.75" hidden="false" customHeight="false" outlineLevel="0" collapsed="false">
      <c r="A238" s="15" t="n">
        <v>1989.2</v>
      </c>
      <c r="B238" s="15" t="e">
        <f aca="false">NA()</f>
        <v>#N/A</v>
      </c>
      <c r="C238" s="15" t="n">
        <v>1.47</v>
      </c>
      <c r="D238" s="15" t="n">
        <v>1.56</v>
      </c>
      <c r="E238" s="15" t="n">
        <v>1.52</v>
      </c>
      <c r="F238" s="16" t="n">
        <v>1.44</v>
      </c>
      <c r="G238" s="15" t="n">
        <v>1.42</v>
      </c>
      <c r="H238" s="15" t="n">
        <v>1.4</v>
      </c>
      <c r="I238" s="15" t="n">
        <v>1.39</v>
      </c>
      <c r="J238" s="15" t="n">
        <v>1.4</v>
      </c>
      <c r="K238" s="15" t="n">
        <v>1.41</v>
      </c>
      <c r="L238" s="15" t="n">
        <v>1.42</v>
      </c>
      <c r="M238" s="15" t="e">
        <f aca="false">NA()</f>
        <v>#N/A</v>
      </c>
      <c r="N238" s="15" t="e">
        <f aca="false">NA()</f>
        <v>#N/A</v>
      </c>
      <c r="O238" s="15" t="e">
        <f aca="false">NA()</f>
        <v>#N/A</v>
      </c>
      <c r="P238" s="15" t="n">
        <v>19890510</v>
      </c>
    </row>
    <row r="239" customFormat="false" ht="12.75" hidden="false" customHeight="false" outlineLevel="0" collapsed="false">
      <c r="A239" s="15" t="n">
        <v>1989.2</v>
      </c>
      <c r="B239" s="15" t="e">
        <f aca="false">NA()</f>
        <v>#N/A</v>
      </c>
      <c r="C239" s="15" t="n">
        <v>1.47</v>
      </c>
      <c r="D239" s="15" t="n">
        <v>1.56</v>
      </c>
      <c r="E239" s="15" t="n">
        <v>1.52</v>
      </c>
      <c r="F239" s="16" t="n">
        <v>1.34</v>
      </c>
      <c r="G239" s="15" t="n">
        <v>1.4</v>
      </c>
      <c r="H239" s="15" t="n">
        <v>1.42</v>
      </c>
      <c r="I239" s="15" t="n">
        <v>1.42</v>
      </c>
      <c r="J239" s="15" t="n">
        <v>1.44</v>
      </c>
      <c r="K239" s="15" t="n">
        <v>1.45</v>
      </c>
      <c r="L239" s="15" t="n">
        <v>1.45</v>
      </c>
      <c r="M239" s="15" t="e">
        <f aca="false">NA()</f>
        <v>#N/A</v>
      </c>
      <c r="N239" s="15" t="e">
        <f aca="false">NA()</f>
        <v>#N/A</v>
      </c>
      <c r="O239" s="15" t="e">
        <f aca="false">NA()</f>
        <v>#N/A</v>
      </c>
      <c r="P239" s="15" t="n">
        <v>19890628</v>
      </c>
    </row>
    <row r="240" customFormat="false" ht="12.75" hidden="false" customHeight="false" outlineLevel="0" collapsed="false">
      <c r="A240" s="15" t="n">
        <v>1989.3</v>
      </c>
      <c r="B240" s="15" t="n">
        <v>1.47</v>
      </c>
      <c r="C240" s="15" t="n">
        <v>1.56</v>
      </c>
      <c r="D240" s="15" t="n">
        <v>1.52</v>
      </c>
      <c r="E240" s="15" t="n">
        <v>1.35</v>
      </c>
      <c r="F240" s="16" t="n">
        <v>1.43</v>
      </c>
      <c r="G240" s="15" t="n">
        <v>1.43</v>
      </c>
      <c r="H240" s="15" t="n">
        <v>1.42</v>
      </c>
      <c r="I240" s="15" t="n">
        <v>1.41</v>
      </c>
      <c r="J240" s="15" t="n">
        <v>1.42</v>
      </c>
      <c r="K240" s="15" t="n">
        <v>1.42</v>
      </c>
      <c r="L240" s="15" t="e">
        <f aca="false">NA()</f>
        <v>#N/A</v>
      </c>
      <c r="M240" s="15" t="e">
        <f aca="false">NA()</f>
        <v>#N/A</v>
      </c>
      <c r="N240" s="15" t="e">
        <f aca="false">NA()</f>
        <v>#N/A</v>
      </c>
      <c r="O240" s="15" t="e">
        <f aca="false">NA()</f>
        <v>#N/A</v>
      </c>
      <c r="P240" s="15" t="n">
        <v>19890816</v>
      </c>
    </row>
    <row r="241" customFormat="false" ht="12.75" hidden="false" customHeight="false" outlineLevel="0" collapsed="false">
      <c r="A241" s="15" t="n">
        <v>1989.3</v>
      </c>
      <c r="B241" s="15" t="n">
        <v>1.47</v>
      </c>
      <c r="C241" s="15" t="n">
        <v>1.56</v>
      </c>
      <c r="D241" s="15" t="n">
        <v>1.52</v>
      </c>
      <c r="E241" s="15" t="n">
        <v>1.35</v>
      </c>
      <c r="F241" s="16" t="n">
        <v>1.4</v>
      </c>
      <c r="G241" s="15" t="n">
        <v>1.43</v>
      </c>
      <c r="H241" s="15" t="n">
        <v>1.44</v>
      </c>
      <c r="I241" s="15" t="n">
        <v>1.43</v>
      </c>
      <c r="J241" s="15" t="n">
        <v>1.42</v>
      </c>
      <c r="K241" s="15" t="n">
        <v>1.42</v>
      </c>
      <c r="L241" s="15" t="n">
        <v>1.42</v>
      </c>
      <c r="M241" s="15" t="n">
        <v>1.41</v>
      </c>
      <c r="N241" s="15" t="n">
        <v>1.4</v>
      </c>
      <c r="O241" s="15" t="n">
        <v>1.39</v>
      </c>
      <c r="P241" s="15" t="n">
        <v>19890927</v>
      </c>
    </row>
    <row r="242" customFormat="false" ht="12.75" hidden="false" customHeight="false" outlineLevel="0" collapsed="false">
      <c r="A242" s="15" t="n">
        <v>1989.4</v>
      </c>
      <c r="B242" s="15" t="n">
        <v>1.56</v>
      </c>
      <c r="C242" s="15" t="n">
        <v>1.52</v>
      </c>
      <c r="D242" s="15" t="n">
        <v>1.35</v>
      </c>
      <c r="E242" s="15" t="n">
        <v>1.34</v>
      </c>
      <c r="F242" s="16" t="n">
        <v>1.38</v>
      </c>
      <c r="G242" s="15" t="n">
        <v>1.38</v>
      </c>
      <c r="H242" s="15" t="n">
        <v>1.38</v>
      </c>
      <c r="I242" s="15" t="n">
        <v>1.38</v>
      </c>
      <c r="J242" s="15" t="n">
        <v>1.37</v>
      </c>
      <c r="K242" s="15" t="n">
        <v>1.36</v>
      </c>
      <c r="L242" s="15" t="n">
        <v>1.35</v>
      </c>
      <c r="M242" s="15" t="n">
        <v>1.35</v>
      </c>
      <c r="N242" s="15" t="n">
        <v>1.34</v>
      </c>
      <c r="O242" s="15" t="e">
        <f aca="false">NA()</f>
        <v>#N/A</v>
      </c>
      <c r="P242" s="15" t="n">
        <v>19891108</v>
      </c>
    </row>
    <row r="243" customFormat="false" ht="12.75" hidden="false" customHeight="false" outlineLevel="0" collapsed="false">
      <c r="A243" s="15" t="n">
        <v>1989.4</v>
      </c>
      <c r="B243" s="15" t="n">
        <v>1.56</v>
      </c>
      <c r="C243" s="15" t="n">
        <v>1.52</v>
      </c>
      <c r="D243" s="15" t="n">
        <v>1.35</v>
      </c>
      <c r="E243" s="15" t="n">
        <v>1.34</v>
      </c>
      <c r="F243" s="16" t="n">
        <v>1.39</v>
      </c>
      <c r="G243" s="15" t="n">
        <v>1.37</v>
      </c>
      <c r="H243" s="15" t="n">
        <v>1.37</v>
      </c>
      <c r="I243" s="15" t="n">
        <v>1.36</v>
      </c>
      <c r="J243" s="15" t="n">
        <v>1.36</v>
      </c>
      <c r="K243" s="15" t="n">
        <v>1.36</v>
      </c>
      <c r="L243" s="15" t="n">
        <v>1.36</v>
      </c>
      <c r="M243" s="15" t="n">
        <v>1.35</v>
      </c>
      <c r="N243" s="15" t="n">
        <v>1.35</v>
      </c>
      <c r="O243" s="15" t="e">
        <f aca="false">NA()</f>
        <v>#N/A</v>
      </c>
      <c r="P243" s="15" t="n">
        <v>19891213</v>
      </c>
    </row>
    <row r="244" customFormat="false" ht="12.75" hidden="false" customHeight="false" outlineLevel="0" collapsed="false">
      <c r="A244" s="15" t="n">
        <v>1990.1</v>
      </c>
      <c r="B244" s="15" t="e">
        <f aca="false">NA()</f>
        <v>#N/A</v>
      </c>
      <c r="C244" s="15" t="e">
        <f aca="false">NA()</f>
        <v>#N/A</v>
      </c>
      <c r="D244" s="15" t="n">
        <v>1.34</v>
      </c>
      <c r="E244" s="15" t="n">
        <v>1.33</v>
      </c>
      <c r="F244" s="16" t="n">
        <v>1.37</v>
      </c>
      <c r="G244" s="15" t="n">
        <v>1.33</v>
      </c>
      <c r="H244" s="15" t="n">
        <v>1.33</v>
      </c>
      <c r="I244" s="15" t="n">
        <v>1.33</v>
      </c>
      <c r="J244" s="15" t="n">
        <v>1.33</v>
      </c>
      <c r="K244" s="15" t="n">
        <v>1.33</v>
      </c>
      <c r="L244" s="15" t="n">
        <v>1.33</v>
      </c>
      <c r="M244" s="15" t="n">
        <v>1.33</v>
      </c>
      <c r="N244" s="15" t="e">
        <f aca="false">NA()</f>
        <v>#N/A</v>
      </c>
      <c r="O244" s="15" t="e">
        <f aca="false">NA()</f>
        <v>#N/A</v>
      </c>
      <c r="P244" s="15" t="n">
        <v>19900131</v>
      </c>
    </row>
    <row r="245" customFormat="false" ht="12.75" hidden="false" customHeight="false" outlineLevel="0" collapsed="false">
      <c r="A245" s="15" t="n">
        <v>1990.1</v>
      </c>
      <c r="B245" s="15" t="e">
        <f aca="false">NA()</f>
        <v>#N/A</v>
      </c>
      <c r="C245" s="15" t="e">
        <f aca="false">NA()</f>
        <v>#N/A</v>
      </c>
      <c r="D245" s="15" t="n">
        <v>1.34</v>
      </c>
      <c r="E245" s="15" t="n">
        <v>1.34</v>
      </c>
      <c r="F245" s="16" t="n">
        <v>1.47</v>
      </c>
      <c r="G245" s="15" t="n">
        <v>1.34</v>
      </c>
      <c r="H245" s="15" t="n">
        <v>1.32</v>
      </c>
      <c r="I245" s="15" t="n">
        <v>1.32</v>
      </c>
      <c r="J245" s="15" t="n">
        <v>1.31</v>
      </c>
      <c r="K245" s="15" t="n">
        <v>1.3</v>
      </c>
      <c r="L245" s="15" t="n">
        <v>1.3</v>
      </c>
      <c r="M245" s="15" t="n">
        <v>1.3</v>
      </c>
      <c r="N245" s="15" t="e">
        <f aca="false">NA()</f>
        <v>#N/A</v>
      </c>
      <c r="O245" s="15" t="e">
        <f aca="false">NA()</f>
        <v>#N/A</v>
      </c>
      <c r="P245" s="15" t="n">
        <v>19900321</v>
      </c>
    </row>
    <row r="246" customFormat="false" ht="12.75" hidden="false" customHeight="false" outlineLevel="0" collapsed="false">
      <c r="A246" s="15" t="n">
        <v>1990.2</v>
      </c>
      <c r="B246" s="15" t="e">
        <f aca="false">NA()</f>
        <v>#N/A</v>
      </c>
      <c r="C246" s="15" t="n">
        <v>1.34</v>
      </c>
      <c r="D246" s="15" t="n">
        <v>1.35</v>
      </c>
      <c r="E246" s="15" t="n">
        <v>1.45</v>
      </c>
      <c r="F246" s="16" t="n">
        <v>1.3</v>
      </c>
      <c r="G246" s="15" t="n">
        <v>1.28</v>
      </c>
      <c r="H246" s="15" t="n">
        <v>1.27</v>
      </c>
      <c r="I246" s="15" t="n">
        <v>1.26</v>
      </c>
      <c r="J246" s="15" t="n">
        <v>1.24</v>
      </c>
      <c r="K246" s="15" t="n">
        <v>1.24</v>
      </c>
      <c r="L246" s="15" t="n">
        <v>1.25</v>
      </c>
      <c r="M246" s="15" t="e">
        <f aca="false">NA()</f>
        <v>#N/A</v>
      </c>
      <c r="N246" s="15" t="e">
        <f aca="false">NA()</f>
        <v>#N/A</v>
      </c>
      <c r="O246" s="15" t="e">
        <f aca="false">NA()</f>
        <v>#N/A</v>
      </c>
      <c r="P246" s="15" t="n">
        <v>19900509</v>
      </c>
    </row>
    <row r="247" customFormat="false" ht="12.75" hidden="false" customHeight="false" outlineLevel="0" collapsed="false">
      <c r="A247" s="15" t="n">
        <v>1990.2</v>
      </c>
      <c r="B247" s="15" t="e">
        <f aca="false">NA()</f>
        <v>#N/A</v>
      </c>
      <c r="C247" s="15" t="n">
        <v>1.34</v>
      </c>
      <c r="D247" s="15" t="n">
        <v>1.35</v>
      </c>
      <c r="E247" s="15" t="n">
        <v>1.45</v>
      </c>
      <c r="F247" s="16" t="n">
        <v>1.21</v>
      </c>
      <c r="G247" s="15" t="n">
        <v>1.21</v>
      </c>
      <c r="H247" s="15" t="n">
        <v>1.23</v>
      </c>
      <c r="I247" s="15" t="n">
        <v>1.24</v>
      </c>
      <c r="J247" s="15" t="n">
        <v>1.25</v>
      </c>
      <c r="K247" s="15" t="n">
        <v>1.26</v>
      </c>
      <c r="L247" s="15" t="n">
        <v>1.27</v>
      </c>
      <c r="M247" s="15" t="e">
        <f aca="false">NA()</f>
        <v>#N/A</v>
      </c>
      <c r="N247" s="15" t="e">
        <f aca="false">NA()</f>
        <v>#N/A</v>
      </c>
      <c r="O247" s="15" t="e">
        <f aca="false">NA()</f>
        <v>#N/A</v>
      </c>
      <c r="P247" s="15" t="n">
        <v>19900627</v>
      </c>
    </row>
    <row r="248" customFormat="false" ht="12.75" hidden="false" customHeight="false" outlineLevel="0" collapsed="false">
      <c r="A248" s="15" t="n">
        <v>1990.3</v>
      </c>
      <c r="B248" s="15" t="n">
        <v>1.34</v>
      </c>
      <c r="C248" s="15" t="n">
        <v>1.35</v>
      </c>
      <c r="D248" s="15" t="n">
        <v>1.45</v>
      </c>
      <c r="E248" s="15" t="n">
        <v>1.2</v>
      </c>
      <c r="F248" s="16" t="n">
        <v>1.19</v>
      </c>
      <c r="G248" s="15" t="n">
        <v>1.21</v>
      </c>
      <c r="H248" s="15" t="n">
        <v>1.23</v>
      </c>
      <c r="I248" s="15" t="n">
        <v>1.25</v>
      </c>
      <c r="J248" s="15" t="n">
        <v>1.26</v>
      </c>
      <c r="K248" s="15" t="n">
        <v>1.27</v>
      </c>
      <c r="L248" s="15" t="n">
        <v>1.29</v>
      </c>
      <c r="M248" s="15" t="n">
        <v>1.3</v>
      </c>
      <c r="N248" s="15" t="n">
        <v>1.32</v>
      </c>
      <c r="O248" s="15" t="n">
        <v>1.33</v>
      </c>
      <c r="P248" s="15" t="n">
        <v>19900815</v>
      </c>
    </row>
    <row r="249" customFormat="false" ht="12.75" hidden="false" customHeight="false" outlineLevel="0" collapsed="false">
      <c r="A249" s="15" t="n">
        <v>1990.3</v>
      </c>
      <c r="B249" s="15" t="n">
        <v>1.34</v>
      </c>
      <c r="C249" s="15" t="n">
        <v>1.35</v>
      </c>
      <c r="D249" s="15" t="n">
        <v>1.45</v>
      </c>
      <c r="E249" s="15" t="n">
        <v>1.2</v>
      </c>
      <c r="F249" s="16" t="n">
        <v>1.13</v>
      </c>
      <c r="G249" s="15" t="n">
        <v>1.09</v>
      </c>
      <c r="H249" s="15" t="n">
        <v>1.1</v>
      </c>
      <c r="I249" s="15" t="n">
        <v>1.13</v>
      </c>
      <c r="J249" s="15" t="n">
        <v>1.16</v>
      </c>
      <c r="K249" s="15" t="n">
        <v>1.2</v>
      </c>
      <c r="L249" s="15" t="n">
        <v>1.23</v>
      </c>
      <c r="M249" s="15" t="n">
        <v>1.26</v>
      </c>
      <c r="N249" s="15" t="n">
        <v>1.28</v>
      </c>
      <c r="O249" s="15" t="n">
        <v>1.31</v>
      </c>
      <c r="P249" s="15" t="n">
        <v>19900926</v>
      </c>
    </row>
    <row r="250" customFormat="false" ht="12.75" hidden="false" customHeight="false" outlineLevel="0" collapsed="false">
      <c r="A250" s="15" t="n">
        <v>1990.4</v>
      </c>
      <c r="B250" s="15" t="n">
        <v>1.35</v>
      </c>
      <c r="C250" s="15" t="n">
        <v>1.45</v>
      </c>
      <c r="D250" s="15" t="n">
        <v>1.2</v>
      </c>
      <c r="E250" s="15" t="n">
        <v>1.14</v>
      </c>
      <c r="F250" s="16" t="n">
        <v>1.1</v>
      </c>
      <c r="G250" s="15" t="n">
        <v>1.09</v>
      </c>
      <c r="H250" s="15" t="n">
        <v>1.11</v>
      </c>
      <c r="I250" s="15" t="n">
        <v>1.14</v>
      </c>
      <c r="J250" s="15" t="n">
        <v>1.17</v>
      </c>
      <c r="K250" s="15" t="n">
        <v>1.2</v>
      </c>
      <c r="L250" s="15" t="n">
        <v>1.22</v>
      </c>
      <c r="M250" s="15" t="n">
        <v>1.24</v>
      </c>
      <c r="N250" s="15" t="n">
        <v>1.26</v>
      </c>
      <c r="O250" s="15" t="e">
        <f aca="false">NA()</f>
        <v>#N/A</v>
      </c>
      <c r="P250" s="15" t="n">
        <v>19901107</v>
      </c>
    </row>
    <row r="251" customFormat="false" ht="12.75" hidden="false" customHeight="false" outlineLevel="0" collapsed="false">
      <c r="A251" s="15" t="n">
        <v>1990.4</v>
      </c>
      <c r="B251" s="15" t="n">
        <v>1.35</v>
      </c>
      <c r="C251" s="15" t="n">
        <v>1.45</v>
      </c>
      <c r="D251" s="15" t="n">
        <v>1.2</v>
      </c>
      <c r="E251" s="15" t="n">
        <v>1.13</v>
      </c>
      <c r="F251" s="16" t="n">
        <v>1.02</v>
      </c>
      <c r="G251" s="15" t="n">
        <v>1.04</v>
      </c>
      <c r="H251" s="15" t="n">
        <v>1.08</v>
      </c>
      <c r="I251" s="15" t="n">
        <v>1.11</v>
      </c>
      <c r="J251" s="15" t="n">
        <v>1.14</v>
      </c>
      <c r="K251" s="15" t="n">
        <v>1.18</v>
      </c>
      <c r="L251" s="15" t="n">
        <v>1.2</v>
      </c>
      <c r="M251" s="15" t="n">
        <v>1.22</v>
      </c>
      <c r="N251" s="15" t="n">
        <v>1.24</v>
      </c>
      <c r="O251" s="15" t="e">
        <f aca="false">NA()</f>
        <v>#N/A</v>
      </c>
      <c r="P251" s="15" t="n">
        <v>19901212</v>
      </c>
    </row>
    <row r="252" customFormat="false" ht="12.75" hidden="false" customHeight="false" outlineLevel="0" collapsed="false">
      <c r="A252" s="15" t="n">
        <v>1991.1</v>
      </c>
      <c r="B252" s="15" t="n">
        <v>1.45</v>
      </c>
      <c r="C252" s="15" t="n">
        <v>1.2</v>
      </c>
      <c r="D252" s="15" t="n">
        <v>1.13</v>
      </c>
      <c r="E252" s="15" t="n">
        <v>1.05</v>
      </c>
      <c r="F252" s="16" t="n">
        <v>1</v>
      </c>
      <c r="G252" s="15" t="n">
        <v>1.04</v>
      </c>
      <c r="H252" s="15" t="n">
        <v>1.09</v>
      </c>
      <c r="I252" s="15" t="n">
        <v>1.11</v>
      </c>
      <c r="J252" s="15" t="n">
        <v>1.15</v>
      </c>
      <c r="K252" s="15" t="n">
        <v>1.17</v>
      </c>
      <c r="L252" s="15" t="n">
        <v>1.2</v>
      </c>
      <c r="M252" s="15" t="n">
        <v>1.22</v>
      </c>
      <c r="N252" s="15" t="e">
        <f aca="false">NA()</f>
        <v>#N/A</v>
      </c>
      <c r="O252" s="15" t="e">
        <f aca="false">NA()</f>
        <v>#N/A</v>
      </c>
      <c r="P252" s="15" t="n">
        <v>19910130</v>
      </c>
    </row>
    <row r="253" customFormat="false" ht="12.75" hidden="false" customHeight="false" outlineLevel="0" collapsed="false">
      <c r="A253" s="15" t="n">
        <v>1991.1</v>
      </c>
      <c r="B253" s="15" t="n">
        <v>1.43</v>
      </c>
      <c r="C253" s="15" t="n">
        <v>1.2</v>
      </c>
      <c r="D253" s="15" t="n">
        <v>1.13</v>
      </c>
      <c r="E253" s="15" t="n">
        <v>1.04</v>
      </c>
      <c r="F253" s="16" t="n">
        <v>0.95</v>
      </c>
      <c r="G253" s="15" t="n">
        <v>1.04</v>
      </c>
      <c r="H253" s="15" t="n">
        <v>1.09</v>
      </c>
      <c r="I253" s="15" t="n">
        <v>1.11</v>
      </c>
      <c r="J253" s="15" t="n">
        <v>1.15</v>
      </c>
      <c r="K253" s="15" t="n">
        <v>1.17</v>
      </c>
      <c r="L253" s="15" t="n">
        <v>1.2</v>
      </c>
      <c r="M253" s="15" t="n">
        <v>1.22</v>
      </c>
      <c r="N253" s="15" t="e">
        <f aca="false">NA()</f>
        <v>#N/A</v>
      </c>
      <c r="O253" s="15" t="e">
        <f aca="false">NA()</f>
        <v>#N/A</v>
      </c>
      <c r="P253" s="15" t="n">
        <v>19910320</v>
      </c>
    </row>
    <row r="254" customFormat="false" ht="12.75" hidden="false" customHeight="false" outlineLevel="0" collapsed="false">
      <c r="A254" s="15" t="n">
        <v>1991.2</v>
      </c>
      <c r="B254" s="15" t="n">
        <v>1.2</v>
      </c>
      <c r="C254" s="15" t="n">
        <v>1.13</v>
      </c>
      <c r="D254" s="15" t="n">
        <v>1.04</v>
      </c>
      <c r="E254" s="15" t="n">
        <v>0.91</v>
      </c>
      <c r="F254" s="16" t="n">
        <v>1.01</v>
      </c>
      <c r="G254" s="15" t="n">
        <v>1.06</v>
      </c>
      <c r="H254" s="15" t="n">
        <v>1.08</v>
      </c>
      <c r="I254" s="15" t="n">
        <v>1.12</v>
      </c>
      <c r="J254" s="15" t="n">
        <v>1.14</v>
      </c>
      <c r="K254" s="15" t="n">
        <v>1.17</v>
      </c>
      <c r="L254" s="15" t="n">
        <v>1.2</v>
      </c>
      <c r="M254" s="15" t="e">
        <f aca="false">NA()</f>
        <v>#N/A</v>
      </c>
      <c r="N254" s="15" t="e">
        <f aca="false">NA()</f>
        <v>#N/A</v>
      </c>
      <c r="O254" s="15" t="e">
        <f aca="false">NA()</f>
        <v>#N/A</v>
      </c>
      <c r="P254" s="15" t="n">
        <v>19910508</v>
      </c>
    </row>
    <row r="255" customFormat="false" ht="12.75" hidden="false" customHeight="false" outlineLevel="0" collapsed="false">
      <c r="A255" s="15" t="n">
        <v>1991.2</v>
      </c>
      <c r="B255" s="15" t="n">
        <v>1.2</v>
      </c>
      <c r="C255" s="15" t="n">
        <v>1.13</v>
      </c>
      <c r="D255" s="15" t="n">
        <v>1.04</v>
      </c>
      <c r="E255" s="15" t="n">
        <v>0.92</v>
      </c>
      <c r="F255" s="16" t="n">
        <v>0.99</v>
      </c>
      <c r="G255" s="15" t="n">
        <v>1.05</v>
      </c>
      <c r="H255" s="15" t="n">
        <v>1.07</v>
      </c>
      <c r="I255" s="15" t="n">
        <v>1.11</v>
      </c>
      <c r="J255" s="15" t="n">
        <v>1.13</v>
      </c>
      <c r="K255" s="15" t="n">
        <v>1.16</v>
      </c>
      <c r="L255" s="15" t="n">
        <v>1.19</v>
      </c>
      <c r="M255" s="15" t="e">
        <f aca="false">NA()</f>
        <v>#N/A</v>
      </c>
      <c r="N255" s="15" t="e">
        <f aca="false">NA()</f>
        <v>#N/A</v>
      </c>
      <c r="O255" s="15" t="e">
        <f aca="false">NA()</f>
        <v>#N/A</v>
      </c>
      <c r="P255" s="15" t="n">
        <v>19910628</v>
      </c>
    </row>
    <row r="256" customFormat="false" ht="12.75" hidden="false" customHeight="false" outlineLevel="0" collapsed="false">
      <c r="A256" s="15" t="n">
        <v>1991.3</v>
      </c>
      <c r="B256" s="15" t="n">
        <v>1.13</v>
      </c>
      <c r="C256" s="15" t="n">
        <v>1.04</v>
      </c>
      <c r="D256" s="15" t="n">
        <v>0.92</v>
      </c>
      <c r="E256" s="15" t="n">
        <v>1</v>
      </c>
      <c r="F256" s="16" t="n">
        <v>1.05</v>
      </c>
      <c r="G256" s="15" t="n">
        <v>1.08</v>
      </c>
      <c r="H256" s="15" t="n">
        <v>1.11</v>
      </c>
      <c r="I256" s="15" t="n">
        <v>1.14</v>
      </c>
      <c r="J256" s="15" t="n">
        <v>1.16</v>
      </c>
      <c r="K256" s="15" t="n">
        <v>1.2</v>
      </c>
      <c r="L256" s="15" t="n">
        <v>1.22</v>
      </c>
      <c r="M256" s="15" t="n">
        <v>1.25</v>
      </c>
      <c r="N256" s="15" t="n">
        <v>1.27</v>
      </c>
      <c r="O256" s="15" t="n">
        <v>1.3</v>
      </c>
      <c r="P256" s="15" t="n">
        <v>19910814</v>
      </c>
    </row>
    <row r="257" customFormat="false" ht="12.75" hidden="false" customHeight="false" outlineLevel="0" collapsed="false">
      <c r="A257" s="15" t="n">
        <v>1991.3</v>
      </c>
      <c r="B257" s="15" t="n">
        <v>1.13</v>
      </c>
      <c r="C257" s="15" t="n">
        <v>1.04</v>
      </c>
      <c r="D257" s="15" t="n">
        <v>0.92</v>
      </c>
      <c r="E257" s="15" t="n">
        <v>1</v>
      </c>
      <c r="F257" s="16" t="n">
        <v>1.06</v>
      </c>
      <c r="G257" s="15" t="n">
        <v>1.08</v>
      </c>
      <c r="H257" s="15" t="n">
        <v>1.12</v>
      </c>
      <c r="I257" s="15" t="n">
        <v>1.16</v>
      </c>
      <c r="J257" s="15" t="n">
        <v>1.2</v>
      </c>
      <c r="K257" s="15" t="n">
        <v>1.24</v>
      </c>
      <c r="L257" s="15" t="n">
        <v>1.27</v>
      </c>
      <c r="M257" s="15" t="n">
        <v>1.3</v>
      </c>
      <c r="N257" s="15" t="n">
        <v>1.32</v>
      </c>
      <c r="O257" s="15" t="n">
        <v>1.35</v>
      </c>
      <c r="P257" s="15" t="n">
        <v>19910925</v>
      </c>
    </row>
    <row r="258" customFormat="false" ht="12.75" hidden="false" customHeight="false" outlineLevel="0" collapsed="false">
      <c r="A258" s="15" t="n">
        <v>1991.4</v>
      </c>
      <c r="B258" s="15" t="n">
        <v>1.04</v>
      </c>
      <c r="C258" s="15" t="n">
        <v>0.92</v>
      </c>
      <c r="D258" s="15" t="n">
        <v>1</v>
      </c>
      <c r="E258" s="15" t="n">
        <v>1.05</v>
      </c>
      <c r="F258" s="16" t="n">
        <v>1.02</v>
      </c>
      <c r="G258" s="15" t="n">
        <v>1.08</v>
      </c>
      <c r="H258" s="15" t="n">
        <v>1.12</v>
      </c>
      <c r="I258" s="15" t="n">
        <v>1.17</v>
      </c>
      <c r="J258" s="15" t="n">
        <v>1.21</v>
      </c>
      <c r="K258" s="15" t="n">
        <v>1.26</v>
      </c>
      <c r="L258" s="15" t="n">
        <v>1.28</v>
      </c>
      <c r="M258" s="15" t="n">
        <v>1.31</v>
      </c>
      <c r="N258" s="15" t="n">
        <v>1.33</v>
      </c>
      <c r="O258" s="15" t="e">
        <f aca="false">NA()</f>
        <v>#N/A</v>
      </c>
      <c r="P258" s="15" t="n">
        <v>19911030</v>
      </c>
    </row>
    <row r="259" customFormat="false" ht="12.75" hidden="false" customHeight="false" outlineLevel="0" collapsed="false">
      <c r="A259" s="15" t="n">
        <v>1991.4</v>
      </c>
      <c r="B259" s="15" t="n">
        <v>1.04</v>
      </c>
      <c r="C259" s="15" t="n">
        <v>0.92</v>
      </c>
      <c r="D259" s="15" t="n">
        <v>1</v>
      </c>
      <c r="E259" s="15" t="n">
        <v>1.04</v>
      </c>
      <c r="F259" s="16" t="n">
        <v>1.08</v>
      </c>
      <c r="G259" s="15" t="n">
        <v>1.1</v>
      </c>
      <c r="H259" s="15" t="n">
        <v>1.15</v>
      </c>
      <c r="I259" s="15" t="n">
        <v>1.2</v>
      </c>
      <c r="J259" s="15" t="n">
        <v>1.25</v>
      </c>
      <c r="K259" s="15" t="n">
        <v>1.3</v>
      </c>
      <c r="L259" s="15" t="n">
        <v>1.33</v>
      </c>
      <c r="M259" s="15" t="n">
        <v>1.35</v>
      </c>
      <c r="N259" s="15" t="n">
        <v>1.38</v>
      </c>
      <c r="O259" s="15" t="e">
        <f aca="false">NA()</f>
        <v>#N/A</v>
      </c>
      <c r="P259" s="15" t="n">
        <v>19911211</v>
      </c>
    </row>
    <row r="260" customFormat="false" ht="12.75" hidden="false" customHeight="false" outlineLevel="0" collapsed="false">
      <c r="A260" s="15" t="n">
        <v>1992.1</v>
      </c>
      <c r="B260" s="15" t="n">
        <v>0.92</v>
      </c>
      <c r="C260" s="15" t="n">
        <v>1</v>
      </c>
      <c r="D260" s="15" t="n">
        <v>1.04</v>
      </c>
      <c r="E260" s="15" t="n">
        <v>1.09</v>
      </c>
      <c r="F260" s="16" t="n">
        <v>1.14</v>
      </c>
      <c r="G260" s="15" t="n">
        <v>1.2</v>
      </c>
      <c r="H260" s="15" t="n">
        <v>1.25</v>
      </c>
      <c r="I260" s="15" t="n">
        <v>1.3</v>
      </c>
      <c r="J260" s="15" t="n">
        <v>1.34</v>
      </c>
      <c r="K260" s="15" t="n">
        <v>1.37</v>
      </c>
      <c r="L260" s="15" t="n">
        <v>1.39</v>
      </c>
      <c r="M260" s="15" t="n">
        <v>1.41</v>
      </c>
      <c r="N260" s="15" t="e">
        <f aca="false">NA()</f>
        <v>#N/A</v>
      </c>
      <c r="O260" s="15" t="e">
        <f aca="false">NA()</f>
        <v>#N/A</v>
      </c>
      <c r="P260" s="15" t="n">
        <v>19920130</v>
      </c>
    </row>
    <row r="261" customFormat="false" ht="12.75" hidden="false" customHeight="false" outlineLevel="0" collapsed="false">
      <c r="A261" s="15" t="n">
        <v>1992.1</v>
      </c>
      <c r="B261" s="15" t="n">
        <v>0.92</v>
      </c>
      <c r="C261" s="15" t="n">
        <v>1</v>
      </c>
      <c r="D261" s="15" t="n">
        <v>1.04</v>
      </c>
      <c r="E261" s="15" t="n">
        <v>1.1</v>
      </c>
      <c r="F261" s="16" t="n">
        <v>1.25</v>
      </c>
      <c r="G261" s="15" t="n">
        <v>1.27</v>
      </c>
      <c r="H261" s="15" t="n">
        <v>1.3</v>
      </c>
      <c r="I261" s="15" t="n">
        <v>1.34</v>
      </c>
      <c r="J261" s="15" t="n">
        <v>1.39</v>
      </c>
      <c r="K261" s="15" t="n">
        <v>1.43</v>
      </c>
      <c r="L261" s="15" t="n">
        <v>1.45</v>
      </c>
      <c r="M261" s="15" t="n">
        <v>1.46</v>
      </c>
      <c r="N261" s="15" t="e">
        <f aca="false">NA()</f>
        <v>#N/A</v>
      </c>
      <c r="O261" s="15" t="e">
        <f aca="false">NA()</f>
        <v>#N/A</v>
      </c>
      <c r="P261" s="15" t="n">
        <v>19920325</v>
      </c>
    </row>
    <row r="262" customFormat="false" ht="12.75" hidden="false" customHeight="false" outlineLevel="0" collapsed="false">
      <c r="A262" s="15" t="n">
        <v>1992.2</v>
      </c>
      <c r="B262" s="15" t="n">
        <v>1</v>
      </c>
      <c r="C262" s="15" t="n">
        <v>1.04</v>
      </c>
      <c r="D262" s="15" t="n">
        <v>1.1</v>
      </c>
      <c r="E262" s="15" t="n">
        <v>1.28</v>
      </c>
      <c r="F262" s="16" t="n">
        <v>1.21</v>
      </c>
      <c r="G262" s="15" t="n">
        <v>1.25</v>
      </c>
      <c r="H262" s="15" t="n">
        <v>1.28</v>
      </c>
      <c r="I262" s="15" t="n">
        <v>1.33</v>
      </c>
      <c r="J262" s="15" t="n">
        <v>1.36</v>
      </c>
      <c r="K262" s="15" t="n">
        <v>1.4</v>
      </c>
      <c r="L262" s="15" t="n">
        <v>1.43</v>
      </c>
      <c r="M262" s="15" t="e">
        <f aca="false">NA()</f>
        <v>#N/A</v>
      </c>
      <c r="N262" s="15" t="e">
        <f aca="false">NA()</f>
        <v>#N/A</v>
      </c>
      <c r="O262" s="15" t="e">
        <f aca="false">NA()</f>
        <v>#N/A</v>
      </c>
      <c r="P262" s="15" t="n">
        <v>19920514</v>
      </c>
    </row>
    <row r="263" customFormat="false" ht="12.75" hidden="false" customHeight="false" outlineLevel="0" collapsed="false">
      <c r="A263" s="15" t="n">
        <v>1992.2</v>
      </c>
      <c r="B263" s="15" t="n">
        <v>1</v>
      </c>
      <c r="C263" s="15" t="n">
        <v>1.04</v>
      </c>
      <c r="D263" s="15" t="n">
        <v>1.1</v>
      </c>
      <c r="E263" s="15" t="n">
        <v>1.26</v>
      </c>
      <c r="F263" s="16" t="n">
        <v>1.17</v>
      </c>
      <c r="G263" s="15" t="n">
        <v>1.22</v>
      </c>
      <c r="H263" s="15" t="n">
        <v>1.26</v>
      </c>
      <c r="I263" s="15" t="n">
        <v>1.29</v>
      </c>
      <c r="J263" s="15" t="n">
        <v>1.32</v>
      </c>
      <c r="K263" s="15" t="n">
        <v>1.36</v>
      </c>
      <c r="L263" s="15" t="n">
        <v>1.39</v>
      </c>
      <c r="M263" s="15" t="e">
        <f aca="false">NA()</f>
        <v>#N/A</v>
      </c>
      <c r="N263" s="15" t="e">
        <f aca="false">NA()</f>
        <v>#N/A</v>
      </c>
      <c r="O263" s="15" t="e">
        <f aca="false">NA()</f>
        <v>#N/A</v>
      </c>
      <c r="P263" s="15" t="n">
        <v>19920626</v>
      </c>
    </row>
    <row r="264" customFormat="false" ht="12.75" hidden="false" customHeight="false" outlineLevel="0" collapsed="false">
      <c r="A264" s="15" t="n">
        <v>1992.3</v>
      </c>
      <c r="B264" s="15" t="n">
        <v>1.04</v>
      </c>
      <c r="C264" s="15" t="n">
        <v>1.1</v>
      </c>
      <c r="D264" s="15" t="n">
        <v>1.26</v>
      </c>
      <c r="E264" s="15" t="n">
        <v>1.15</v>
      </c>
      <c r="F264" s="16" t="n">
        <v>1.23</v>
      </c>
      <c r="G264" s="15" t="n">
        <v>1.28</v>
      </c>
      <c r="H264" s="15" t="n">
        <v>1.31</v>
      </c>
      <c r="I264" s="15" t="n">
        <v>1.34</v>
      </c>
      <c r="J264" s="15" t="n">
        <v>1.38</v>
      </c>
      <c r="K264" s="15" t="n">
        <v>1.41</v>
      </c>
      <c r="L264" s="15" t="n">
        <v>1.44</v>
      </c>
      <c r="M264" s="15" t="n">
        <v>1.47</v>
      </c>
      <c r="N264" s="15" t="n">
        <v>1.49</v>
      </c>
      <c r="O264" s="15" t="n">
        <v>1.52</v>
      </c>
      <c r="P264" s="15" t="n">
        <v>19920813</v>
      </c>
    </row>
    <row r="265" customFormat="false" ht="12.75" hidden="false" customHeight="false" outlineLevel="0" collapsed="false">
      <c r="A265" s="15" t="n">
        <v>1992.3</v>
      </c>
      <c r="B265" s="15" t="n">
        <v>1.04</v>
      </c>
      <c r="C265" s="15" t="n">
        <v>1.1</v>
      </c>
      <c r="D265" s="15" t="n">
        <v>1.26</v>
      </c>
      <c r="E265" s="15" t="n">
        <v>1.14</v>
      </c>
      <c r="F265" s="16" t="n">
        <v>1.19</v>
      </c>
      <c r="G265" s="15" t="n">
        <v>1.24</v>
      </c>
      <c r="H265" s="15" t="n">
        <v>1.27</v>
      </c>
      <c r="I265" s="15" t="n">
        <v>1.3</v>
      </c>
      <c r="J265" s="15" t="n">
        <v>1.34</v>
      </c>
      <c r="K265" s="15" t="n">
        <v>1.37</v>
      </c>
      <c r="L265" s="15" t="n">
        <v>1.4</v>
      </c>
      <c r="M265" s="15" t="n">
        <v>1.43</v>
      </c>
      <c r="N265" s="15" t="n">
        <v>1.45</v>
      </c>
      <c r="O265" s="15" t="n">
        <v>1.48</v>
      </c>
      <c r="P265" s="15" t="n">
        <v>19920930</v>
      </c>
    </row>
    <row r="266" customFormat="false" ht="12.75" hidden="false" customHeight="false" outlineLevel="0" collapsed="false">
      <c r="A266" s="15" t="n">
        <v>1992.4</v>
      </c>
      <c r="B266" s="15" t="n">
        <v>1.1</v>
      </c>
      <c r="C266" s="15" t="n">
        <v>1.26</v>
      </c>
      <c r="D266" s="15" t="n">
        <v>1.14</v>
      </c>
      <c r="E266" s="15" t="n">
        <v>1.2</v>
      </c>
      <c r="F266" s="16" t="n">
        <v>1.23</v>
      </c>
      <c r="G266" s="15" t="n">
        <v>1.23</v>
      </c>
      <c r="H266" s="15" t="n">
        <v>1.26</v>
      </c>
      <c r="I266" s="15" t="n">
        <v>1.3</v>
      </c>
      <c r="J266" s="15" t="n">
        <v>1.34</v>
      </c>
      <c r="K266" s="15" t="n">
        <v>1.38</v>
      </c>
      <c r="L266" s="15" t="n">
        <v>1.42</v>
      </c>
      <c r="M266" s="15" t="n">
        <v>1.45</v>
      </c>
      <c r="N266" s="15" t="n">
        <v>1.48</v>
      </c>
      <c r="O266" s="15" t="e">
        <f aca="false">NA()</f>
        <v>#N/A</v>
      </c>
      <c r="P266" s="15" t="n">
        <v>19921112</v>
      </c>
    </row>
    <row r="267" customFormat="false" ht="12.75" hidden="false" customHeight="false" outlineLevel="0" collapsed="false">
      <c r="A267" s="15" t="n">
        <v>1992.4</v>
      </c>
      <c r="B267" s="15" t="n">
        <v>1.1</v>
      </c>
      <c r="C267" s="15" t="n">
        <v>1.26</v>
      </c>
      <c r="D267" s="15" t="n">
        <v>1.14</v>
      </c>
      <c r="E267" s="15" t="n">
        <v>1.19</v>
      </c>
      <c r="F267" s="16" t="n">
        <v>1.24</v>
      </c>
      <c r="G267" s="15" t="n">
        <v>1.28</v>
      </c>
      <c r="H267" s="15" t="n">
        <v>1.31</v>
      </c>
      <c r="I267" s="15" t="n">
        <v>1.34</v>
      </c>
      <c r="J267" s="15" t="n">
        <v>1.37</v>
      </c>
      <c r="K267" s="15" t="n">
        <v>1.4</v>
      </c>
      <c r="L267" s="15" t="n">
        <v>1.43</v>
      </c>
      <c r="M267" s="15" t="n">
        <v>1.45</v>
      </c>
      <c r="N267" s="15" t="n">
        <v>1.48</v>
      </c>
      <c r="O267" s="15" t="e">
        <f aca="false">NA()</f>
        <v>#N/A</v>
      </c>
      <c r="P267" s="15" t="n">
        <v>19921216</v>
      </c>
    </row>
    <row r="268" customFormat="false" ht="12.75" hidden="false" customHeight="false" outlineLevel="0" collapsed="false">
      <c r="A268" s="15" t="n">
        <v>1993.1</v>
      </c>
      <c r="B268" s="15" t="n">
        <v>1.26</v>
      </c>
      <c r="C268" s="15" t="n">
        <v>1.14</v>
      </c>
      <c r="D268" s="15" t="n">
        <v>1.19</v>
      </c>
      <c r="E268" s="15" t="n">
        <v>1.25</v>
      </c>
      <c r="F268" s="16" t="n">
        <v>1.3</v>
      </c>
      <c r="G268" s="15" t="n">
        <v>1.33</v>
      </c>
      <c r="H268" s="15" t="n">
        <v>1.36</v>
      </c>
      <c r="I268" s="15" t="n">
        <v>1.39</v>
      </c>
      <c r="J268" s="15" t="n">
        <v>1.41</v>
      </c>
      <c r="K268" s="15" t="n">
        <v>1.43</v>
      </c>
      <c r="L268" s="15" t="n">
        <v>1.45</v>
      </c>
      <c r="M268" s="15" t="n">
        <v>1.47</v>
      </c>
      <c r="N268" s="15" t="e">
        <f aca="false">NA()</f>
        <v>#N/A</v>
      </c>
      <c r="O268" s="15" t="e">
        <f aca="false">NA()</f>
        <v>#N/A</v>
      </c>
      <c r="P268" s="15" t="n">
        <v>19930129</v>
      </c>
    </row>
    <row r="269" customFormat="false" ht="12.75" hidden="false" customHeight="false" outlineLevel="0" collapsed="false">
      <c r="A269" s="15" t="n">
        <v>1993.1</v>
      </c>
      <c r="B269" s="15" t="n">
        <v>1.26</v>
      </c>
      <c r="C269" s="15" t="n">
        <v>1.14</v>
      </c>
      <c r="D269" s="15" t="n">
        <v>1.18</v>
      </c>
      <c r="E269" s="15" t="n">
        <v>1.25</v>
      </c>
      <c r="F269" s="16" t="n">
        <v>1.22</v>
      </c>
      <c r="G269" s="15" t="n">
        <v>1.32</v>
      </c>
      <c r="H269" s="15" t="n">
        <v>1.37</v>
      </c>
      <c r="I269" s="15" t="n">
        <v>1.39</v>
      </c>
      <c r="J269" s="15" t="n">
        <v>1.41</v>
      </c>
      <c r="K269" s="15" t="n">
        <v>1.43</v>
      </c>
      <c r="L269" s="15" t="n">
        <v>1.45</v>
      </c>
      <c r="M269" s="15" t="n">
        <v>1.47</v>
      </c>
      <c r="N269" s="15" t="e">
        <f aca="false">NA()</f>
        <v>#N/A</v>
      </c>
      <c r="O269" s="15" t="e">
        <f aca="false">NA()</f>
        <v>#N/A</v>
      </c>
      <c r="P269" s="15" t="n">
        <v>19930317</v>
      </c>
    </row>
    <row r="270" customFormat="false" ht="12.75" hidden="false" customHeight="false" outlineLevel="0" collapsed="false">
      <c r="A270" s="15" t="n">
        <v>1993.2</v>
      </c>
      <c r="B270" s="15" t="n">
        <v>1.14</v>
      </c>
      <c r="C270" s="15" t="n">
        <v>1.18</v>
      </c>
      <c r="D270" s="15" t="n">
        <v>1.25</v>
      </c>
      <c r="E270" s="15" t="n">
        <v>1.16</v>
      </c>
      <c r="F270" s="16" t="n">
        <v>1.26</v>
      </c>
      <c r="G270" s="15" t="n">
        <v>1.3</v>
      </c>
      <c r="H270" s="15" t="n">
        <v>1.32</v>
      </c>
      <c r="I270" s="15" t="n">
        <v>1.34</v>
      </c>
      <c r="J270" s="15" t="n">
        <v>1.36</v>
      </c>
      <c r="K270" s="15" t="n">
        <v>1.39</v>
      </c>
      <c r="L270" s="15" t="n">
        <v>1.41</v>
      </c>
      <c r="M270" s="15" t="e">
        <f aca="false">NA()</f>
        <v>#N/A</v>
      </c>
      <c r="N270" s="15" t="e">
        <f aca="false">NA()</f>
        <v>#N/A</v>
      </c>
      <c r="O270" s="15" t="e">
        <f aca="false">NA()</f>
        <v>#N/A</v>
      </c>
      <c r="P270" s="15" t="n">
        <v>19930514</v>
      </c>
    </row>
    <row r="271" customFormat="false" ht="12.75" hidden="false" customHeight="false" outlineLevel="0" collapsed="false">
      <c r="A271" s="15" t="n">
        <v>1993.2</v>
      </c>
      <c r="B271" s="15" t="e">
        <f aca="false">NA()</f>
        <v>#N/A</v>
      </c>
      <c r="C271" s="15" t="n">
        <v>1.18</v>
      </c>
      <c r="D271" s="15" t="n">
        <v>1.25</v>
      </c>
      <c r="E271" s="15" t="n">
        <v>1.16</v>
      </c>
      <c r="F271" s="16" t="n">
        <v>1.22</v>
      </c>
      <c r="G271" s="15" t="n">
        <v>1.28</v>
      </c>
      <c r="H271" s="15" t="n">
        <v>1.31</v>
      </c>
      <c r="I271" s="15" t="n">
        <v>1.34</v>
      </c>
      <c r="J271" s="15" t="n">
        <v>1.36</v>
      </c>
      <c r="K271" s="15" t="n">
        <v>1.39</v>
      </c>
      <c r="L271" s="15" t="n">
        <v>1.41</v>
      </c>
      <c r="M271" s="15" t="e">
        <f aca="false">NA()</f>
        <v>#N/A</v>
      </c>
      <c r="N271" s="15" t="e">
        <f aca="false">NA()</f>
        <v>#N/A</v>
      </c>
      <c r="O271" s="15" t="e">
        <f aca="false">NA()</f>
        <v>#N/A</v>
      </c>
      <c r="P271" s="15" t="n">
        <v>19930630</v>
      </c>
    </row>
    <row r="272" customFormat="false" ht="12.75" hidden="false" customHeight="false" outlineLevel="0" collapsed="false">
      <c r="A272" s="15" t="n">
        <v>1993.3</v>
      </c>
      <c r="B272" s="15" t="n">
        <v>1.18</v>
      </c>
      <c r="C272" s="15" t="n">
        <v>1.25</v>
      </c>
      <c r="D272" s="15" t="n">
        <v>1.16</v>
      </c>
      <c r="E272" s="15" t="n">
        <v>1.24</v>
      </c>
      <c r="F272" s="16" t="n">
        <v>1.28</v>
      </c>
      <c r="G272" s="15" t="n">
        <v>1.31</v>
      </c>
      <c r="H272" s="15" t="n">
        <v>1.35</v>
      </c>
      <c r="I272" s="15" t="n">
        <v>1.38</v>
      </c>
      <c r="J272" s="15" t="n">
        <v>1.41</v>
      </c>
      <c r="K272" s="15" t="n">
        <v>1.42</v>
      </c>
      <c r="L272" s="15" t="e">
        <f aca="false">NA()</f>
        <v>#N/A</v>
      </c>
      <c r="M272" s="15" t="e">
        <f aca="false">NA()</f>
        <v>#N/A</v>
      </c>
      <c r="N272" s="15" t="e">
        <f aca="false">NA()</f>
        <v>#N/A</v>
      </c>
      <c r="O272" s="15" t="e">
        <f aca="false">NA()</f>
        <v>#N/A</v>
      </c>
      <c r="P272" s="15" t="n">
        <v>19930811</v>
      </c>
    </row>
    <row r="273" customFormat="false" ht="12.75" hidden="false" customHeight="false" outlineLevel="0" collapsed="false">
      <c r="A273" s="15" t="n">
        <v>1993.3</v>
      </c>
      <c r="B273" s="15" t="n">
        <v>1.18</v>
      </c>
      <c r="C273" s="15" t="n">
        <v>1.25</v>
      </c>
      <c r="D273" s="15" t="n">
        <v>1.16</v>
      </c>
      <c r="E273" s="15" t="n">
        <v>1.23</v>
      </c>
      <c r="F273" s="16" t="n">
        <v>1.28</v>
      </c>
      <c r="G273" s="15" t="n">
        <v>1.34</v>
      </c>
      <c r="H273" s="15" t="n">
        <v>1.37</v>
      </c>
      <c r="I273" s="15" t="n">
        <v>1.39</v>
      </c>
      <c r="J273" s="15" t="n">
        <v>1.42</v>
      </c>
      <c r="K273" s="15" t="n">
        <v>1.43</v>
      </c>
      <c r="L273" s="15" t="e">
        <f aca="false">NA()</f>
        <v>#N/A</v>
      </c>
      <c r="M273" s="15" t="e">
        <f aca="false">NA()</f>
        <v>#N/A</v>
      </c>
      <c r="N273" s="15" t="e">
        <f aca="false">NA()</f>
        <v>#N/A</v>
      </c>
      <c r="O273" s="15" t="e">
        <f aca="false">NA()</f>
        <v>#N/A</v>
      </c>
      <c r="P273" s="15" t="n">
        <v>19930915</v>
      </c>
    </row>
    <row r="274" customFormat="false" ht="12.75" hidden="false" customHeight="false" outlineLevel="0" collapsed="false">
      <c r="A274" s="15" t="n">
        <v>1993.4</v>
      </c>
      <c r="B274" s="15" t="n">
        <v>1.25</v>
      </c>
      <c r="C274" s="15" t="n">
        <v>1.16</v>
      </c>
      <c r="D274" s="15" t="n">
        <v>1.23</v>
      </c>
      <c r="E274" s="15" t="n">
        <v>1.3</v>
      </c>
      <c r="F274" s="16" t="n">
        <v>1.36</v>
      </c>
      <c r="G274" s="15" t="n">
        <v>1.37</v>
      </c>
      <c r="H274" s="15" t="n">
        <v>1.39</v>
      </c>
      <c r="I274" s="15" t="n">
        <v>1.39</v>
      </c>
      <c r="J274" s="15" t="n">
        <v>1.41</v>
      </c>
      <c r="K274" s="15" t="n">
        <v>1.41</v>
      </c>
      <c r="L274" s="15" t="n">
        <v>1.43</v>
      </c>
      <c r="M274" s="15" t="n">
        <v>1.43</v>
      </c>
      <c r="N274" s="15" t="n">
        <v>1.43</v>
      </c>
      <c r="O274" s="15" t="e">
        <f aca="false">NA()</f>
        <v>#N/A</v>
      </c>
      <c r="P274" s="15" t="n">
        <v>19931110</v>
      </c>
    </row>
    <row r="275" customFormat="false" ht="12.75" hidden="false" customHeight="false" outlineLevel="0" collapsed="false">
      <c r="A275" s="15" t="n">
        <v>1993.4</v>
      </c>
      <c r="B275" s="15" t="n">
        <v>1.25</v>
      </c>
      <c r="C275" s="15" t="n">
        <v>1.16</v>
      </c>
      <c r="D275" s="15" t="n">
        <v>1.23</v>
      </c>
      <c r="E275" s="15" t="n">
        <v>1.31</v>
      </c>
      <c r="F275" s="16" t="n">
        <v>1.4</v>
      </c>
      <c r="G275" s="15" t="n">
        <v>1.41</v>
      </c>
      <c r="H275" s="15" t="n">
        <v>1.43</v>
      </c>
      <c r="I275" s="15" t="n">
        <v>1.44</v>
      </c>
      <c r="J275" s="15" t="n">
        <v>1.44</v>
      </c>
      <c r="K275" s="15" t="n">
        <v>1.44</v>
      </c>
      <c r="L275" s="15" t="n">
        <v>1.45</v>
      </c>
      <c r="M275" s="15" t="n">
        <v>1.44</v>
      </c>
      <c r="N275" s="15" t="n">
        <v>1.43</v>
      </c>
      <c r="O275" s="15" t="e">
        <f aca="false">NA()</f>
        <v>#N/A</v>
      </c>
      <c r="P275" s="15" t="n">
        <v>19931215</v>
      </c>
    </row>
    <row r="276" customFormat="false" ht="12.75" hidden="false" customHeight="false" outlineLevel="0" collapsed="false">
      <c r="A276" s="15" t="n">
        <v>1994.1</v>
      </c>
      <c r="B276" s="15" t="n">
        <v>1.16</v>
      </c>
      <c r="C276" s="15" t="n">
        <v>1.23</v>
      </c>
      <c r="D276" s="15" t="n">
        <v>1.31</v>
      </c>
      <c r="E276" s="15" t="n">
        <v>1.46</v>
      </c>
      <c r="F276" s="16" t="n">
        <v>1.44</v>
      </c>
      <c r="G276" s="15" t="n">
        <v>1.53</v>
      </c>
      <c r="H276" s="15" t="n">
        <v>1.49</v>
      </c>
      <c r="I276" s="15" t="n">
        <v>1.48</v>
      </c>
      <c r="J276" s="15" t="n">
        <v>1.47</v>
      </c>
      <c r="K276" s="15" t="n">
        <v>1.48</v>
      </c>
      <c r="L276" s="15" t="n">
        <v>1.47</v>
      </c>
      <c r="M276" s="15" t="n">
        <v>1.48</v>
      </c>
      <c r="N276" s="15" t="e">
        <f aca="false">NA()</f>
        <v>#N/A</v>
      </c>
      <c r="O276" s="15" t="e">
        <f aca="false">NA()</f>
        <v>#N/A</v>
      </c>
      <c r="P276" s="15" t="n">
        <v>19940131</v>
      </c>
    </row>
    <row r="277" customFormat="false" ht="12.75" hidden="false" customHeight="false" outlineLevel="0" collapsed="false">
      <c r="A277" s="15" t="n">
        <v>1994.1</v>
      </c>
      <c r="B277" s="15" t="n">
        <v>1.15</v>
      </c>
      <c r="C277" s="15" t="n">
        <v>1.24</v>
      </c>
      <c r="D277" s="15" t="n">
        <v>1.31</v>
      </c>
      <c r="E277" s="15" t="n">
        <v>1.48</v>
      </c>
      <c r="F277" s="16" t="n">
        <v>1.37</v>
      </c>
      <c r="G277" s="15" t="n">
        <v>1.52</v>
      </c>
      <c r="H277" s="15" t="n">
        <v>1.45</v>
      </c>
      <c r="I277" s="15" t="n">
        <v>1.44</v>
      </c>
      <c r="J277" s="15" t="n">
        <v>1.44</v>
      </c>
      <c r="K277" s="15" t="n">
        <v>1.44</v>
      </c>
      <c r="L277" s="15" t="n">
        <v>1.44</v>
      </c>
      <c r="M277" s="15" t="n">
        <v>1.44</v>
      </c>
      <c r="N277" s="15" t="e">
        <f aca="false">NA()</f>
        <v>#N/A</v>
      </c>
      <c r="O277" s="15" t="e">
        <f aca="false">NA()</f>
        <v>#N/A</v>
      </c>
      <c r="P277" s="15" t="n">
        <v>19940316</v>
      </c>
    </row>
    <row r="278" customFormat="false" ht="12.75" hidden="false" customHeight="false" outlineLevel="0" collapsed="false">
      <c r="A278" s="15" t="n">
        <v>1994.2</v>
      </c>
      <c r="B278" s="15" t="e">
        <f aca="false">NA()</f>
        <v>#N/A</v>
      </c>
      <c r="C278" s="15" t="n">
        <v>1.31</v>
      </c>
      <c r="D278" s="15" t="n">
        <v>1.48</v>
      </c>
      <c r="E278" s="15" t="n">
        <v>1.35</v>
      </c>
      <c r="F278" s="16" t="n">
        <v>1.41</v>
      </c>
      <c r="G278" s="15" t="n">
        <v>1.34</v>
      </c>
      <c r="H278" s="15" t="n">
        <v>1.33</v>
      </c>
      <c r="I278" s="15" t="n">
        <v>1.33</v>
      </c>
      <c r="J278" s="15" t="n">
        <v>1.34</v>
      </c>
      <c r="K278" s="15" t="n">
        <v>1.36</v>
      </c>
      <c r="L278" s="15" t="n">
        <v>1.37</v>
      </c>
      <c r="M278" s="15" t="e">
        <f aca="false">NA()</f>
        <v>#N/A</v>
      </c>
      <c r="N278" s="15" t="e">
        <f aca="false">NA()</f>
        <v>#N/A</v>
      </c>
      <c r="O278" s="15" t="e">
        <f aca="false">NA()</f>
        <v>#N/A</v>
      </c>
      <c r="P278" s="15" t="n">
        <v>19940513</v>
      </c>
    </row>
    <row r="279" customFormat="false" ht="12.75" hidden="false" customHeight="false" outlineLevel="0" collapsed="false">
      <c r="A279" s="15" t="n">
        <v>1994.2</v>
      </c>
      <c r="B279" s="15" t="e">
        <f aca="false">NA()</f>
        <v>#N/A</v>
      </c>
      <c r="C279" s="15" t="n">
        <v>1.31</v>
      </c>
      <c r="D279" s="15" t="n">
        <v>1.48</v>
      </c>
      <c r="E279" s="15" t="n">
        <v>1.37</v>
      </c>
      <c r="F279" s="16" t="n">
        <v>1.47</v>
      </c>
      <c r="G279" s="15" t="n">
        <v>1.38</v>
      </c>
      <c r="H279" s="15" t="n">
        <v>1.36</v>
      </c>
      <c r="I279" s="15" t="n">
        <v>1.36</v>
      </c>
      <c r="J279" s="15" t="n">
        <v>1.37</v>
      </c>
      <c r="K279" s="15" t="n">
        <v>1.39</v>
      </c>
      <c r="L279" s="15" t="n">
        <v>1.4</v>
      </c>
      <c r="M279" s="15" t="e">
        <f aca="false">NA()</f>
        <v>#N/A</v>
      </c>
      <c r="N279" s="15" t="e">
        <f aca="false">NA()</f>
        <v>#N/A</v>
      </c>
      <c r="O279" s="15" t="e">
        <f aca="false">NA()</f>
        <v>#N/A</v>
      </c>
      <c r="P279" s="15" t="n">
        <v>19940630</v>
      </c>
    </row>
    <row r="280" customFormat="false" ht="12.75" hidden="false" customHeight="false" outlineLevel="0" collapsed="false">
      <c r="A280" s="15" t="n">
        <v>1994.3</v>
      </c>
      <c r="B280" s="15" t="n">
        <v>1.31</v>
      </c>
      <c r="C280" s="15" t="n">
        <v>1.48</v>
      </c>
      <c r="D280" s="15" t="n">
        <v>1.37</v>
      </c>
      <c r="E280" s="15" t="n">
        <v>1.44</v>
      </c>
      <c r="F280" s="16" t="n">
        <v>1.33</v>
      </c>
      <c r="G280" s="15" t="n">
        <v>1.31</v>
      </c>
      <c r="H280" s="15" t="n">
        <v>1.32</v>
      </c>
      <c r="I280" s="15" t="n">
        <v>1.33</v>
      </c>
      <c r="J280" s="15" t="n">
        <v>1.36</v>
      </c>
      <c r="K280" s="15" t="n">
        <v>1.38</v>
      </c>
      <c r="L280" s="15" t="e">
        <f aca="false">NA()</f>
        <v>#N/A</v>
      </c>
      <c r="M280" s="15" t="e">
        <f aca="false">NA()</f>
        <v>#N/A</v>
      </c>
      <c r="N280" s="15" t="e">
        <f aca="false">NA()</f>
        <v>#N/A</v>
      </c>
      <c r="O280" s="15" t="e">
        <f aca="false">NA()</f>
        <v>#N/A</v>
      </c>
      <c r="P280" s="15" t="n">
        <v>19940812</v>
      </c>
    </row>
    <row r="281" customFormat="false" ht="12.75" hidden="false" customHeight="false" outlineLevel="0" collapsed="false">
      <c r="A281" s="15" t="n">
        <v>1994.3</v>
      </c>
      <c r="B281" s="15" t="n">
        <v>1.31</v>
      </c>
      <c r="C281" s="15" t="n">
        <v>1.48</v>
      </c>
      <c r="D281" s="15" t="n">
        <v>1.37</v>
      </c>
      <c r="E281" s="15" t="n">
        <v>1.44</v>
      </c>
      <c r="F281" s="16" t="n">
        <v>1.41</v>
      </c>
      <c r="G281" s="15" t="n">
        <v>1.36</v>
      </c>
      <c r="H281" s="15" t="n">
        <v>1.34</v>
      </c>
      <c r="I281" s="15" t="n">
        <v>1.34</v>
      </c>
      <c r="J281" s="15" t="n">
        <v>1.38</v>
      </c>
      <c r="K281" s="15" t="n">
        <v>1.4</v>
      </c>
      <c r="L281" s="15" t="n">
        <v>1.43</v>
      </c>
      <c r="M281" s="15" t="n">
        <v>1.44</v>
      </c>
      <c r="N281" s="15" t="n">
        <v>1.47</v>
      </c>
      <c r="O281" s="15" t="n">
        <v>1.48</v>
      </c>
      <c r="P281" s="15" t="n">
        <v>19940921</v>
      </c>
    </row>
    <row r="282" customFormat="false" ht="12.75" hidden="false" customHeight="false" outlineLevel="0" collapsed="false">
      <c r="A282" s="15" t="n">
        <v>1994.4</v>
      </c>
      <c r="B282" s="15" t="n">
        <v>1.48</v>
      </c>
      <c r="C282" s="15" t="n">
        <v>1.37</v>
      </c>
      <c r="D282" s="15" t="n">
        <v>1.44</v>
      </c>
      <c r="E282" s="15" t="n">
        <v>1.48</v>
      </c>
      <c r="F282" s="16" t="n">
        <v>1.41</v>
      </c>
      <c r="G282" s="15" t="n">
        <v>1.37</v>
      </c>
      <c r="H282" s="15" t="n">
        <v>1.34</v>
      </c>
      <c r="I282" s="15" t="n">
        <v>1.33</v>
      </c>
      <c r="J282" s="15" t="n">
        <v>1.35</v>
      </c>
      <c r="K282" s="15" t="n">
        <v>1.38</v>
      </c>
      <c r="L282" s="15" t="n">
        <v>1.4</v>
      </c>
      <c r="M282" s="15" t="n">
        <v>1.42</v>
      </c>
      <c r="N282" s="15" t="n">
        <v>1.43</v>
      </c>
      <c r="O282" s="15" t="e">
        <f aca="false">NA()</f>
        <v>#N/A</v>
      </c>
      <c r="P282" s="15" t="n">
        <v>19941109</v>
      </c>
    </row>
    <row r="283" customFormat="false" ht="12.75" hidden="false" customHeight="false" outlineLevel="0" collapsed="false">
      <c r="A283" s="15" t="n">
        <v>1994.4</v>
      </c>
      <c r="B283" s="15" t="n">
        <v>1.48</v>
      </c>
      <c r="C283" s="15" t="n">
        <v>1.37</v>
      </c>
      <c r="D283" s="15" t="n">
        <v>1.44</v>
      </c>
      <c r="E283" s="15" t="n">
        <v>1.47</v>
      </c>
      <c r="F283" s="16" t="n">
        <v>1.42</v>
      </c>
      <c r="G283" s="15" t="n">
        <v>1.4</v>
      </c>
      <c r="H283" s="15" t="n">
        <v>1.39</v>
      </c>
      <c r="I283" s="15" t="n">
        <v>1.38</v>
      </c>
      <c r="J283" s="15" t="n">
        <v>1.38</v>
      </c>
      <c r="K283" s="15" t="n">
        <v>1.39</v>
      </c>
      <c r="L283" s="15" t="n">
        <v>1.41</v>
      </c>
      <c r="M283" s="15" t="n">
        <v>1.42</v>
      </c>
      <c r="N283" s="15" t="n">
        <v>1.43</v>
      </c>
      <c r="O283" s="15" t="e">
        <f aca="false">NA()</f>
        <v>#N/A</v>
      </c>
      <c r="P283" s="15" t="n">
        <v>19941214</v>
      </c>
    </row>
    <row r="284" customFormat="false" ht="12.75" hidden="false" customHeight="false" outlineLevel="0" collapsed="false">
      <c r="A284" s="15" t="n">
        <v>1995.1</v>
      </c>
      <c r="B284" s="15" t="n">
        <v>1.37</v>
      </c>
      <c r="C284" s="15" t="n">
        <v>1.44</v>
      </c>
      <c r="D284" s="15" t="n">
        <v>1.47</v>
      </c>
      <c r="E284" s="15" t="n">
        <v>1.5</v>
      </c>
      <c r="F284" s="16" t="n">
        <v>1.49</v>
      </c>
      <c r="G284" s="15" t="n">
        <v>1.48</v>
      </c>
      <c r="H284" s="15" t="n">
        <v>1.46</v>
      </c>
      <c r="I284" s="15" t="n">
        <v>1.44</v>
      </c>
      <c r="J284" s="15" t="n">
        <v>1.45</v>
      </c>
      <c r="K284" s="15" t="n">
        <v>1.46</v>
      </c>
      <c r="L284" s="15" t="n">
        <v>1.47</v>
      </c>
      <c r="M284" s="15" t="n">
        <v>1.48</v>
      </c>
      <c r="N284" s="15" t="e">
        <f aca="false">NA()</f>
        <v>#N/A</v>
      </c>
      <c r="O284" s="15" t="e">
        <f aca="false">NA()</f>
        <v>#N/A</v>
      </c>
      <c r="P284" s="15" t="n">
        <v>19950125</v>
      </c>
    </row>
    <row r="285" customFormat="false" ht="12.75" hidden="false" customHeight="false" outlineLevel="0" collapsed="false">
      <c r="A285" s="15" t="n">
        <v>1995.1</v>
      </c>
      <c r="B285" s="15" t="n">
        <v>1.36</v>
      </c>
      <c r="C285" s="15" t="n">
        <v>1.44</v>
      </c>
      <c r="D285" s="15" t="n">
        <v>1.47</v>
      </c>
      <c r="E285" s="15" t="n">
        <v>1.51</v>
      </c>
      <c r="F285" s="16" t="n">
        <v>1.34</v>
      </c>
      <c r="G285" s="15" t="n">
        <v>1.37</v>
      </c>
      <c r="H285" s="15" t="n">
        <v>1.38</v>
      </c>
      <c r="I285" s="15" t="n">
        <v>1.38</v>
      </c>
      <c r="J285" s="15" t="n">
        <v>1.39</v>
      </c>
      <c r="K285" s="15" t="n">
        <v>1.39</v>
      </c>
      <c r="L285" s="15" t="n">
        <v>1.4</v>
      </c>
      <c r="M285" s="15" t="n">
        <v>1.4</v>
      </c>
      <c r="N285" s="15" t="e">
        <f aca="false">NA()</f>
        <v>#N/A</v>
      </c>
      <c r="O285" s="15" t="e">
        <f aca="false">NA()</f>
        <v>#N/A</v>
      </c>
      <c r="P285" s="15" t="n">
        <v>19950322</v>
      </c>
    </row>
    <row r="286" customFormat="false" ht="12.75" hidden="false" customHeight="false" outlineLevel="0" collapsed="false">
      <c r="A286" s="15" t="n">
        <v>1995.2</v>
      </c>
      <c r="B286" s="15" t="n">
        <v>1.44</v>
      </c>
      <c r="C286" s="15" t="n">
        <v>1.47</v>
      </c>
      <c r="D286" s="15" t="n">
        <v>1.51</v>
      </c>
      <c r="E286" s="15" t="n">
        <v>1.31</v>
      </c>
      <c r="F286" s="16" t="n">
        <v>1.27</v>
      </c>
      <c r="G286" s="15" t="n">
        <v>1.31</v>
      </c>
      <c r="H286" s="15" t="n">
        <v>1.36</v>
      </c>
      <c r="I286" s="15" t="n">
        <v>1.39</v>
      </c>
      <c r="J286" s="15" t="n">
        <v>1.39</v>
      </c>
      <c r="K286" s="15" t="n">
        <v>1.4</v>
      </c>
      <c r="L286" s="15" t="n">
        <v>1.4</v>
      </c>
      <c r="M286" s="15" t="e">
        <f aca="false">NA()</f>
        <v>#N/A</v>
      </c>
      <c r="N286" s="15" t="e">
        <f aca="false">NA()</f>
        <v>#N/A</v>
      </c>
      <c r="O286" s="15" t="e">
        <f aca="false">NA()</f>
        <v>#N/A</v>
      </c>
      <c r="P286" s="15" t="n">
        <v>19950517</v>
      </c>
    </row>
    <row r="287" customFormat="false" ht="12.75" hidden="false" customHeight="false" outlineLevel="0" collapsed="false">
      <c r="A287" s="15" t="n">
        <v>1995.2</v>
      </c>
      <c r="B287" s="15" t="n">
        <v>1.44</v>
      </c>
      <c r="C287" s="15" t="n">
        <v>1.47</v>
      </c>
      <c r="D287" s="15" t="n">
        <v>1.51</v>
      </c>
      <c r="E287" s="15" t="n">
        <v>1.31</v>
      </c>
      <c r="F287" s="16" t="n">
        <v>1.25</v>
      </c>
      <c r="G287" s="15" t="n">
        <v>1.33</v>
      </c>
      <c r="H287" s="15" t="n">
        <v>1.36</v>
      </c>
      <c r="I287" s="15" t="n">
        <v>1.39</v>
      </c>
      <c r="J287" s="15" t="n">
        <v>1.4</v>
      </c>
      <c r="K287" s="15" t="n">
        <v>1.41</v>
      </c>
      <c r="L287" s="15" t="n">
        <v>1.41</v>
      </c>
      <c r="M287" s="15" t="e">
        <f aca="false">NA()</f>
        <v>#N/A</v>
      </c>
      <c r="N287" s="15" t="e">
        <f aca="false">NA()</f>
        <v>#N/A</v>
      </c>
      <c r="O287" s="15" t="e">
        <f aca="false">NA()</f>
        <v>#N/A</v>
      </c>
      <c r="P287" s="15" t="n">
        <v>19950628</v>
      </c>
    </row>
    <row r="288" customFormat="false" ht="12.75" hidden="false" customHeight="false" outlineLevel="0" collapsed="false">
      <c r="A288" s="15" t="n">
        <v>1995.3</v>
      </c>
      <c r="B288" s="15" t="n">
        <v>1.47</v>
      </c>
      <c r="C288" s="15" t="n">
        <v>1.51</v>
      </c>
      <c r="D288" s="15" t="n">
        <v>1.31</v>
      </c>
      <c r="E288" s="15" t="n">
        <v>1.28</v>
      </c>
      <c r="F288" s="16" t="n">
        <v>1.37</v>
      </c>
      <c r="G288" s="15" t="n">
        <v>1.39</v>
      </c>
      <c r="H288" s="15" t="n">
        <v>1.4</v>
      </c>
      <c r="I288" s="15" t="n">
        <v>1.41</v>
      </c>
      <c r="J288" s="15" t="n">
        <v>1.42</v>
      </c>
      <c r="K288" s="15" t="n">
        <v>1.42</v>
      </c>
      <c r="L288" s="15" t="e">
        <f aca="false">NA()</f>
        <v>#N/A</v>
      </c>
      <c r="M288" s="15" t="e">
        <f aca="false">NA()</f>
        <v>#N/A</v>
      </c>
      <c r="N288" s="15" t="e">
        <f aca="false">NA()</f>
        <v>#N/A</v>
      </c>
      <c r="O288" s="15" t="e">
        <f aca="false">NA()</f>
        <v>#N/A</v>
      </c>
      <c r="P288" s="15" t="n">
        <v>19950816</v>
      </c>
    </row>
    <row r="289" customFormat="false" ht="12.75" hidden="false" customHeight="false" outlineLevel="0" collapsed="false">
      <c r="A289" s="15" t="n">
        <v>1995.3</v>
      </c>
      <c r="B289" s="15" t="n">
        <v>1.47</v>
      </c>
      <c r="C289" s="15" t="n">
        <v>1.51</v>
      </c>
      <c r="D289" s="15" t="n">
        <v>1.31</v>
      </c>
      <c r="E289" s="15" t="n">
        <v>1.28</v>
      </c>
      <c r="F289" s="16" t="n">
        <v>1.4</v>
      </c>
      <c r="G289" s="15" t="n">
        <v>1.43</v>
      </c>
      <c r="H289" s="15" t="n">
        <v>1.45</v>
      </c>
      <c r="I289" s="15" t="n">
        <v>1.46</v>
      </c>
      <c r="J289" s="15" t="n">
        <v>1.46</v>
      </c>
      <c r="K289" s="15" t="n">
        <v>1.46</v>
      </c>
      <c r="L289" s="15" t="n">
        <v>1.47</v>
      </c>
      <c r="M289" s="15" t="n">
        <v>1.47</v>
      </c>
      <c r="N289" s="15" t="n">
        <v>1.48</v>
      </c>
      <c r="O289" s="15" t="n">
        <v>1.48</v>
      </c>
      <c r="P289" s="15" t="n">
        <v>19950920</v>
      </c>
    </row>
    <row r="290" customFormat="false" ht="12.75" hidden="false" customHeight="false" outlineLevel="0" collapsed="false">
      <c r="A290" s="15" t="n">
        <v>1995.4</v>
      </c>
      <c r="B290" s="15" t="n">
        <v>1.51</v>
      </c>
      <c r="C290" s="15" t="n">
        <v>1.31</v>
      </c>
      <c r="D290" s="15" t="n">
        <v>1.28</v>
      </c>
      <c r="E290" s="15" t="n">
        <v>1.4</v>
      </c>
      <c r="F290" s="16" t="n">
        <v>1.45</v>
      </c>
      <c r="G290" s="15" t="n">
        <v>1.44</v>
      </c>
      <c r="H290" s="15" t="n">
        <v>1.45</v>
      </c>
      <c r="I290" s="15" t="n">
        <v>1.45</v>
      </c>
      <c r="J290" s="15" t="n">
        <v>1.45</v>
      </c>
      <c r="K290" s="15" t="n">
        <v>1.45</v>
      </c>
      <c r="L290" s="15" t="n">
        <v>1.45</v>
      </c>
      <c r="M290" s="15" t="n">
        <v>1.44</v>
      </c>
      <c r="N290" s="15" t="n">
        <v>1.44</v>
      </c>
      <c r="O290" s="15" t="e">
        <f aca="false">NA()</f>
        <v>#N/A</v>
      </c>
      <c r="P290" s="15" t="n">
        <v>19951108</v>
      </c>
    </row>
    <row r="291" customFormat="false" ht="12.75" hidden="false" customHeight="false" outlineLevel="0" collapsed="false">
      <c r="A291" s="15" t="n">
        <v>1995.4</v>
      </c>
      <c r="B291" s="15" t="n">
        <v>1.51</v>
      </c>
      <c r="C291" s="15" t="n">
        <v>1.31</v>
      </c>
      <c r="D291" s="15" t="n">
        <v>1.28</v>
      </c>
      <c r="E291" s="15" t="n">
        <v>1.4</v>
      </c>
      <c r="F291" s="16" t="n">
        <v>1.38</v>
      </c>
      <c r="G291" s="15" t="n">
        <v>1.39</v>
      </c>
      <c r="H291" s="15" t="n">
        <v>1.39</v>
      </c>
      <c r="I291" s="15" t="n">
        <v>1.39</v>
      </c>
      <c r="J291" s="15" t="n">
        <v>1.39</v>
      </c>
      <c r="K291" s="15" t="n">
        <v>1.39</v>
      </c>
      <c r="L291" s="15" t="n">
        <v>1.39</v>
      </c>
      <c r="M291" s="15" t="n">
        <v>1.38</v>
      </c>
      <c r="N291" s="15" t="n">
        <v>1.38</v>
      </c>
      <c r="O291" s="15" t="e">
        <f aca="false">NA()</f>
        <v>#N/A</v>
      </c>
      <c r="P291" s="15" t="n">
        <v>19951214</v>
      </c>
    </row>
    <row r="292" customFormat="false" ht="12.75" hidden="false" customHeight="false" outlineLevel="0" collapsed="false">
      <c r="A292" s="15" t="n">
        <v>1996.1</v>
      </c>
      <c r="B292" s="15" t="n">
        <v>1.31</v>
      </c>
      <c r="C292" s="15" t="n">
        <v>1.28</v>
      </c>
      <c r="D292" s="15" t="n">
        <v>1.41</v>
      </c>
      <c r="E292" s="15" t="n">
        <v>1.39</v>
      </c>
      <c r="F292" s="16" t="n">
        <v>1.39</v>
      </c>
      <c r="G292" s="15" t="n">
        <v>1.39</v>
      </c>
      <c r="H292" s="15" t="n">
        <v>1.39</v>
      </c>
      <c r="I292" s="15" t="n">
        <v>1.39</v>
      </c>
      <c r="J292" s="15" t="n">
        <v>1.39</v>
      </c>
      <c r="K292" s="15" t="n">
        <v>1.39</v>
      </c>
      <c r="L292" s="15" t="n">
        <v>1.38</v>
      </c>
      <c r="M292" s="15" t="n">
        <v>1.38</v>
      </c>
      <c r="N292" s="15" t="e">
        <f aca="false">NA()</f>
        <v>#N/A</v>
      </c>
      <c r="O292" s="15" t="e">
        <f aca="false">NA()</f>
        <v>#N/A</v>
      </c>
      <c r="P292" s="15" t="n">
        <v>19960126</v>
      </c>
    </row>
    <row r="293" customFormat="false" ht="12.75" hidden="false" customHeight="false" outlineLevel="0" collapsed="false">
      <c r="A293" s="15" t="n">
        <v>1996.1</v>
      </c>
      <c r="B293" s="15" t="n">
        <v>1.31</v>
      </c>
      <c r="C293" s="15" t="n">
        <v>1.28</v>
      </c>
      <c r="D293" s="15" t="n">
        <v>1.42</v>
      </c>
      <c r="E293" s="15" t="n">
        <v>1.41</v>
      </c>
      <c r="F293" s="16" t="n">
        <v>1.47</v>
      </c>
      <c r="G293" s="15" t="n">
        <v>1.44</v>
      </c>
      <c r="H293" s="15" t="n">
        <v>1.4</v>
      </c>
      <c r="I293" s="15" t="n">
        <v>1.39</v>
      </c>
      <c r="J293" s="15" t="n">
        <v>1.39</v>
      </c>
      <c r="K293" s="15" t="n">
        <v>1.39</v>
      </c>
      <c r="L293" s="15" t="n">
        <v>1.38</v>
      </c>
      <c r="M293" s="15" t="n">
        <v>1.38</v>
      </c>
      <c r="N293" s="15" t="e">
        <f aca="false">NA()</f>
        <v>#N/A</v>
      </c>
      <c r="O293" s="15" t="e">
        <f aca="false">NA()</f>
        <v>#N/A</v>
      </c>
      <c r="P293" s="15" t="n">
        <v>19960321</v>
      </c>
    </row>
    <row r="294" customFormat="false" ht="12.75" hidden="false" customHeight="false" outlineLevel="0" collapsed="false">
      <c r="A294" s="15" t="n">
        <v>1996.2</v>
      </c>
      <c r="B294" s="15" t="n">
        <v>1.29</v>
      </c>
      <c r="C294" s="15" t="n">
        <v>1.42</v>
      </c>
      <c r="D294" s="15" t="n">
        <v>1.41</v>
      </c>
      <c r="E294" s="15" t="n">
        <v>1.47</v>
      </c>
      <c r="F294" s="16" t="n">
        <v>1.48</v>
      </c>
      <c r="G294" s="15" t="n">
        <v>1.4</v>
      </c>
      <c r="H294" s="15" t="n">
        <v>1.36</v>
      </c>
      <c r="I294" s="15" t="n">
        <v>1.36</v>
      </c>
      <c r="J294" s="15" t="n">
        <v>1.36</v>
      </c>
      <c r="K294" s="15" t="n">
        <v>1.35</v>
      </c>
      <c r="L294" s="15" t="n">
        <v>1.35</v>
      </c>
      <c r="M294" s="15" t="e">
        <f aca="false">NA()</f>
        <v>#N/A</v>
      </c>
      <c r="N294" s="15" t="e">
        <f aca="false">NA()</f>
        <v>#N/A</v>
      </c>
      <c r="O294" s="15" t="e">
        <f aca="false">NA()</f>
        <v>#N/A</v>
      </c>
      <c r="P294" s="15" t="n">
        <v>19960516</v>
      </c>
    </row>
    <row r="295" customFormat="false" ht="12.75" hidden="false" customHeight="false" outlineLevel="0" collapsed="false">
      <c r="A295" s="15" t="n">
        <v>1996.2</v>
      </c>
      <c r="B295" s="15" t="n">
        <v>1.29</v>
      </c>
      <c r="C295" s="15" t="n">
        <v>1.42</v>
      </c>
      <c r="D295" s="15" t="n">
        <v>1.41</v>
      </c>
      <c r="E295" s="15" t="n">
        <v>1.47</v>
      </c>
      <c r="F295" s="16" t="n">
        <v>1.46</v>
      </c>
      <c r="G295" s="15" t="n">
        <v>1.39</v>
      </c>
      <c r="H295" s="15" t="n">
        <v>1.37</v>
      </c>
      <c r="I295" s="15" t="n">
        <v>1.35</v>
      </c>
      <c r="J295" s="15" t="n">
        <v>1.35</v>
      </c>
      <c r="K295" s="15" t="n">
        <v>1.36</v>
      </c>
      <c r="L295" s="15" t="n">
        <v>1.37</v>
      </c>
      <c r="M295" s="15" t="e">
        <f aca="false">NA()</f>
        <v>#N/A</v>
      </c>
      <c r="N295" s="15" t="e">
        <f aca="false">NA()</f>
        <v>#N/A</v>
      </c>
      <c r="O295" s="15" t="e">
        <f aca="false">NA()</f>
        <v>#N/A</v>
      </c>
      <c r="P295" s="15" t="n">
        <v>19960626</v>
      </c>
    </row>
    <row r="296" customFormat="false" ht="12.75" hidden="false" customHeight="false" outlineLevel="0" collapsed="false">
      <c r="A296" s="15" t="n">
        <v>1996.3</v>
      </c>
      <c r="B296" s="15" t="n">
        <v>1.42</v>
      </c>
      <c r="C296" s="15" t="n">
        <v>1.41</v>
      </c>
      <c r="D296" s="15" t="n">
        <v>1.47</v>
      </c>
      <c r="E296" s="15" t="n">
        <v>1.48</v>
      </c>
      <c r="F296" s="16" t="n">
        <v>1.43</v>
      </c>
      <c r="G296" s="15" t="n">
        <v>1.4</v>
      </c>
      <c r="H296" s="15" t="n">
        <v>1.38</v>
      </c>
      <c r="I296" s="15" t="n">
        <v>1.37</v>
      </c>
      <c r="J296" s="15" t="n">
        <v>1.37</v>
      </c>
      <c r="K296" s="15" t="n">
        <v>1.37</v>
      </c>
      <c r="L296" s="15" t="e">
        <f aca="false">NA()</f>
        <v>#N/A</v>
      </c>
      <c r="M296" s="15" t="e">
        <f aca="false">NA()</f>
        <v>#N/A</v>
      </c>
      <c r="N296" s="15" t="e">
        <f aca="false">NA()</f>
        <v>#N/A</v>
      </c>
      <c r="O296" s="15" t="e">
        <f aca="false">NA()</f>
        <v>#N/A</v>
      </c>
      <c r="P296" s="15" t="n">
        <v>19960815</v>
      </c>
    </row>
    <row r="297" customFormat="false" ht="12.75" hidden="false" customHeight="false" outlineLevel="0" collapsed="false">
      <c r="A297" s="15" t="n">
        <v>1996.3</v>
      </c>
      <c r="B297" s="15" t="n">
        <v>1.42</v>
      </c>
      <c r="C297" s="15" t="n">
        <v>1.41</v>
      </c>
      <c r="D297" s="15" t="n">
        <v>1.47</v>
      </c>
      <c r="E297" s="15" t="n">
        <v>1.49</v>
      </c>
      <c r="F297" s="16" t="n">
        <v>1.43</v>
      </c>
      <c r="G297" s="15" t="n">
        <v>1.4</v>
      </c>
      <c r="H297" s="15" t="n">
        <v>1.38</v>
      </c>
      <c r="I297" s="15" t="n">
        <v>1.37</v>
      </c>
      <c r="J297" s="15" t="n">
        <v>1.37</v>
      </c>
      <c r="K297" s="15" t="n">
        <v>1.37</v>
      </c>
      <c r="L297" s="15" t="n">
        <v>1.37</v>
      </c>
      <c r="M297" s="15" t="n">
        <v>1.37</v>
      </c>
      <c r="N297" s="15" t="n">
        <v>1.37</v>
      </c>
      <c r="O297" s="15" t="n">
        <v>1.37</v>
      </c>
      <c r="P297" s="15" t="n">
        <v>19960918</v>
      </c>
    </row>
    <row r="298" customFormat="false" ht="12.75" hidden="false" customHeight="false" outlineLevel="0" collapsed="false">
      <c r="A298" s="15" t="n">
        <v>1996.4</v>
      </c>
      <c r="B298" s="15" t="n">
        <v>1.41</v>
      </c>
      <c r="C298" s="15" t="n">
        <v>1.47</v>
      </c>
      <c r="D298" s="15" t="n">
        <v>1.49</v>
      </c>
      <c r="E298" s="15" t="n">
        <v>1.48</v>
      </c>
      <c r="F298" s="16" t="n">
        <v>1.45</v>
      </c>
      <c r="G298" s="15" t="n">
        <v>1.43</v>
      </c>
      <c r="H298" s="15" t="n">
        <v>1.42</v>
      </c>
      <c r="I298" s="15" t="n">
        <v>1.41</v>
      </c>
      <c r="J298" s="15" t="n">
        <v>1.41</v>
      </c>
      <c r="K298" s="15" t="n">
        <v>1.41</v>
      </c>
      <c r="L298" s="15" t="n">
        <v>1.41</v>
      </c>
      <c r="M298" s="15" t="n">
        <v>1.41</v>
      </c>
      <c r="N298" s="15" t="n">
        <v>1.41</v>
      </c>
      <c r="O298" s="15" t="e">
        <f aca="false">NA()</f>
        <v>#N/A</v>
      </c>
      <c r="P298" s="15" t="n">
        <v>19961106</v>
      </c>
    </row>
    <row r="299" customFormat="false" ht="12.75" hidden="false" customHeight="false" outlineLevel="0" collapsed="false">
      <c r="A299" s="15" t="n">
        <v>1996.4</v>
      </c>
      <c r="B299" s="15" t="n">
        <v>1.41</v>
      </c>
      <c r="C299" s="15" t="n">
        <v>1.47</v>
      </c>
      <c r="D299" s="15" t="n">
        <v>1.49</v>
      </c>
      <c r="E299" s="15" t="n">
        <v>1.48</v>
      </c>
      <c r="F299" s="16" t="n">
        <v>1.41</v>
      </c>
      <c r="G299" s="15" t="n">
        <v>1.4</v>
      </c>
      <c r="H299" s="15" t="n">
        <v>1.38</v>
      </c>
      <c r="I299" s="15" t="n">
        <v>1.38</v>
      </c>
      <c r="J299" s="15" t="n">
        <v>1.37</v>
      </c>
      <c r="K299" s="15" t="n">
        <v>1.36</v>
      </c>
      <c r="L299" s="15" t="n">
        <v>1.36</v>
      </c>
      <c r="M299" s="15" t="n">
        <v>1.36</v>
      </c>
      <c r="N299" s="15" t="n">
        <v>1.36</v>
      </c>
      <c r="O299" s="15" t="e">
        <f aca="false">NA()</f>
        <v>#N/A</v>
      </c>
      <c r="P299" s="15" t="n">
        <v>19961212</v>
      </c>
    </row>
    <row r="300" customFormat="false" ht="12.75" hidden="false" customHeight="false" outlineLevel="0" collapsed="false">
      <c r="A300" s="15" t="n">
        <v>1997.1</v>
      </c>
      <c r="B300" s="15" t="n">
        <v>1.47</v>
      </c>
      <c r="C300" s="15" t="n">
        <v>1.49</v>
      </c>
      <c r="D300" s="15" t="n">
        <v>1.49</v>
      </c>
      <c r="E300" s="15" t="n">
        <v>1.41</v>
      </c>
      <c r="F300" s="16" t="n">
        <v>1.41</v>
      </c>
      <c r="G300" s="15" t="n">
        <v>1.37</v>
      </c>
      <c r="H300" s="15" t="n">
        <v>1.37</v>
      </c>
      <c r="I300" s="15" t="n">
        <v>1.36</v>
      </c>
      <c r="J300" s="15" t="n">
        <v>1.34</v>
      </c>
      <c r="K300" s="15" t="n">
        <v>1.34</v>
      </c>
      <c r="L300" s="15" t="n">
        <v>1.34</v>
      </c>
      <c r="M300" s="15" t="n">
        <v>1.34</v>
      </c>
      <c r="N300" s="15" t="e">
        <f aca="false">NA()</f>
        <v>#N/A</v>
      </c>
      <c r="O300" s="15" t="e">
        <f aca="false">NA()</f>
        <v>#N/A</v>
      </c>
      <c r="P300" s="15" t="n">
        <v>19970129</v>
      </c>
    </row>
    <row r="301" customFormat="false" ht="12.75" hidden="false" customHeight="false" outlineLevel="0" collapsed="false">
      <c r="A301" s="15" t="n">
        <v>1997.1</v>
      </c>
      <c r="B301" s="15" t="n">
        <v>1.46</v>
      </c>
      <c r="C301" s="15" t="n">
        <v>1.5</v>
      </c>
      <c r="D301" s="15" t="n">
        <v>1.49</v>
      </c>
      <c r="E301" s="15" t="n">
        <v>1.42</v>
      </c>
      <c r="F301" s="16" t="n">
        <v>1.45</v>
      </c>
      <c r="G301" s="15" t="n">
        <v>1.42</v>
      </c>
      <c r="H301" s="15" t="n">
        <v>1.39</v>
      </c>
      <c r="I301" s="15" t="n">
        <v>1.39</v>
      </c>
      <c r="J301" s="15" t="n">
        <v>1.37</v>
      </c>
      <c r="K301" s="15" t="n">
        <v>1.35</v>
      </c>
      <c r="L301" s="15" t="n">
        <v>1.33</v>
      </c>
      <c r="M301" s="15" t="n">
        <v>1.32</v>
      </c>
      <c r="N301" s="15" t="e">
        <f aca="false">NA()</f>
        <v>#N/A</v>
      </c>
      <c r="O301" s="15" t="e">
        <f aca="false">NA()</f>
        <v>#N/A</v>
      </c>
      <c r="P301" s="15" t="n">
        <v>19970319</v>
      </c>
    </row>
    <row r="302" customFormat="false" ht="12.75" hidden="false" customHeight="false" outlineLevel="0" collapsed="false">
      <c r="A302" s="15" t="n">
        <v>1997.2</v>
      </c>
      <c r="B302" s="15" t="n">
        <v>1.5</v>
      </c>
      <c r="C302" s="15" t="n">
        <v>1.49</v>
      </c>
      <c r="D302" s="15" t="n">
        <v>1.42</v>
      </c>
      <c r="E302" s="15" t="n">
        <v>1.44</v>
      </c>
      <c r="F302" s="16" t="n">
        <v>1.43</v>
      </c>
      <c r="G302" s="15" t="n">
        <v>1.42</v>
      </c>
      <c r="H302" s="15" t="n">
        <v>1.4</v>
      </c>
      <c r="I302" s="15" t="n">
        <v>1.38</v>
      </c>
      <c r="J302" s="15" t="n">
        <v>1.36</v>
      </c>
      <c r="K302" s="15" t="n">
        <v>1.33</v>
      </c>
      <c r="L302" s="15" t="n">
        <v>1.33</v>
      </c>
      <c r="M302" s="15" t="e">
        <f aca="false">NA()</f>
        <v>#N/A</v>
      </c>
      <c r="N302" s="15" t="e">
        <f aca="false">NA()</f>
        <v>#N/A</v>
      </c>
      <c r="O302" s="15" t="e">
        <f aca="false">NA()</f>
        <v>#N/A</v>
      </c>
      <c r="P302" s="15" t="n">
        <v>19970515</v>
      </c>
    </row>
    <row r="303" customFormat="false" ht="12.75" hidden="false" customHeight="false" outlineLevel="0" collapsed="false">
      <c r="A303" s="15" t="n">
        <v>1997.2</v>
      </c>
      <c r="B303" s="15" t="n">
        <v>1.5</v>
      </c>
      <c r="C303" s="15" t="n">
        <v>1.49</v>
      </c>
      <c r="D303" s="15" t="n">
        <v>1.42</v>
      </c>
      <c r="E303" s="15" t="n">
        <v>1.47</v>
      </c>
      <c r="F303" s="16" t="n">
        <v>1.44</v>
      </c>
      <c r="G303" s="15" t="n">
        <v>1.44</v>
      </c>
      <c r="H303" s="15" t="n">
        <v>1.41</v>
      </c>
      <c r="I303" s="15" t="n">
        <v>1.39</v>
      </c>
      <c r="J303" s="15" t="n">
        <v>1.37</v>
      </c>
      <c r="K303" s="15" t="n">
        <v>1.34</v>
      </c>
      <c r="L303" s="15" t="n">
        <v>1.34</v>
      </c>
      <c r="M303" s="15" t="e">
        <f aca="false">NA()</f>
        <v>#N/A</v>
      </c>
      <c r="N303" s="15" t="e">
        <f aca="false">NA()</f>
        <v>#N/A</v>
      </c>
      <c r="O303" s="15" t="e">
        <f aca="false">NA()</f>
        <v>#N/A</v>
      </c>
      <c r="P303" s="15" t="n">
        <v>19970625</v>
      </c>
    </row>
    <row r="304" customFormat="false" ht="12.75" hidden="false" customHeight="false" outlineLevel="0" collapsed="false">
      <c r="A304" s="15" t="n">
        <v>1997.3</v>
      </c>
      <c r="B304" s="15" t="n">
        <v>1.49</v>
      </c>
      <c r="C304" s="15" t="n">
        <v>1.42</v>
      </c>
      <c r="D304" s="15" t="n">
        <v>1.47</v>
      </c>
      <c r="E304" s="15" t="n">
        <v>1.44</v>
      </c>
      <c r="F304" s="16" t="n">
        <v>1.44</v>
      </c>
      <c r="G304" s="15" t="n">
        <v>1.44</v>
      </c>
      <c r="H304" s="15" t="n">
        <v>1.44</v>
      </c>
      <c r="I304" s="15" t="n">
        <v>1.42</v>
      </c>
      <c r="J304" s="15" t="n">
        <v>1.41</v>
      </c>
      <c r="K304" s="15" t="n">
        <v>1.39</v>
      </c>
      <c r="L304" s="15" t="e">
        <f aca="false">NA()</f>
        <v>#N/A</v>
      </c>
      <c r="M304" s="15" t="e">
        <f aca="false">NA()</f>
        <v>#N/A</v>
      </c>
      <c r="N304" s="15" t="e">
        <f aca="false">NA()</f>
        <v>#N/A</v>
      </c>
      <c r="O304" s="15" t="e">
        <f aca="false">NA()</f>
        <v>#N/A</v>
      </c>
      <c r="P304" s="15" t="n">
        <v>19970814</v>
      </c>
    </row>
    <row r="305" customFormat="false" ht="12.75" hidden="false" customHeight="false" outlineLevel="0" collapsed="false">
      <c r="A305" s="15" t="n">
        <v>1997.3</v>
      </c>
      <c r="B305" s="15" t="n">
        <v>1.49</v>
      </c>
      <c r="C305" s="15" t="n">
        <v>1.42</v>
      </c>
      <c r="D305" s="15" t="n">
        <v>1.47</v>
      </c>
      <c r="E305" s="15" t="n">
        <v>1.46</v>
      </c>
      <c r="F305" s="16" t="n">
        <v>1.43</v>
      </c>
      <c r="G305" s="15" t="n">
        <v>1.43</v>
      </c>
      <c r="H305" s="15" t="n">
        <v>1.43</v>
      </c>
      <c r="I305" s="15" t="n">
        <v>1.42</v>
      </c>
      <c r="J305" s="15" t="n">
        <v>1.4</v>
      </c>
      <c r="K305" s="15" t="n">
        <v>1.38</v>
      </c>
      <c r="L305" s="15" t="n">
        <v>1.36</v>
      </c>
      <c r="M305" s="15" t="n">
        <v>1.36</v>
      </c>
      <c r="N305" s="15" t="n">
        <v>1.37</v>
      </c>
      <c r="O305" s="15" t="n">
        <v>1.38</v>
      </c>
      <c r="P305" s="15" t="n">
        <v>19970924</v>
      </c>
    </row>
    <row r="306" customFormat="false" ht="12.75" hidden="false" customHeight="false" outlineLevel="0" collapsed="false">
      <c r="A306" s="15" t="n">
        <v>1997.4</v>
      </c>
      <c r="B306" s="15" t="n">
        <v>1.42</v>
      </c>
      <c r="C306" s="15" t="n">
        <v>1.47</v>
      </c>
      <c r="D306" s="15" t="n">
        <v>1.46</v>
      </c>
      <c r="E306" s="15" t="n">
        <v>1.45</v>
      </c>
      <c r="F306" s="16" t="n">
        <v>1.43</v>
      </c>
      <c r="G306" s="15" t="n">
        <v>1.43</v>
      </c>
      <c r="H306" s="15" t="n">
        <v>1.42</v>
      </c>
      <c r="I306" s="15" t="n">
        <v>1.4</v>
      </c>
      <c r="J306" s="15" t="n">
        <v>1.39</v>
      </c>
      <c r="K306" s="15" t="n">
        <v>1.37</v>
      </c>
      <c r="L306" s="15" t="n">
        <v>1.37</v>
      </c>
      <c r="M306" s="15" t="n">
        <v>1.38</v>
      </c>
      <c r="N306" s="15" t="n">
        <v>1.38</v>
      </c>
      <c r="O306" s="15" t="e">
        <f aca="false">NA()</f>
        <v>#N/A</v>
      </c>
      <c r="P306" s="15" t="n">
        <v>19971106</v>
      </c>
    </row>
    <row r="307" customFormat="false" ht="12.75" hidden="false" customHeight="false" outlineLevel="0" collapsed="false">
      <c r="A307" s="15" t="n">
        <v>1997.4</v>
      </c>
      <c r="B307" s="15" t="n">
        <v>1.42</v>
      </c>
      <c r="C307" s="15" t="n">
        <v>1.47</v>
      </c>
      <c r="D307" s="15" t="n">
        <v>1.46</v>
      </c>
      <c r="E307" s="15" t="n">
        <v>1.46</v>
      </c>
      <c r="F307" s="16" t="n">
        <v>1.47</v>
      </c>
      <c r="G307" s="15" t="n">
        <v>1.45</v>
      </c>
      <c r="H307" s="15" t="n">
        <v>1.43</v>
      </c>
      <c r="I307" s="15" t="n">
        <v>1.42</v>
      </c>
      <c r="J307" s="15" t="n">
        <v>1.41</v>
      </c>
      <c r="K307" s="15" t="n">
        <v>1.39</v>
      </c>
      <c r="L307" s="15" t="n">
        <v>1.39</v>
      </c>
      <c r="M307" s="15" t="n">
        <v>1.38</v>
      </c>
      <c r="N307" s="15" t="n">
        <v>1.38</v>
      </c>
      <c r="O307" s="15" t="e">
        <f aca="false">NA()</f>
        <v>#N/A</v>
      </c>
      <c r="P307" s="15" t="n">
        <v>19971211</v>
      </c>
    </row>
    <row r="308" customFormat="false" ht="12.75" hidden="false" customHeight="false" outlineLevel="0" collapsed="false">
      <c r="A308" s="15" t="n">
        <v>1998.1</v>
      </c>
      <c r="B308" s="15" t="n">
        <v>1.47</v>
      </c>
      <c r="C308" s="15" t="n">
        <v>1.46</v>
      </c>
      <c r="D308" s="15" t="n">
        <v>1.46</v>
      </c>
      <c r="E308" s="15" t="n">
        <v>1.53</v>
      </c>
      <c r="F308" s="16" t="n">
        <v>1.48</v>
      </c>
      <c r="G308" s="15" t="n">
        <v>1.48</v>
      </c>
      <c r="H308" s="15" t="n">
        <v>1.47</v>
      </c>
      <c r="I308" s="15" t="n">
        <v>1.46</v>
      </c>
      <c r="J308" s="15" t="n">
        <v>1.45</v>
      </c>
      <c r="K308" s="15" t="n">
        <v>1.45</v>
      </c>
      <c r="L308" s="15" t="n">
        <v>1.43</v>
      </c>
      <c r="M308" s="15" t="n">
        <v>1.43</v>
      </c>
      <c r="N308" s="15" t="e">
        <f aca="false">NA()</f>
        <v>#N/A</v>
      </c>
      <c r="O308" s="15" t="e">
        <f aca="false">NA()</f>
        <v>#N/A</v>
      </c>
      <c r="P308" s="15" t="n">
        <v>19980128</v>
      </c>
    </row>
    <row r="309" customFormat="false" ht="12.75" hidden="false" customHeight="false" outlineLevel="0" collapsed="false">
      <c r="A309" s="15" t="n">
        <v>1998.1</v>
      </c>
      <c r="B309" s="15" t="n">
        <v>1.47</v>
      </c>
      <c r="C309" s="15" t="n">
        <v>1.46</v>
      </c>
      <c r="D309" s="15" t="n">
        <v>1.45</v>
      </c>
      <c r="E309" s="15" t="n">
        <v>1.53</v>
      </c>
      <c r="F309" s="16" t="n">
        <v>1.56</v>
      </c>
      <c r="G309" s="15" t="n">
        <v>1.51</v>
      </c>
      <c r="H309" s="15" t="n">
        <v>1.5</v>
      </c>
      <c r="I309" s="15" t="n">
        <v>1.48</v>
      </c>
      <c r="J309" s="15" t="n">
        <v>1.46</v>
      </c>
      <c r="K309" s="15" t="n">
        <v>1.45</v>
      </c>
      <c r="L309" s="15" t="n">
        <v>1.43</v>
      </c>
      <c r="M309" s="15" t="n">
        <v>1.43</v>
      </c>
      <c r="N309" s="15" t="e">
        <f aca="false">NA()</f>
        <v>#N/A</v>
      </c>
      <c r="O309" s="15" t="e">
        <f aca="false">NA()</f>
        <v>#N/A</v>
      </c>
      <c r="P309" s="15" t="n">
        <v>19980325</v>
      </c>
    </row>
    <row r="310" customFormat="false" ht="12.75" hidden="false" customHeight="false" outlineLevel="0" collapsed="false">
      <c r="A310" s="15" t="n">
        <v>1998.2</v>
      </c>
      <c r="B310" s="15" t="n">
        <v>1.46</v>
      </c>
      <c r="C310" s="15" t="n">
        <v>1.45</v>
      </c>
      <c r="D310" s="15" t="n">
        <v>1.53</v>
      </c>
      <c r="E310" s="15" t="n">
        <v>1.59</v>
      </c>
      <c r="F310" s="16" t="n">
        <v>1.6</v>
      </c>
      <c r="G310" s="15" t="n">
        <v>1.56</v>
      </c>
      <c r="H310" s="15" t="n">
        <v>1.48</v>
      </c>
      <c r="I310" s="15" t="n">
        <v>1.45</v>
      </c>
      <c r="J310" s="15" t="n">
        <v>1.45</v>
      </c>
      <c r="K310" s="15" t="n">
        <v>1.45</v>
      </c>
      <c r="L310" s="15" t="n">
        <v>1.45</v>
      </c>
      <c r="M310" s="15" t="e">
        <f aca="false">NA()</f>
        <v>#N/A</v>
      </c>
      <c r="N310" s="15" t="e">
        <f aca="false">NA()</f>
        <v>#N/A</v>
      </c>
      <c r="O310" s="15" t="e">
        <f aca="false">NA()</f>
        <v>#N/A</v>
      </c>
      <c r="P310" s="15" t="n">
        <v>19980514</v>
      </c>
    </row>
    <row r="311" customFormat="false" ht="12.75" hidden="false" customHeight="false" outlineLevel="0" collapsed="false">
      <c r="A311" s="15" t="n">
        <v>1998.2</v>
      </c>
      <c r="B311" s="15" t="n">
        <v>1.46</v>
      </c>
      <c r="C311" s="15" t="n">
        <v>1.45</v>
      </c>
      <c r="D311" s="15" t="n">
        <v>1.53</v>
      </c>
      <c r="E311" s="15" t="n">
        <v>1.58</v>
      </c>
      <c r="F311" s="16" t="n">
        <v>1.55</v>
      </c>
      <c r="G311" s="15" t="n">
        <v>1.56</v>
      </c>
      <c r="H311" s="15" t="n">
        <v>1.5</v>
      </c>
      <c r="I311" s="15" t="n">
        <v>1.45</v>
      </c>
      <c r="J311" s="15" t="n">
        <v>1.45</v>
      </c>
      <c r="K311" s="15" t="n">
        <v>1.45</v>
      </c>
      <c r="L311" s="15" t="n">
        <v>1.45</v>
      </c>
      <c r="M311" s="15" t="e">
        <f aca="false">NA()</f>
        <v>#N/A</v>
      </c>
      <c r="N311" s="15" t="e">
        <f aca="false">NA()</f>
        <v>#N/A</v>
      </c>
      <c r="O311" s="15" t="e">
        <f aca="false">NA()</f>
        <v>#N/A</v>
      </c>
      <c r="P311" s="15" t="n">
        <v>19980624</v>
      </c>
    </row>
    <row r="312" customFormat="false" ht="12.75" hidden="false" customHeight="false" outlineLevel="0" collapsed="false">
      <c r="A312" s="15" t="n">
        <v>1998.3</v>
      </c>
      <c r="B312" s="15" t="n">
        <v>1.45</v>
      </c>
      <c r="C312" s="15" t="n">
        <v>1.53</v>
      </c>
      <c r="D312" s="15" t="n">
        <v>1.58</v>
      </c>
      <c r="E312" s="15" t="n">
        <v>1.56</v>
      </c>
      <c r="F312" s="16" t="n">
        <v>1.58</v>
      </c>
      <c r="G312" s="15" t="n">
        <v>1.54</v>
      </c>
      <c r="H312" s="15" t="n">
        <v>1.51</v>
      </c>
      <c r="I312" s="15" t="n">
        <v>1.49</v>
      </c>
      <c r="J312" s="15" t="n">
        <v>1.48</v>
      </c>
      <c r="K312" s="15" t="n">
        <v>1.47</v>
      </c>
      <c r="L312" s="15" t="e">
        <f aca="false">NA()</f>
        <v>#N/A</v>
      </c>
      <c r="M312" s="15" t="e">
        <f aca="false">NA()</f>
        <v>#N/A</v>
      </c>
      <c r="N312" s="15" t="e">
        <f aca="false">NA()</f>
        <v>#N/A</v>
      </c>
      <c r="O312" s="15" t="e">
        <f aca="false">NA()</f>
        <v>#N/A</v>
      </c>
      <c r="P312" s="15" t="n">
        <v>19980813</v>
      </c>
    </row>
    <row r="313" customFormat="false" ht="12.75" hidden="false" customHeight="false" outlineLevel="0" collapsed="false">
      <c r="A313" s="15" t="n">
        <v>1998.3</v>
      </c>
      <c r="B313" s="15" t="n">
        <v>1.45</v>
      </c>
      <c r="C313" s="15" t="n">
        <v>1.53</v>
      </c>
      <c r="D313" s="15" t="n">
        <v>1.58</v>
      </c>
      <c r="E313" s="15" t="n">
        <v>1.57</v>
      </c>
      <c r="F313" s="16" t="n">
        <v>1.63</v>
      </c>
      <c r="G313" s="15" t="n">
        <v>1.57</v>
      </c>
      <c r="H313" s="15" t="n">
        <v>1.5</v>
      </c>
      <c r="I313" s="15" t="n">
        <v>1.46</v>
      </c>
      <c r="J313" s="15" t="n">
        <v>1.47</v>
      </c>
      <c r="K313" s="15" t="n">
        <v>1.48</v>
      </c>
      <c r="L313" s="15" t="n">
        <v>1.5</v>
      </c>
      <c r="M313" s="15" t="n">
        <v>1.5</v>
      </c>
      <c r="N313" s="15" t="n">
        <v>1.5</v>
      </c>
      <c r="O313" s="15" t="n">
        <v>1.5</v>
      </c>
      <c r="P313" s="15" t="n">
        <v>19980923</v>
      </c>
    </row>
    <row r="314" customFormat="false" ht="12.75" hidden="false" customHeight="false" outlineLevel="0" collapsed="false">
      <c r="A314" s="15" t="n">
        <v>1998.4</v>
      </c>
      <c r="B314" s="15" t="n">
        <v>1.53</v>
      </c>
      <c r="C314" s="15" t="n">
        <v>1.58</v>
      </c>
      <c r="D314" s="15" t="n">
        <v>1.57</v>
      </c>
      <c r="E314" s="15" t="n">
        <v>1.63</v>
      </c>
      <c r="F314" s="16" t="n">
        <v>1.57</v>
      </c>
      <c r="G314" s="15" t="n">
        <v>1.56</v>
      </c>
      <c r="H314" s="15" t="n">
        <v>1.54</v>
      </c>
      <c r="I314" s="15" t="n">
        <v>1.52</v>
      </c>
      <c r="J314" s="15" t="n">
        <v>1.51</v>
      </c>
      <c r="K314" s="15" t="n">
        <v>1.52</v>
      </c>
      <c r="L314" s="15" t="n">
        <v>1.52</v>
      </c>
      <c r="M314" s="15" t="n">
        <v>1.53</v>
      </c>
      <c r="N314" s="15" t="n">
        <v>1.53</v>
      </c>
      <c r="O314" s="15" t="e">
        <f aca="false">NA()</f>
        <v>#N/A</v>
      </c>
      <c r="P314" s="15" t="n">
        <v>19981112</v>
      </c>
    </row>
    <row r="315" customFormat="false" ht="12.75" hidden="false" customHeight="false" outlineLevel="0" collapsed="false">
      <c r="A315" s="15" t="n">
        <v>1998.4</v>
      </c>
      <c r="B315" s="15" t="n">
        <v>1.53</v>
      </c>
      <c r="C315" s="15" t="n">
        <v>1.58</v>
      </c>
      <c r="D315" s="15" t="n">
        <v>1.57</v>
      </c>
      <c r="E315" s="15" t="n">
        <v>1.63</v>
      </c>
      <c r="F315" s="16" t="n">
        <v>1.69</v>
      </c>
      <c r="G315" s="15" t="n">
        <v>1.6</v>
      </c>
      <c r="H315" s="15" t="n">
        <v>1.56</v>
      </c>
      <c r="I315" s="15" t="n">
        <v>1.55</v>
      </c>
      <c r="J315" s="15" t="n">
        <v>1.54</v>
      </c>
      <c r="K315" s="15" t="n">
        <v>1.53</v>
      </c>
      <c r="L315" s="15" t="n">
        <v>1.52</v>
      </c>
      <c r="M315" s="15" t="n">
        <v>1.52</v>
      </c>
      <c r="N315" s="15" t="n">
        <v>1.52</v>
      </c>
      <c r="O315" s="15" t="e">
        <f aca="false">NA()</f>
        <v>#N/A</v>
      </c>
      <c r="P315" s="15" t="n">
        <v>19981216</v>
      </c>
    </row>
    <row r="316" customFormat="false" ht="12.75" hidden="false" customHeight="false" outlineLevel="0" collapsed="false">
      <c r="A316" s="15" t="n">
        <v>1999.1</v>
      </c>
      <c r="B316" s="15" t="n">
        <v>1.58</v>
      </c>
      <c r="C316" s="15" t="n">
        <v>1.57</v>
      </c>
      <c r="D316" s="15" t="n">
        <v>1.63</v>
      </c>
      <c r="E316" s="15" t="n">
        <v>1.69</v>
      </c>
      <c r="F316" s="16" t="n">
        <v>1.68</v>
      </c>
      <c r="G316" s="15" t="n">
        <v>1.64</v>
      </c>
      <c r="H316" s="15" t="n">
        <v>1.59</v>
      </c>
      <c r="I316" s="15" t="n">
        <v>1.55</v>
      </c>
      <c r="J316" s="15" t="n">
        <v>1.54</v>
      </c>
      <c r="K316" s="15" t="n">
        <v>1.54</v>
      </c>
      <c r="L316" s="15" t="n">
        <v>1.53</v>
      </c>
      <c r="M316" s="15" t="n">
        <v>1.53</v>
      </c>
      <c r="N316" s="15" t="e">
        <f aca="false">NA()</f>
        <v>#N/A</v>
      </c>
      <c r="O316" s="15" t="e">
        <f aca="false">NA()</f>
        <v>#N/A</v>
      </c>
      <c r="P316" s="15" t="n">
        <v>19990128</v>
      </c>
    </row>
    <row r="317" customFormat="false" ht="12.75" hidden="false" customHeight="false" outlineLevel="0" collapsed="false">
      <c r="A317" s="15" t="n">
        <v>1999.1</v>
      </c>
      <c r="B317" s="15" t="n">
        <v>1.59</v>
      </c>
      <c r="C317" s="15" t="n">
        <v>1.57</v>
      </c>
      <c r="D317" s="15" t="n">
        <v>1.64</v>
      </c>
      <c r="E317" s="15" t="n">
        <v>1.7</v>
      </c>
      <c r="F317" s="16" t="n">
        <v>1.75</v>
      </c>
      <c r="G317" s="15" t="n">
        <v>1.64</v>
      </c>
      <c r="H317" s="15" t="n">
        <v>1.62</v>
      </c>
      <c r="I317" s="15" t="n">
        <v>1.61</v>
      </c>
      <c r="J317" s="15" t="n">
        <v>1.59</v>
      </c>
      <c r="K317" s="15" t="n">
        <v>1.57</v>
      </c>
      <c r="L317" s="15" t="n">
        <v>1.56</v>
      </c>
      <c r="M317" s="15" t="n">
        <v>1.55</v>
      </c>
      <c r="N317" s="15" t="e">
        <f aca="false">NA()</f>
        <v>#N/A</v>
      </c>
      <c r="O317" s="15" t="e">
        <f aca="false">NA()</f>
        <v>#N/A</v>
      </c>
      <c r="P317" s="15" t="n">
        <v>19990324</v>
      </c>
    </row>
    <row r="318" customFormat="false" ht="12.75" hidden="false" customHeight="false" outlineLevel="0" collapsed="false">
      <c r="A318" s="15" t="n">
        <v>1999.2</v>
      </c>
      <c r="B318" s="15" t="n">
        <v>1.57</v>
      </c>
      <c r="C318" s="15" t="n">
        <v>1.64</v>
      </c>
      <c r="D318" s="15" t="n">
        <v>1.7</v>
      </c>
      <c r="E318" s="15" t="n">
        <v>1.79</v>
      </c>
      <c r="F318" s="16" t="n">
        <v>1.66</v>
      </c>
      <c r="G318" s="15" t="n">
        <v>1.66</v>
      </c>
      <c r="H318" s="15" t="n">
        <v>1.64</v>
      </c>
      <c r="I318" s="15" t="n">
        <v>1.63</v>
      </c>
      <c r="J318" s="15" t="n">
        <v>1.61</v>
      </c>
      <c r="K318" s="15" t="n">
        <v>1.6</v>
      </c>
      <c r="L318" s="15" t="n">
        <v>1.57</v>
      </c>
      <c r="M318" s="15" t="e">
        <f aca="false">NA()</f>
        <v>#N/A</v>
      </c>
      <c r="N318" s="15" t="e">
        <f aca="false">NA()</f>
        <v>#N/A</v>
      </c>
      <c r="O318" s="15" t="e">
        <f aca="false">NA()</f>
        <v>#N/A</v>
      </c>
      <c r="P318" s="15" t="n">
        <v>19990513</v>
      </c>
    </row>
    <row r="319" customFormat="false" ht="12.75" hidden="false" customHeight="false" outlineLevel="0" collapsed="false">
      <c r="A319" s="15" t="n">
        <v>1999.2</v>
      </c>
      <c r="B319" s="15" t="n">
        <v>1.57</v>
      </c>
      <c r="C319" s="15" t="n">
        <v>1.64</v>
      </c>
      <c r="D319" s="15" t="n">
        <v>1.7</v>
      </c>
      <c r="E319" s="15" t="n">
        <v>1.77</v>
      </c>
      <c r="F319" s="16" t="n">
        <v>1.64</v>
      </c>
      <c r="G319" s="15" t="n">
        <v>1.69</v>
      </c>
      <c r="H319" s="15" t="n">
        <v>1.68</v>
      </c>
      <c r="I319" s="15" t="n">
        <v>1.65</v>
      </c>
      <c r="J319" s="15" t="n">
        <v>1.61</v>
      </c>
      <c r="K319" s="15" t="n">
        <v>1.6</v>
      </c>
      <c r="L319" s="15" t="n">
        <v>1.58</v>
      </c>
      <c r="M319" s="15" t="e">
        <f aca="false">NA()</f>
        <v>#N/A</v>
      </c>
      <c r="N319" s="15" t="e">
        <f aca="false">NA()</f>
        <v>#N/A</v>
      </c>
      <c r="O319" s="15" t="e">
        <f aca="false">NA()</f>
        <v>#N/A</v>
      </c>
      <c r="P319" s="15" t="n">
        <v>19990623</v>
      </c>
    </row>
    <row r="320" customFormat="false" ht="12.75" hidden="false" customHeight="false" outlineLevel="0" collapsed="false">
      <c r="A320" s="15" t="n">
        <v>1999.3</v>
      </c>
      <c r="B320" s="15" t="n">
        <v>1.64</v>
      </c>
      <c r="C320" s="15" t="n">
        <v>1.7</v>
      </c>
      <c r="D320" s="15" t="n">
        <v>1.77</v>
      </c>
      <c r="E320" s="15" t="n">
        <v>1.61</v>
      </c>
      <c r="F320" s="16" t="n">
        <v>1.64</v>
      </c>
      <c r="G320" s="15" t="n">
        <v>1.62</v>
      </c>
      <c r="H320" s="15" t="n">
        <v>1.6</v>
      </c>
      <c r="I320" s="15" t="n">
        <v>1.59</v>
      </c>
      <c r="J320" s="15" t="n">
        <v>1.58</v>
      </c>
      <c r="K320" s="15" t="n">
        <v>1.57</v>
      </c>
      <c r="L320" s="15" t="e">
        <f aca="false">NA()</f>
        <v>#N/A</v>
      </c>
      <c r="M320" s="15" t="e">
        <f aca="false">NA()</f>
        <v>#N/A</v>
      </c>
      <c r="N320" s="15" t="e">
        <f aca="false">NA()</f>
        <v>#N/A</v>
      </c>
      <c r="O320" s="15" t="e">
        <f aca="false">NA()</f>
        <v>#N/A</v>
      </c>
      <c r="P320" s="15" t="n">
        <v>19990818</v>
      </c>
    </row>
    <row r="321" customFormat="false" ht="12.75" hidden="false" customHeight="false" outlineLevel="0" collapsed="false">
      <c r="A321" s="15" t="n">
        <v>1999.3</v>
      </c>
      <c r="B321" s="15" t="n">
        <v>1.64</v>
      </c>
      <c r="C321" s="15" t="n">
        <v>1.7</v>
      </c>
      <c r="D321" s="15" t="n">
        <v>1.77</v>
      </c>
      <c r="E321" s="15" t="n">
        <v>1.62</v>
      </c>
      <c r="F321" s="16" t="n">
        <v>1.65</v>
      </c>
      <c r="G321" s="15" t="n">
        <v>1.61</v>
      </c>
      <c r="H321" s="15" t="n">
        <v>1.6</v>
      </c>
      <c r="I321" s="15" t="n">
        <v>1.59</v>
      </c>
      <c r="J321" s="15" t="n">
        <v>1.58</v>
      </c>
      <c r="K321" s="15" t="n">
        <v>1.56</v>
      </c>
      <c r="L321" s="15" t="n">
        <v>1.54</v>
      </c>
      <c r="M321" s="15" t="n">
        <v>1.52</v>
      </c>
      <c r="N321" s="15" t="n">
        <v>1.5</v>
      </c>
      <c r="O321" s="15" t="n">
        <v>1.47</v>
      </c>
      <c r="P321" s="15" t="n">
        <v>19990929</v>
      </c>
    </row>
    <row r="322" customFormat="false" ht="12.75" hidden="false" customHeight="false" outlineLevel="0" collapsed="false">
      <c r="A322" s="15" t="n">
        <v>1999.4</v>
      </c>
      <c r="B322" s="15" t="n">
        <v>1.7</v>
      </c>
      <c r="C322" s="15" t="n">
        <v>1.77</v>
      </c>
      <c r="D322" s="15" t="n">
        <v>1.62</v>
      </c>
      <c r="E322" s="15" t="n">
        <v>1.66</v>
      </c>
      <c r="F322" s="16" t="n">
        <v>1.64</v>
      </c>
      <c r="G322" s="15" t="n">
        <v>1.59</v>
      </c>
      <c r="H322" s="15" t="n">
        <v>1.57</v>
      </c>
      <c r="I322" s="15" t="n">
        <v>1.55</v>
      </c>
      <c r="J322" s="15" t="n">
        <v>1.54</v>
      </c>
      <c r="K322" s="15" t="n">
        <v>1.53</v>
      </c>
      <c r="L322" s="15" t="n">
        <v>1.51</v>
      </c>
      <c r="M322" s="15" t="n">
        <v>1.5</v>
      </c>
      <c r="N322" s="15" t="n">
        <v>1.49</v>
      </c>
      <c r="O322" s="15" t="e">
        <f aca="false">NA()</f>
        <v>#N/A</v>
      </c>
      <c r="P322" s="15" t="n">
        <v>19991110</v>
      </c>
    </row>
    <row r="323" customFormat="false" ht="12.75" hidden="false" customHeight="false" outlineLevel="0" collapsed="false">
      <c r="A323" s="15" t="n">
        <v>1999.4</v>
      </c>
      <c r="B323" s="15" t="n">
        <v>1.7</v>
      </c>
      <c r="C323" s="15" t="n">
        <v>1.77</v>
      </c>
      <c r="D323" s="15" t="n">
        <v>1.62</v>
      </c>
      <c r="E323" s="15" t="n">
        <v>1.65</v>
      </c>
      <c r="F323" s="16" t="n">
        <v>1.62</v>
      </c>
      <c r="G323" s="15" t="n">
        <v>1.59</v>
      </c>
      <c r="H323" s="15" t="n">
        <v>1.57</v>
      </c>
      <c r="I323" s="15" t="n">
        <v>1.55</v>
      </c>
      <c r="J323" s="15" t="n">
        <v>1.54</v>
      </c>
      <c r="K323" s="15" t="n">
        <v>1.53</v>
      </c>
      <c r="L323" s="15" t="n">
        <v>1.51</v>
      </c>
      <c r="M323" s="15" t="n">
        <v>1.5</v>
      </c>
      <c r="N323" s="15" t="n">
        <v>1.49</v>
      </c>
      <c r="O323" s="15" t="e">
        <f aca="false">NA()</f>
        <v>#N/A</v>
      </c>
      <c r="P323" s="15" t="n">
        <v>19991215</v>
      </c>
    </row>
    <row r="324" customFormat="false" ht="12.75" hidden="false" customHeight="false" outlineLevel="0" collapsed="false">
      <c r="A324" s="15" t="n">
        <v>2000.1</v>
      </c>
      <c r="B324" s="15" t="n">
        <v>1.77</v>
      </c>
      <c r="C324" s="15" t="n">
        <v>1.62</v>
      </c>
      <c r="D324" s="15" t="n">
        <v>1.66</v>
      </c>
      <c r="E324" s="15" t="n">
        <v>1.65</v>
      </c>
      <c r="F324" s="16" t="n">
        <v>1.64</v>
      </c>
      <c r="G324" s="15" t="n">
        <v>1.62</v>
      </c>
      <c r="H324" s="15" t="n">
        <v>1.59</v>
      </c>
      <c r="I324" s="15" t="n">
        <v>1.57</v>
      </c>
      <c r="J324" s="15" t="n">
        <v>1.56</v>
      </c>
      <c r="K324" s="15" t="n">
        <v>1.54</v>
      </c>
      <c r="L324" s="15" t="n">
        <v>1.53</v>
      </c>
      <c r="M324" s="15" t="n">
        <v>1.52</v>
      </c>
      <c r="N324" s="15" t="e">
        <f aca="false">NA()</f>
        <v>#N/A</v>
      </c>
      <c r="O324" s="15" t="e">
        <f aca="false">NA()</f>
        <v>#N/A</v>
      </c>
      <c r="P324" s="15" t="n">
        <v>20000127</v>
      </c>
    </row>
    <row r="325" customFormat="false" ht="12.75" hidden="false" customHeight="false" outlineLevel="0" collapsed="false">
      <c r="A325" s="15" t="n">
        <v>2000.1</v>
      </c>
      <c r="B325" s="15" t="n">
        <v>1.76</v>
      </c>
      <c r="C325" s="15" t="n">
        <v>1.59</v>
      </c>
      <c r="D325" s="15" t="n">
        <v>1.66</v>
      </c>
      <c r="E325" s="15" t="n">
        <v>1.68</v>
      </c>
      <c r="F325" s="16" t="n">
        <v>1.74</v>
      </c>
      <c r="G325" s="15" t="n">
        <v>1.68</v>
      </c>
      <c r="H325" s="15" t="n">
        <v>1.63</v>
      </c>
      <c r="I325" s="15" t="n">
        <v>1.6</v>
      </c>
      <c r="J325" s="15" t="n">
        <v>1.58</v>
      </c>
      <c r="K325" s="15" t="n">
        <v>1.56</v>
      </c>
      <c r="L325" s="15" t="n">
        <v>1.54</v>
      </c>
      <c r="M325" s="15" t="n">
        <v>1.52</v>
      </c>
      <c r="N325" s="15" t="e">
        <f aca="false">NA()</f>
        <v>#N/A</v>
      </c>
      <c r="O325" s="15" t="e">
        <f aca="false">NA()</f>
        <v>#N/A</v>
      </c>
      <c r="P325" s="15" t="n">
        <v>20000315</v>
      </c>
    </row>
    <row r="326" customFormat="false" ht="12.75" hidden="false" customHeight="false" outlineLevel="0" collapsed="false">
      <c r="A326" s="15" t="n">
        <v>2000.2</v>
      </c>
      <c r="B326" s="15" t="n">
        <v>1.59</v>
      </c>
      <c r="C326" s="15" t="n">
        <v>1.66</v>
      </c>
      <c r="D326" s="15" t="n">
        <v>1.69</v>
      </c>
      <c r="E326" s="15" t="n">
        <v>1.72</v>
      </c>
      <c r="F326" s="16" t="n">
        <v>1.65</v>
      </c>
      <c r="G326" s="15" t="n">
        <v>1.64</v>
      </c>
      <c r="H326" s="15" t="n">
        <v>1.61</v>
      </c>
      <c r="I326" s="15" t="n">
        <v>1.6</v>
      </c>
      <c r="J326" s="15" t="n">
        <v>1.58</v>
      </c>
      <c r="K326" s="15" t="n">
        <v>1.56</v>
      </c>
      <c r="L326" s="15" t="n">
        <v>1.56</v>
      </c>
      <c r="M326" s="15" t="e">
        <f aca="false">NA()</f>
        <v>#N/A</v>
      </c>
      <c r="N326" s="15" t="e">
        <f aca="false">NA()</f>
        <v>#N/A</v>
      </c>
      <c r="O326" s="15" t="e">
        <f aca="false">NA()</f>
        <v>#N/A</v>
      </c>
      <c r="P326" s="15" t="n">
        <v>20000511</v>
      </c>
    </row>
    <row r="327" customFormat="false" ht="12.75" hidden="false" customHeight="false" outlineLevel="0" collapsed="false">
      <c r="A327" s="15" t="n">
        <v>2000.2</v>
      </c>
      <c r="B327" s="15" t="n">
        <v>1.59</v>
      </c>
      <c r="C327" s="15" t="n">
        <v>1.66</v>
      </c>
      <c r="D327" s="15" t="n">
        <v>1.69</v>
      </c>
      <c r="E327" s="15" t="n">
        <v>1.73</v>
      </c>
      <c r="F327" s="16" t="n">
        <v>1.61</v>
      </c>
      <c r="G327" s="15" t="n">
        <v>1.61</v>
      </c>
      <c r="H327" s="15" t="n">
        <v>1.59</v>
      </c>
      <c r="I327" s="15" t="n">
        <v>1.56</v>
      </c>
      <c r="J327" s="15" t="n">
        <v>1.54</v>
      </c>
      <c r="K327" s="15" t="n">
        <v>1.52</v>
      </c>
      <c r="L327" s="15" t="n">
        <v>1.51</v>
      </c>
      <c r="M327" s="15" t="e">
        <f aca="false">NA()</f>
        <v>#N/A</v>
      </c>
      <c r="N327" s="15" t="e">
        <f aca="false">NA()</f>
        <v>#N/A</v>
      </c>
      <c r="O327" s="15" t="e">
        <f aca="false">NA()</f>
        <v>#N/A</v>
      </c>
      <c r="P327" s="15" t="n">
        <v>20000621</v>
      </c>
    </row>
    <row r="328" customFormat="false" ht="12.75" hidden="false" customHeight="false" outlineLevel="0" collapsed="false">
      <c r="A328" s="15" t="n">
        <v>2000.3</v>
      </c>
      <c r="B328" s="15" t="n">
        <v>1.66</v>
      </c>
      <c r="C328" s="15" t="n">
        <v>1.69</v>
      </c>
      <c r="D328" s="15" t="n">
        <v>1.73</v>
      </c>
      <c r="E328" s="15" t="n">
        <v>1.6</v>
      </c>
      <c r="F328" s="16" t="n">
        <v>1.53</v>
      </c>
      <c r="G328" s="15" t="n">
        <v>1.52</v>
      </c>
      <c r="H328" s="15" t="n">
        <v>1.5</v>
      </c>
      <c r="I328" s="15" t="n">
        <v>1.48</v>
      </c>
      <c r="J328" s="15" t="n">
        <v>1.46</v>
      </c>
      <c r="K328" s="15" t="n">
        <v>1.45</v>
      </c>
      <c r="L328" s="15" t="e">
        <f aca="false">NA()</f>
        <v>#N/A</v>
      </c>
      <c r="M328" s="15" t="e">
        <f aca="false">NA()</f>
        <v>#N/A</v>
      </c>
      <c r="N328" s="15" t="e">
        <f aca="false">NA()</f>
        <v>#N/A</v>
      </c>
      <c r="O328" s="15" t="e">
        <f aca="false">NA()</f>
        <v>#N/A</v>
      </c>
      <c r="P328" s="15" t="n">
        <v>20000816</v>
      </c>
    </row>
    <row r="329" customFormat="false" ht="12.75" hidden="false" customHeight="false" outlineLevel="0" collapsed="false">
      <c r="A329" s="15" t="n">
        <v>2000.3</v>
      </c>
      <c r="B329" s="15" t="n">
        <v>1.66</v>
      </c>
      <c r="C329" s="15" t="n">
        <v>1.69</v>
      </c>
      <c r="D329" s="15" t="n">
        <v>1.73</v>
      </c>
      <c r="E329" s="15" t="n">
        <v>1.6</v>
      </c>
      <c r="F329" s="16" t="n">
        <v>1.55</v>
      </c>
      <c r="G329" s="15" t="n">
        <v>1.57</v>
      </c>
      <c r="H329" s="15" t="n">
        <v>1.57</v>
      </c>
      <c r="I329" s="15" t="n">
        <v>1.55</v>
      </c>
      <c r="J329" s="15" t="n">
        <v>1.54</v>
      </c>
      <c r="K329" s="15" t="n">
        <v>1.53</v>
      </c>
      <c r="L329" s="15" t="n">
        <v>1.52</v>
      </c>
      <c r="M329" s="15" t="n">
        <v>1.51</v>
      </c>
      <c r="N329" s="15" t="n">
        <v>1.5</v>
      </c>
      <c r="O329" s="15" t="n">
        <v>1.49</v>
      </c>
      <c r="P329" s="15" t="n">
        <v>20000927</v>
      </c>
    </row>
    <row r="330" customFormat="false" ht="12.75" hidden="false" customHeight="false" outlineLevel="0" collapsed="false">
      <c r="A330" s="15" t="n">
        <v>2000.4</v>
      </c>
      <c r="B330" s="15" t="n">
        <v>1.69</v>
      </c>
      <c r="C330" s="15" t="n">
        <v>1.73</v>
      </c>
      <c r="D330" s="15" t="n">
        <v>1.61</v>
      </c>
      <c r="E330" s="15" t="n">
        <v>1.53</v>
      </c>
      <c r="F330" s="16" t="n">
        <v>1.56</v>
      </c>
      <c r="G330" s="15" t="n">
        <v>1.57</v>
      </c>
      <c r="H330" s="15" t="n">
        <v>1.57</v>
      </c>
      <c r="I330" s="15" t="n">
        <v>1.57</v>
      </c>
      <c r="J330" s="15" t="n">
        <v>1.57</v>
      </c>
      <c r="K330" s="15" t="n">
        <v>1.55</v>
      </c>
      <c r="L330" s="15" t="n">
        <v>1.54</v>
      </c>
      <c r="M330" s="15" t="n">
        <v>1.53</v>
      </c>
      <c r="N330" s="15" t="n">
        <v>1.52</v>
      </c>
      <c r="O330" s="15" t="e">
        <f aca="false">NA()</f>
        <v>#N/A</v>
      </c>
      <c r="P330" s="15" t="n">
        <v>20001108</v>
      </c>
    </row>
    <row r="331" customFormat="false" ht="12.75" hidden="false" customHeight="false" outlineLevel="0" collapsed="false">
      <c r="A331" s="15" t="n">
        <v>2000.4</v>
      </c>
      <c r="B331" s="15" t="n">
        <v>1.69</v>
      </c>
      <c r="C331" s="15" t="n">
        <v>1.73</v>
      </c>
      <c r="D331" s="15" t="n">
        <v>1.61</v>
      </c>
      <c r="E331" s="15" t="n">
        <v>1.53</v>
      </c>
      <c r="F331" s="16" t="n">
        <v>1.52</v>
      </c>
      <c r="G331" s="15" t="n">
        <v>1.55</v>
      </c>
      <c r="H331" s="15" t="n">
        <v>1.55</v>
      </c>
      <c r="I331" s="15" t="n">
        <v>1.57</v>
      </c>
      <c r="J331" s="15" t="n">
        <v>1.57</v>
      </c>
      <c r="K331" s="15" t="n">
        <v>1.57</v>
      </c>
      <c r="L331" s="15" t="n">
        <v>1.57</v>
      </c>
      <c r="M331" s="15" t="n">
        <v>1.56</v>
      </c>
      <c r="N331" s="15" t="n">
        <v>1.56</v>
      </c>
      <c r="O331" s="15" t="e">
        <f aca="false">NA()</f>
        <v>#N/A</v>
      </c>
      <c r="P331" s="15" t="n">
        <v>20001213</v>
      </c>
    </row>
    <row r="332" customFormat="false" ht="12.75" hidden="false" customHeight="false" outlineLevel="0" collapsed="false">
      <c r="A332" s="15" t="n">
        <v>2001.1</v>
      </c>
      <c r="B332" s="15" t="n">
        <v>1.73</v>
      </c>
      <c r="C332" s="15" t="n">
        <v>1.61</v>
      </c>
      <c r="D332" s="15" t="n">
        <v>1.53</v>
      </c>
      <c r="E332" s="15" t="n">
        <v>1.56</v>
      </c>
      <c r="F332" s="16" t="n">
        <v>1.59</v>
      </c>
      <c r="G332" s="15" t="n">
        <v>1.56</v>
      </c>
      <c r="H332" s="15" t="n">
        <v>1.57</v>
      </c>
      <c r="I332" s="15" t="n">
        <v>1.58</v>
      </c>
      <c r="J332" s="15" t="n">
        <v>1.59</v>
      </c>
      <c r="K332" s="15" t="n">
        <v>1.6</v>
      </c>
      <c r="L332" s="15" t="n">
        <v>1.6</v>
      </c>
      <c r="M332" s="15" t="n">
        <v>1.6</v>
      </c>
      <c r="N332" s="15" t="e">
        <f aca="false">NA()</f>
        <v>#N/A</v>
      </c>
      <c r="O332" s="15" t="e">
        <f aca="false">NA()</f>
        <v>#N/A</v>
      </c>
      <c r="P332" s="15" t="n">
        <v>20010125</v>
      </c>
    </row>
    <row r="333" customFormat="false" ht="12.75" hidden="false" customHeight="false" outlineLevel="0" collapsed="false">
      <c r="A333" s="15" t="n">
        <v>2001.1</v>
      </c>
      <c r="B333" s="15" t="n">
        <v>1.73</v>
      </c>
      <c r="C333" s="15" t="n">
        <v>1.61</v>
      </c>
      <c r="D333" s="15" t="n">
        <v>1.53</v>
      </c>
      <c r="E333" s="15" t="n">
        <v>1.55</v>
      </c>
      <c r="F333" s="16" t="n">
        <v>1.65</v>
      </c>
      <c r="G333" s="15" t="n">
        <v>1.64</v>
      </c>
      <c r="H333" s="15" t="n">
        <v>1.63</v>
      </c>
      <c r="I333" s="15" t="n">
        <v>1.64</v>
      </c>
      <c r="J333" s="15" t="n">
        <v>1.66</v>
      </c>
      <c r="K333" s="15" t="n">
        <v>1.66</v>
      </c>
      <c r="L333" s="15" t="n">
        <v>1.67</v>
      </c>
      <c r="M333" s="15" t="n">
        <v>1.68</v>
      </c>
      <c r="N333" s="15" t="e">
        <f aca="false">NA()</f>
        <v>#N/A</v>
      </c>
      <c r="O333" s="15" t="e">
        <f aca="false">NA()</f>
        <v>#N/A</v>
      </c>
      <c r="P333" s="15" t="n">
        <v>20010314</v>
      </c>
    </row>
    <row r="334" customFormat="false" ht="12.75" hidden="false" customHeight="false" outlineLevel="0" collapsed="false">
      <c r="A334" s="15" t="n">
        <v>2001.2</v>
      </c>
      <c r="B334" s="15" t="n">
        <v>1.61</v>
      </c>
      <c r="C334" s="15" t="n">
        <v>1.53</v>
      </c>
      <c r="D334" s="15" t="n">
        <v>1.56</v>
      </c>
      <c r="E334" s="15" t="n">
        <v>1.64</v>
      </c>
      <c r="F334" s="16" t="n">
        <v>1.62</v>
      </c>
      <c r="G334" s="15" t="n">
        <v>1.63</v>
      </c>
      <c r="H334" s="15" t="n">
        <v>1.64</v>
      </c>
      <c r="I334" s="15" t="n">
        <v>1.66</v>
      </c>
      <c r="J334" s="15" t="n">
        <v>1.66</v>
      </c>
      <c r="K334" s="15" t="n">
        <v>1.67</v>
      </c>
      <c r="L334" s="15" t="n">
        <v>1.68</v>
      </c>
      <c r="M334" s="15" t="e">
        <f aca="false">NA()</f>
        <v>#N/A</v>
      </c>
      <c r="N334" s="15" t="e">
        <f aca="false">NA()</f>
        <v>#N/A</v>
      </c>
      <c r="O334" s="15" t="e">
        <f aca="false">NA()</f>
        <v>#N/A</v>
      </c>
      <c r="P334" s="15" t="n">
        <v>20010509</v>
      </c>
    </row>
    <row r="335" customFormat="false" ht="12.75" hidden="false" customHeight="false" outlineLevel="0" collapsed="false">
      <c r="A335" s="15" t="n">
        <v>2001.2</v>
      </c>
      <c r="B335" s="15" t="n">
        <v>1.59</v>
      </c>
      <c r="C335" s="15" t="n">
        <v>1.51</v>
      </c>
      <c r="D335" s="15" t="n">
        <v>1.54</v>
      </c>
      <c r="E335" s="15" t="n">
        <v>1.63</v>
      </c>
      <c r="F335" s="16" t="n">
        <v>1.62</v>
      </c>
      <c r="G335" s="15" t="n">
        <v>1.61</v>
      </c>
      <c r="H335" s="15" t="n">
        <v>1.62</v>
      </c>
      <c r="I335" s="15" t="n">
        <v>1.64</v>
      </c>
      <c r="J335" s="15" t="n">
        <v>1.65</v>
      </c>
      <c r="K335" s="15" t="n">
        <v>1.65</v>
      </c>
      <c r="L335" s="15" t="n">
        <v>1.66</v>
      </c>
      <c r="M335" s="15" t="e">
        <f aca="false">NA()</f>
        <v>#N/A</v>
      </c>
      <c r="N335" s="15" t="e">
        <f aca="false">NA()</f>
        <v>#N/A</v>
      </c>
      <c r="O335" s="15" t="e">
        <f aca="false">NA()</f>
        <v>#N/A</v>
      </c>
      <c r="P335" s="15" t="n">
        <v>20010620</v>
      </c>
    </row>
    <row r="336" customFormat="false" ht="12.75" hidden="false" customHeight="false" outlineLevel="0" collapsed="false">
      <c r="A336" s="15" t="n">
        <v>2001.3</v>
      </c>
      <c r="B336" s="15" t="n">
        <v>1.51</v>
      </c>
      <c r="C336" s="15" t="n">
        <v>1.54</v>
      </c>
      <c r="D336" s="15" t="n">
        <v>1.63</v>
      </c>
      <c r="E336" s="15" t="n">
        <v>1.62</v>
      </c>
      <c r="F336" s="16" t="n">
        <v>1.64</v>
      </c>
      <c r="G336" s="15" t="n">
        <v>1.64</v>
      </c>
      <c r="H336" s="15" t="n">
        <v>1.64</v>
      </c>
      <c r="I336" s="15" t="n">
        <v>1.65</v>
      </c>
      <c r="J336" s="15" t="n">
        <v>1.65</v>
      </c>
      <c r="K336" s="15" t="n">
        <v>1.66</v>
      </c>
      <c r="L336" s="15" t="e">
        <f aca="false">NA()</f>
        <v>#N/A</v>
      </c>
      <c r="M336" s="15" t="e">
        <f aca="false">NA()</f>
        <v>#N/A</v>
      </c>
      <c r="N336" s="15" t="e">
        <f aca="false">NA()</f>
        <v>#N/A</v>
      </c>
      <c r="O336" s="15" t="e">
        <f aca="false">NA()</f>
        <v>#N/A</v>
      </c>
      <c r="P336" s="15" t="n">
        <v>20010816</v>
      </c>
    </row>
    <row r="337" customFormat="false" ht="12.75" hidden="false" customHeight="false" outlineLevel="0" collapsed="false">
      <c r="A337" s="15" t="n">
        <v>2001.3</v>
      </c>
      <c r="B337" s="15" t="n">
        <v>1.51</v>
      </c>
      <c r="C337" s="15" t="n">
        <v>1.54</v>
      </c>
      <c r="D337" s="15" t="n">
        <v>1.63</v>
      </c>
      <c r="E337" s="15" t="n">
        <v>1.62</v>
      </c>
      <c r="F337" s="16" t="n">
        <v>1.57</v>
      </c>
      <c r="G337" s="15" t="n">
        <v>1.56</v>
      </c>
      <c r="H337" s="15" t="n">
        <v>1.58</v>
      </c>
      <c r="I337" s="15" t="n">
        <v>1.62</v>
      </c>
      <c r="J337" s="15" t="n">
        <v>1.65</v>
      </c>
      <c r="K337" s="15" t="n">
        <v>1.67</v>
      </c>
      <c r="L337" s="15" t="n">
        <v>1.68</v>
      </c>
      <c r="M337" s="15" t="n">
        <v>1.68</v>
      </c>
      <c r="N337" s="15" t="n">
        <v>1.68</v>
      </c>
      <c r="O337" s="15" t="n">
        <v>1.68</v>
      </c>
      <c r="P337" s="15" t="n">
        <v>20010927</v>
      </c>
    </row>
    <row r="338" customFormat="false" ht="12.75" hidden="false" customHeight="false" outlineLevel="0" collapsed="false">
      <c r="A338" s="15" t="n">
        <v>2001.4</v>
      </c>
      <c r="B338" s="15" t="n">
        <v>1.54</v>
      </c>
      <c r="C338" s="15" t="n">
        <v>1.63</v>
      </c>
      <c r="D338" s="15" t="n">
        <v>1.62</v>
      </c>
      <c r="E338" s="15" t="n">
        <v>1.59</v>
      </c>
      <c r="F338" s="16" t="n">
        <v>1.51</v>
      </c>
      <c r="G338" s="15" t="n">
        <v>1.56</v>
      </c>
      <c r="H338" s="15" t="n">
        <v>1.59</v>
      </c>
      <c r="I338" s="15" t="n">
        <v>1.63</v>
      </c>
      <c r="J338" s="15" t="n">
        <v>1.66</v>
      </c>
      <c r="K338" s="15" t="n">
        <v>1.68</v>
      </c>
      <c r="L338" s="15" t="n">
        <v>1.68</v>
      </c>
      <c r="M338" s="15" t="n">
        <v>1.68</v>
      </c>
      <c r="N338" s="15" t="n">
        <v>1.67</v>
      </c>
      <c r="O338" s="15" t="e">
        <f aca="false">NA()</f>
        <v>#N/A</v>
      </c>
      <c r="P338" s="15" t="n">
        <v>20011031</v>
      </c>
    </row>
    <row r="339" customFormat="false" ht="12.75" hidden="false" customHeight="false" outlineLevel="0" collapsed="false">
      <c r="A339" s="15" t="n">
        <v>2001.4</v>
      </c>
      <c r="B339" s="15" t="n">
        <v>1.54</v>
      </c>
      <c r="C339" s="15" t="n">
        <v>1.63</v>
      </c>
      <c r="D339" s="15" t="n">
        <v>1.62</v>
      </c>
      <c r="E339" s="15" t="n">
        <v>1.6</v>
      </c>
      <c r="F339" s="16" t="n">
        <v>1.54</v>
      </c>
      <c r="G339" s="15" t="n">
        <v>1.57</v>
      </c>
      <c r="H339" s="15" t="n">
        <v>1.6</v>
      </c>
      <c r="I339" s="15" t="n">
        <v>1.63</v>
      </c>
      <c r="J339" s="15" t="n">
        <v>1.66</v>
      </c>
      <c r="K339" s="15" t="n">
        <v>1.67</v>
      </c>
      <c r="L339" s="15" t="n">
        <v>1.67</v>
      </c>
      <c r="M339" s="15" t="n">
        <v>1.67</v>
      </c>
      <c r="N339" s="15" t="n">
        <v>1.66</v>
      </c>
      <c r="O339" s="15" t="e">
        <f aca="false">NA()</f>
        <v>#N/A</v>
      </c>
      <c r="P339" s="15" t="n">
        <v>20011205</v>
      </c>
    </row>
    <row r="340" customFormat="false" ht="12.75" hidden="false" customHeight="false" outlineLevel="0" collapsed="false">
      <c r="A340" s="15" t="n">
        <v>2002.1</v>
      </c>
      <c r="B340" s="15" t="n">
        <v>1.63</v>
      </c>
      <c r="C340" s="15" t="n">
        <v>1.62</v>
      </c>
      <c r="D340" s="15" t="n">
        <v>1.6</v>
      </c>
      <c r="E340" s="15" t="n">
        <v>1.57</v>
      </c>
      <c r="F340" s="16" t="n">
        <v>1.57</v>
      </c>
      <c r="G340" s="15" t="n">
        <v>1.61</v>
      </c>
      <c r="H340" s="15" t="n">
        <v>1.64</v>
      </c>
      <c r="I340" s="15" t="n">
        <v>1.66</v>
      </c>
      <c r="J340" s="15" t="n">
        <v>1.66</v>
      </c>
      <c r="K340" s="15" t="n">
        <v>1.66</v>
      </c>
      <c r="L340" s="15" t="n">
        <v>1.65</v>
      </c>
      <c r="M340" s="15" t="n">
        <v>1.64</v>
      </c>
      <c r="N340" s="15" t="e">
        <f aca="false">NA()</f>
        <v>#N/A</v>
      </c>
      <c r="O340" s="15" t="e">
        <f aca="false">NA()</f>
        <v>#N/A</v>
      </c>
      <c r="P340" s="15" t="n">
        <v>20020123</v>
      </c>
    </row>
    <row r="341" customFormat="false" ht="12.75" hidden="false" customHeight="false" outlineLevel="0" collapsed="false">
      <c r="A341" s="15" t="n">
        <v>2002.1</v>
      </c>
      <c r="B341" s="15" t="n">
        <v>1.63</v>
      </c>
      <c r="C341" s="15" t="n">
        <v>1.62</v>
      </c>
      <c r="D341" s="15" t="n">
        <v>1.6</v>
      </c>
      <c r="E341" s="15" t="n">
        <v>1.57</v>
      </c>
      <c r="F341" s="16" t="n">
        <v>1.65</v>
      </c>
      <c r="G341" s="15" t="n">
        <v>1.65</v>
      </c>
      <c r="H341" s="15" t="n">
        <v>1.68</v>
      </c>
      <c r="I341" s="15" t="n">
        <v>1.71</v>
      </c>
      <c r="J341" s="15" t="n">
        <v>1.68</v>
      </c>
      <c r="K341" s="15" t="n">
        <v>1.66</v>
      </c>
      <c r="L341" s="15" t="n">
        <v>1.65</v>
      </c>
      <c r="M341" s="15" t="n">
        <v>1.64</v>
      </c>
      <c r="N341" s="15" t="e">
        <f aca="false">NA()</f>
        <v>#N/A</v>
      </c>
      <c r="O341" s="15" t="e">
        <f aca="false">NA()</f>
        <v>#N/A</v>
      </c>
      <c r="P341" s="15" t="n">
        <v>20020313</v>
      </c>
    </row>
    <row r="342" customFormat="false" ht="12.75" hidden="false" customHeight="false" outlineLevel="0" collapsed="false">
      <c r="A342" s="15" t="n">
        <v>2002.2</v>
      </c>
      <c r="B342" s="15" t="n">
        <v>1.62</v>
      </c>
      <c r="C342" s="15" t="n">
        <v>1.6</v>
      </c>
      <c r="D342" s="15" t="n">
        <v>1.58</v>
      </c>
      <c r="E342" s="15" t="n">
        <v>1.71</v>
      </c>
      <c r="F342" s="16" t="n">
        <v>1.65</v>
      </c>
      <c r="G342" s="15" t="n">
        <v>1.68</v>
      </c>
      <c r="H342" s="15" t="n">
        <v>1.7</v>
      </c>
      <c r="I342" s="15" t="n">
        <v>1.7</v>
      </c>
      <c r="J342" s="15" t="n">
        <v>1.68</v>
      </c>
      <c r="K342" s="15" t="n">
        <v>1.67</v>
      </c>
      <c r="L342" s="15" t="n">
        <v>1.67</v>
      </c>
      <c r="M342" s="15" t="e">
        <f aca="false">NA()</f>
        <v>#N/A</v>
      </c>
      <c r="N342" s="15" t="e">
        <f aca="false">NA()</f>
        <v>#N/A</v>
      </c>
      <c r="O342" s="15" t="e">
        <f aca="false">NA()</f>
        <v>#N/A</v>
      </c>
      <c r="P342" s="15" t="n">
        <v>20020501</v>
      </c>
    </row>
    <row r="343" customFormat="false" ht="12.75" hidden="false" customHeight="false" outlineLevel="0" collapsed="false">
      <c r="A343" s="15" t="n">
        <v>2002.2</v>
      </c>
      <c r="B343" s="15" t="n">
        <v>1.62</v>
      </c>
      <c r="C343" s="15" t="n">
        <v>1.6</v>
      </c>
      <c r="D343" s="15" t="n">
        <v>1.57</v>
      </c>
      <c r="E343" s="15" t="n">
        <v>1.73</v>
      </c>
      <c r="F343" s="16" t="n">
        <v>1.65</v>
      </c>
      <c r="G343" s="15" t="n">
        <v>1.67</v>
      </c>
      <c r="H343" s="15" t="n">
        <v>1.69</v>
      </c>
      <c r="I343" s="15" t="n">
        <v>1.69</v>
      </c>
      <c r="J343" s="15" t="n">
        <v>1.68</v>
      </c>
      <c r="K343" s="15" t="n">
        <v>1.68</v>
      </c>
      <c r="L343" s="15" t="n">
        <v>1.68</v>
      </c>
      <c r="M343" s="15" t="e">
        <f aca="false">NA()</f>
        <v>#N/A</v>
      </c>
      <c r="N343" s="15" t="e">
        <f aca="false">NA()</f>
        <v>#N/A</v>
      </c>
      <c r="O343" s="15" t="e">
        <f aca="false">NA()</f>
        <v>#N/A</v>
      </c>
      <c r="P343" s="15" t="n">
        <v>20020620</v>
      </c>
    </row>
    <row r="344" customFormat="false" ht="12.75" hidden="false" customHeight="false" outlineLevel="0" collapsed="false">
      <c r="A344" s="15" t="n">
        <v>2002.3</v>
      </c>
      <c r="B344" s="15" t="n">
        <v>1.6</v>
      </c>
      <c r="C344" s="15" t="n">
        <v>1.57</v>
      </c>
      <c r="D344" s="15" t="n">
        <v>1.73</v>
      </c>
      <c r="E344" s="15" t="n">
        <v>1.66</v>
      </c>
      <c r="F344" s="16" t="n">
        <v>1.65</v>
      </c>
      <c r="G344" s="15" t="n">
        <v>1.64</v>
      </c>
      <c r="H344" s="15" t="n">
        <v>1.65</v>
      </c>
      <c r="I344" s="15" t="n">
        <v>1.66</v>
      </c>
      <c r="J344" s="15" t="n">
        <v>1.67</v>
      </c>
      <c r="K344" s="15" t="n">
        <v>1.67</v>
      </c>
      <c r="L344" s="15" t="e">
        <f aca="false">NA()</f>
        <v>#N/A</v>
      </c>
      <c r="M344" s="15" t="e">
        <f aca="false">NA()</f>
        <v>#N/A</v>
      </c>
      <c r="N344" s="15" t="e">
        <f aca="false">NA()</f>
        <v>#N/A</v>
      </c>
      <c r="O344" s="15" t="e">
        <f aca="false">NA()</f>
        <v>#N/A</v>
      </c>
      <c r="P344" s="15" t="n">
        <v>20020807</v>
      </c>
    </row>
    <row r="345" customFormat="false" ht="12.75" hidden="false" customHeight="false" outlineLevel="0" collapsed="false">
      <c r="A345" s="15" t="n">
        <v>2002.3</v>
      </c>
      <c r="B345" s="15" t="n">
        <v>1.6</v>
      </c>
      <c r="C345" s="15" t="n">
        <v>1.57</v>
      </c>
      <c r="D345" s="15" t="n">
        <v>1.73</v>
      </c>
      <c r="E345" s="15" t="n">
        <v>1.67</v>
      </c>
      <c r="F345" s="16" t="n">
        <v>1.67</v>
      </c>
      <c r="G345" s="15" t="n">
        <v>1.67</v>
      </c>
      <c r="H345" s="15" t="n">
        <v>1.68</v>
      </c>
      <c r="I345" s="15" t="n">
        <v>1.69</v>
      </c>
      <c r="J345" s="15" t="n">
        <v>1.7</v>
      </c>
      <c r="K345" s="15" t="n">
        <v>1.71</v>
      </c>
      <c r="L345" s="15" t="n">
        <v>1.73</v>
      </c>
      <c r="M345" s="15" t="n">
        <v>1.74</v>
      </c>
      <c r="N345" s="15" t="n">
        <v>1.76</v>
      </c>
      <c r="O345" s="15" t="n">
        <v>1.76</v>
      </c>
      <c r="P345" s="15" t="n">
        <v>20020918</v>
      </c>
    </row>
    <row r="346" customFormat="false" ht="12.75" hidden="false" customHeight="false" outlineLevel="0" collapsed="false">
      <c r="A346" s="15" t="n">
        <v>2002.4</v>
      </c>
      <c r="B346" s="15" t="n">
        <v>1.57</v>
      </c>
      <c r="C346" s="15" t="n">
        <v>1.73</v>
      </c>
      <c r="D346" s="15" t="n">
        <v>1.67</v>
      </c>
      <c r="E346" s="15" t="n">
        <v>1.71</v>
      </c>
      <c r="F346" s="16" t="n">
        <v>1.68</v>
      </c>
      <c r="G346" s="15" t="n">
        <v>1.67</v>
      </c>
      <c r="H346" s="15" t="n">
        <v>1.68</v>
      </c>
      <c r="I346" s="15" t="n">
        <v>1.69</v>
      </c>
      <c r="J346" s="15" t="n">
        <v>1.71</v>
      </c>
      <c r="K346" s="15" t="n">
        <v>1.74</v>
      </c>
      <c r="L346" s="15" t="n">
        <v>1.76</v>
      </c>
      <c r="M346" s="15" t="n">
        <v>1.77</v>
      </c>
      <c r="N346" s="15" t="n">
        <v>1.78</v>
      </c>
      <c r="O346" s="15" t="e">
        <f aca="false">NA()</f>
        <v>#N/A</v>
      </c>
      <c r="P346" s="15" t="n">
        <v>20021030</v>
      </c>
    </row>
    <row r="347" customFormat="false" ht="12.75" hidden="false" customHeight="false" outlineLevel="0" collapsed="false">
      <c r="A347" s="15" t="n">
        <v>2002.4</v>
      </c>
      <c r="B347" s="15" t="n">
        <v>1.57</v>
      </c>
      <c r="C347" s="15" t="n">
        <v>1.73</v>
      </c>
      <c r="D347" s="15" t="n">
        <v>1.67</v>
      </c>
      <c r="E347" s="15" t="n">
        <v>1.7</v>
      </c>
      <c r="F347" s="16" t="n">
        <v>1.66</v>
      </c>
      <c r="G347" s="15" t="n">
        <v>1.7</v>
      </c>
      <c r="H347" s="15" t="n">
        <v>1.7</v>
      </c>
      <c r="I347" s="15" t="n">
        <v>1.71</v>
      </c>
      <c r="J347" s="15" t="n">
        <v>1.73</v>
      </c>
      <c r="K347" s="15" t="n">
        <v>1.76</v>
      </c>
      <c r="L347" s="15" t="n">
        <v>1.78</v>
      </c>
      <c r="M347" s="15" t="n">
        <v>1.81</v>
      </c>
      <c r="N347" s="15" t="n">
        <v>1.81</v>
      </c>
      <c r="O347" s="15" t="e">
        <f aca="false">NA()</f>
        <v>#N/A</v>
      </c>
      <c r="P347" s="15" t="n">
        <v>20021204</v>
      </c>
    </row>
    <row r="348" customFormat="false" ht="12.75" hidden="false" customHeight="false" outlineLevel="0" collapsed="false">
      <c r="A348" s="15" t="n">
        <v>2003.1</v>
      </c>
      <c r="B348" s="15" t="n">
        <v>1.73</v>
      </c>
      <c r="C348" s="15" t="n">
        <v>1.67</v>
      </c>
      <c r="D348" s="15" t="n">
        <v>1.7</v>
      </c>
      <c r="E348" s="15" t="n">
        <v>1.75</v>
      </c>
      <c r="F348" s="16" t="n">
        <v>1.77</v>
      </c>
      <c r="G348" s="15" t="n">
        <v>1.79</v>
      </c>
      <c r="H348" s="15" t="n">
        <v>1.83</v>
      </c>
      <c r="I348" s="15" t="n">
        <v>1.87</v>
      </c>
      <c r="J348" s="15" t="n">
        <v>1.9</v>
      </c>
      <c r="K348" s="15" t="n">
        <v>1.92</v>
      </c>
      <c r="L348" s="15" t="n">
        <v>1.94</v>
      </c>
      <c r="M348" s="15" t="n">
        <v>1.95</v>
      </c>
      <c r="N348" s="15" t="e">
        <f aca="false">NA()</f>
        <v>#N/A</v>
      </c>
      <c r="O348" s="15" t="e">
        <f aca="false">NA()</f>
        <v>#N/A</v>
      </c>
      <c r="P348" s="15" t="n">
        <v>20030122</v>
      </c>
    </row>
    <row r="349" customFormat="false" ht="12.75" hidden="false" customHeight="false" outlineLevel="0" collapsed="false">
      <c r="A349" s="15" t="n">
        <v>2003.1</v>
      </c>
      <c r="B349" s="15" t="n">
        <v>1.73</v>
      </c>
      <c r="C349" s="15" t="n">
        <v>1.67</v>
      </c>
      <c r="D349" s="15" t="n">
        <v>1.7</v>
      </c>
      <c r="E349" s="15" t="n">
        <v>1.76</v>
      </c>
      <c r="F349" s="16" t="n">
        <v>1.82</v>
      </c>
      <c r="G349" s="15" t="n">
        <v>1.86</v>
      </c>
      <c r="H349" s="15" t="n">
        <v>1.9</v>
      </c>
      <c r="I349" s="15" t="n">
        <v>1.97</v>
      </c>
      <c r="J349" s="15" t="n">
        <v>2.02</v>
      </c>
      <c r="K349" s="15" t="n">
        <v>1.99</v>
      </c>
      <c r="L349" s="15" t="n">
        <v>1.99</v>
      </c>
      <c r="M349" s="15" t="n">
        <v>1.98</v>
      </c>
      <c r="N349" s="15" t="e">
        <f aca="false">NA()</f>
        <v>#N/A</v>
      </c>
      <c r="O349" s="15" t="e">
        <f aca="false">NA()</f>
        <v>#N/A</v>
      </c>
      <c r="P349" s="15" t="n">
        <v>20030313</v>
      </c>
    </row>
    <row r="350" customFormat="false" ht="12.75" hidden="false" customHeight="false" outlineLevel="0" collapsed="false">
      <c r="A350" s="15" t="n">
        <v>2003.2</v>
      </c>
      <c r="B350" s="15" t="n">
        <v>1.67</v>
      </c>
      <c r="C350" s="15" t="n">
        <v>1.7</v>
      </c>
      <c r="D350" s="15" t="n">
        <v>1.75</v>
      </c>
      <c r="E350" s="15" t="n">
        <v>1.75</v>
      </c>
      <c r="F350" s="16" t="n">
        <v>1.76</v>
      </c>
      <c r="G350" s="15" t="n">
        <v>1.79</v>
      </c>
      <c r="H350" s="15" t="n">
        <v>1.8</v>
      </c>
      <c r="I350" s="15" t="n">
        <v>1.81</v>
      </c>
      <c r="J350" s="15" t="n">
        <v>1.82</v>
      </c>
      <c r="K350" s="15" t="n">
        <v>1.85</v>
      </c>
      <c r="L350" s="15" t="n">
        <v>1.86</v>
      </c>
      <c r="M350" s="15" t="e">
        <f aca="false">NA()</f>
        <v>#N/A</v>
      </c>
      <c r="N350" s="15" t="e">
        <f aca="false">NA()</f>
        <v>#N/A</v>
      </c>
      <c r="O350" s="15" t="e">
        <f aca="false">NA()</f>
        <v>#N/A</v>
      </c>
      <c r="P350" s="15" t="n">
        <v>20030430</v>
      </c>
    </row>
    <row r="351" customFormat="false" ht="12.75" hidden="false" customHeight="false" outlineLevel="0" collapsed="false">
      <c r="A351" s="15" t="n">
        <v>2003.2</v>
      </c>
      <c r="B351" s="15" t="n">
        <v>1.68</v>
      </c>
      <c r="C351" s="15" t="n">
        <v>1.7</v>
      </c>
      <c r="D351" s="15" t="n">
        <v>1.74</v>
      </c>
      <c r="E351" s="15" t="n">
        <v>1.74</v>
      </c>
      <c r="F351" s="16" t="n">
        <v>1.7</v>
      </c>
      <c r="G351" s="15" t="n">
        <v>1.8</v>
      </c>
      <c r="H351" s="15" t="n">
        <v>1.81</v>
      </c>
      <c r="I351" s="15" t="n">
        <v>1.82</v>
      </c>
      <c r="J351" s="15" t="n">
        <v>1.84</v>
      </c>
      <c r="K351" s="15" t="n">
        <v>1.86</v>
      </c>
      <c r="L351" s="15" t="n">
        <v>1.88</v>
      </c>
      <c r="M351" s="15" t="e">
        <f aca="false">NA()</f>
        <v>#N/A</v>
      </c>
      <c r="N351" s="15" t="e">
        <f aca="false">NA()</f>
        <v>#N/A</v>
      </c>
      <c r="O351" s="15" t="e">
        <f aca="false">NA()</f>
        <v>#N/A</v>
      </c>
      <c r="P351" s="15" t="n">
        <v>20030618</v>
      </c>
    </row>
    <row r="352" customFormat="false" ht="12.75" hidden="false" customHeight="false" outlineLevel="0" collapsed="false">
      <c r="A352" s="15" t="n">
        <v>2003.3</v>
      </c>
      <c r="B352" s="15" t="n">
        <v>1.7</v>
      </c>
      <c r="C352" s="15" t="n">
        <v>1.74</v>
      </c>
      <c r="D352" s="15" t="n">
        <v>1.74</v>
      </c>
      <c r="E352" s="15" t="n">
        <v>1.72</v>
      </c>
      <c r="F352" s="16" t="n">
        <v>1.74</v>
      </c>
      <c r="G352" s="15" t="n">
        <v>1.74</v>
      </c>
      <c r="H352" s="15" t="n">
        <v>1.75</v>
      </c>
      <c r="I352" s="15" t="n">
        <v>1.78</v>
      </c>
      <c r="J352" s="15" t="n">
        <v>1.8</v>
      </c>
      <c r="K352" s="15" t="n">
        <v>1.82</v>
      </c>
      <c r="L352" s="15" t="e">
        <f aca="false">NA()</f>
        <v>#N/A</v>
      </c>
      <c r="M352" s="15" t="e">
        <f aca="false">NA()</f>
        <v>#N/A</v>
      </c>
      <c r="N352" s="15" t="e">
        <f aca="false">NA()</f>
        <v>#N/A</v>
      </c>
      <c r="O352" s="15" t="e">
        <f aca="false">NA()</f>
        <v>#N/A</v>
      </c>
      <c r="P352" s="15" t="n">
        <v>20030806</v>
      </c>
    </row>
    <row r="353" customFormat="false" ht="12.75" hidden="false" customHeight="false" outlineLevel="0" collapsed="false">
      <c r="A353" s="15" t="n">
        <v>2003.3</v>
      </c>
      <c r="B353" s="15" t="n">
        <v>1.7</v>
      </c>
      <c r="C353" s="15" t="n">
        <v>1.74</v>
      </c>
      <c r="D353" s="15" t="n">
        <v>1.74</v>
      </c>
      <c r="E353" s="15" t="n">
        <v>1.74</v>
      </c>
      <c r="F353" s="16" t="n">
        <v>1.8</v>
      </c>
      <c r="G353" s="15" t="n">
        <v>1.76</v>
      </c>
      <c r="H353" s="15" t="n">
        <v>1.77</v>
      </c>
      <c r="I353" s="15" t="n">
        <v>1.79</v>
      </c>
      <c r="J353" s="15" t="n">
        <v>1.8</v>
      </c>
      <c r="K353" s="15" t="n">
        <v>1.82</v>
      </c>
      <c r="L353" s="15" t="n">
        <v>1.82</v>
      </c>
      <c r="M353" s="15" t="n">
        <v>1.81</v>
      </c>
      <c r="N353" s="15" t="n">
        <v>1.8</v>
      </c>
      <c r="O353" s="15" t="n">
        <v>1.79</v>
      </c>
      <c r="P353" s="15" t="n">
        <v>20030910</v>
      </c>
    </row>
    <row r="354" customFormat="false" ht="12.75" hidden="false" customHeight="false" outlineLevel="0" collapsed="false">
      <c r="A354" s="15" t="n">
        <v>2003.4</v>
      </c>
      <c r="B354" s="15" t="n">
        <v>1.74</v>
      </c>
      <c r="C354" s="15" t="n">
        <v>1.74</v>
      </c>
      <c r="D354" s="15" t="n">
        <v>1.74</v>
      </c>
      <c r="E354" s="15" t="n">
        <v>1.87</v>
      </c>
      <c r="F354" s="16" t="n">
        <v>1.84</v>
      </c>
      <c r="G354" s="15" t="n">
        <v>1.84</v>
      </c>
      <c r="H354" s="15" t="n">
        <v>1.84</v>
      </c>
      <c r="I354" s="15" t="n">
        <v>1.84</v>
      </c>
      <c r="J354" s="15" t="n">
        <v>1.86</v>
      </c>
      <c r="K354" s="15" t="n">
        <v>1.87</v>
      </c>
      <c r="L354" s="15" t="n">
        <v>1.86</v>
      </c>
      <c r="M354" s="15" t="n">
        <v>1.85</v>
      </c>
      <c r="N354" s="15" t="n">
        <v>1.84</v>
      </c>
      <c r="O354" s="15" t="e">
        <f aca="false">NA()</f>
        <v>#N/A</v>
      </c>
      <c r="P354" s="15" t="n">
        <v>20031022</v>
      </c>
    </row>
    <row r="355" customFormat="false" ht="12.75" hidden="false" customHeight="false" outlineLevel="0" collapsed="false">
      <c r="A355" s="15" t="n">
        <v>2003.4</v>
      </c>
      <c r="B355" s="15" t="n">
        <v>1.74</v>
      </c>
      <c r="C355" s="15" t="n">
        <v>1.74</v>
      </c>
      <c r="D355" s="15" t="n">
        <v>1.74</v>
      </c>
      <c r="E355" s="15" t="n">
        <v>1.88</v>
      </c>
      <c r="F355" s="16" t="n">
        <v>1.93</v>
      </c>
      <c r="G355" s="15" t="n">
        <v>1.87</v>
      </c>
      <c r="H355" s="15" t="n">
        <v>1.88</v>
      </c>
      <c r="I355" s="15" t="n">
        <v>1.88</v>
      </c>
      <c r="J355" s="15" t="n">
        <v>1.88</v>
      </c>
      <c r="K355" s="15" t="n">
        <v>1.86</v>
      </c>
      <c r="L355" s="15" t="n">
        <v>1.86</v>
      </c>
      <c r="M355" s="15" t="n">
        <v>1.85</v>
      </c>
      <c r="N355" s="15" t="n">
        <v>1.84</v>
      </c>
      <c r="O355" s="15" t="e">
        <f aca="false">NA()</f>
        <v>#N/A</v>
      </c>
      <c r="P355" s="15" t="n">
        <v>20031203</v>
      </c>
    </row>
    <row r="356" customFormat="false" ht="12.75" hidden="false" customHeight="false" outlineLevel="0" collapsed="false">
      <c r="A356" s="15" t="n">
        <v>2004.1</v>
      </c>
      <c r="B356" s="15" t="n">
        <v>1.74</v>
      </c>
      <c r="C356" s="15" t="n">
        <v>1.74</v>
      </c>
      <c r="D356" s="15" t="n">
        <v>1.88</v>
      </c>
      <c r="E356" s="15" t="n">
        <v>2.04</v>
      </c>
      <c r="F356" s="16" t="n">
        <v>1.92</v>
      </c>
      <c r="G356" s="15" t="n">
        <v>1.91</v>
      </c>
      <c r="H356" s="15" t="n">
        <v>1.89</v>
      </c>
      <c r="I356" s="15" t="n">
        <v>1.88</v>
      </c>
      <c r="J356" s="15" t="n">
        <v>1.88</v>
      </c>
      <c r="K356" s="15" t="n">
        <v>1.87</v>
      </c>
      <c r="L356" s="15" t="n">
        <v>1.86</v>
      </c>
      <c r="M356" s="15" t="n">
        <v>1.85</v>
      </c>
      <c r="N356" s="15" t="e">
        <f aca="false">NA()</f>
        <v>#N/A</v>
      </c>
      <c r="O356" s="15" t="e">
        <f aca="false">NA()</f>
        <v>#N/A</v>
      </c>
      <c r="P356" s="15" t="n">
        <v>20040121</v>
      </c>
    </row>
    <row r="357" customFormat="false" ht="12.75" hidden="false" customHeight="false" outlineLevel="0" collapsed="false">
      <c r="A357" s="15" t="n">
        <v>2004.1</v>
      </c>
      <c r="B357" s="15" t="n">
        <v>1.74</v>
      </c>
      <c r="C357" s="15" t="n">
        <v>1.74</v>
      </c>
      <c r="D357" s="15" t="n">
        <v>1.88</v>
      </c>
      <c r="E357" s="15" t="n">
        <v>2.03</v>
      </c>
      <c r="F357" s="16" t="n">
        <v>1.9</v>
      </c>
      <c r="G357" s="15" t="n">
        <v>1.89</v>
      </c>
      <c r="H357" s="15" t="n">
        <v>1.89</v>
      </c>
      <c r="I357" s="15" t="n">
        <v>1.89</v>
      </c>
      <c r="J357" s="15" t="n">
        <v>1.88</v>
      </c>
      <c r="K357" s="15" t="n">
        <v>1.87</v>
      </c>
      <c r="L357" s="15" t="n">
        <v>1.86</v>
      </c>
      <c r="M357" s="15" t="n">
        <v>1.85</v>
      </c>
      <c r="N357" s="15" t="e">
        <f aca="false">NA()</f>
        <v>#N/A</v>
      </c>
      <c r="O357" s="15" t="e">
        <f aca="false">NA()</f>
        <v>#N/A</v>
      </c>
      <c r="P357" s="15" t="s">
        <v>103</v>
      </c>
    </row>
    <row r="358" customFormat="false" ht="12.75" hidden="false" customHeight="false" outlineLevel="0" collapsed="false">
      <c r="A358" s="15" t="n">
        <v>2004.2</v>
      </c>
      <c r="B358" s="15" t="n">
        <v>1.74</v>
      </c>
      <c r="C358" s="15" t="n">
        <v>1.88</v>
      </c>
      <c r="D358" s="15" t="n">
        <v>2.03</v>
      </c>
      <c r="E358" s="15" t="n">
        <v>1.94</v>
      </c>
      <c r="F358" s="16" t="n">
        <v>1.89</v>
      </c>
      <c r="G358" s="15" t="n">
        <v>1.88</v>
      </c>
      <c r="H358" s="15" t="n">
        <v>1.87</v>
      </c>
      <c r="I358" s="15" t="n">
        <v>1.86</v>
      </c>
      <c r="J358" s="15" t="n">
        <v>1.84</v>
      </c>
      <c r="K358" s="15" t="n">
        <v>1.83</v>
      </c>
      <c r="L358" s="15" t="n">
        <v>1.82</v>
      </c>
      <c r="M358" s="15" t="e">
        <f aca="false">NA()</f>
        <v>#N/A</v>
      </c>
      <c r="N358" s="15" t="e">
        <f aca="false">NA()</f>
        <v>#N/A</v>
      </c>
      <c r="O358" s="15" t="e">
        <f aca="false">NA()</f>
        <v>#N/A</v>
      </c>
      <c r="P358" s="17" t="n">
        <v>20040428</v>
      </c>
    </row>
    <row r="359" customFormat="false" ht="12.75" hidden="false" customHeight="false" outlineLevel="0" collapsed="false">
      <c r="A359" s="15" t="n">
        <v>2004.2</v>
      </c>
      <c r="B359" s="15" t="n">
        <v>1.75</v>
      </c>
      <c r="C359" s="15" t="n">
        <v>1.88</v>
      </c>
      <c r="D359" s="15" t="n">
        <v>2.04</v>
      </c>
      <c r="E359" s="15" t="n">
        <v>1.94</v>
      </c>
      <c r="F359" s="16" t="n">
        <v>1.97</v>
      </c>
      <c r="G359" s="15" t="n">
        <v>1.9</v>
      </c>
      <c r="H359" s="15" t="n">
        <v>1.88</v>
      </c>
      <c r="I359" s="15" t="n">
        <v>1.85</v>
      </c>
      <c r="J359" s="15" t="n">
        <v>1.84</v>
      </c>
      <c r="K359" s="15" t="n">
        <v>1.84</v>
      </c>
      <c r="L359" s="15" t="n">
        <v>1.83</v>
      </c>
      <c r="M359" s="15" t="e">
        <f aca="false">NA()</f>
        <v>#N/A</v>
      </c>
      <c r="N359" s="15" t="e">
        <f aca="false">NA()</f>
        <v>#N/A</v>
      </c>
      <c r="O359" s="15" t="e">
        <f aca="false">NA()</f>
        <v>#N/A</v>
      </c>
      <c r="P359" s="17" t="n">
        <v>20040623</v>
      </c>
    </row>
    <row r="360" customFormat="false" ht="12.75" hidden="false" customHeight="false" outlineLevel="0" collapsed="false">
      <c r="A360" s="15" t="n">
        <v>2004.3</v>
      </c>
      <c r="B360" s="15" t="n">
        <v>1.88</v>
      </c>
      <c r="C360" s="15" t="n">
        <v>2.04</v>
      </c>
      <c r="D360" s="15" t="n">
        <v>1.94</v>
      </c>
      <c r="E360" s="15" t="n">
        <v>1.91</v>
      </c>
      <c r="F360" s="16" t="n">
        <v>1.93</v>
      </c>
      <c r="G360" s="15" t="n">
        <v>1.89</v>
      </c>
      <c r="H360" s="15" t="n">
        <v>1.88</v>
      </c>
      <c r="I360" s="15" t="n">
        <v>1.88</v>
      </c>
      <c r="J360" s="15" t="n">
        <v>1.87</v>
      </c>
      <c r="K360" s="15" t="n">
        <v>1.87</v>
      </c>
      <c r="L360" s="15" t="e">
        <f aca="false">NA()</f>
        <v>#N/A</v>
      </c>
      <c r="M360" s="15" t="e">
        <f aca="false">NA()</f>
        <v>#N/A</v>
      </c>
      <c r="N360" s="15" t="e">
        <f aca="false">NA()</f>
        <v>#N/A</v>
      </c>
      <c r="O360" s="15" t="e">
        <f aca="false">NA()</f>
        <v>#N/A</v>
      </c>
      <c r="P360" s="15" t="n">
        <v>20040805</v>
      </c>
    </row>
    <row r="361" customFormat="false" ht="12.75" hidden="false" customHeight="false" outlineLevel="0" collapsed="false">
      <c r="A361" s="15" t="n">
        <v>2004.3</v>
      </c>
      <c r="B361" s="15" t="n">
        <v>1.88</v>
      </c>
      <c r="C361" s="15" t="n">
        <v>2.04</v>
      </c>
      <c r="D361" s="15" t="n">
        <v>1.94</v>
      </c>
      <c r="E361" s="15" t="n">
        <v>1.92</v>
      </c>
      <c r="F361" s="16" t="n">
        <v>1.98</v>
      </c>
      <c r="G361" s="15" t="n">
        <v>1.94</v>
      </c>
      <c r="H361" s="15" t="n">
        <v>1.94</v>
      </c>
      <c r="I361" s="15" t="n">
        <v>1.95</v>
      </c>
      <c r="J361" s="15" t="n">
        <v>1.95</v>
      </c>
      <c r="K361" s="15" t="n">
        <v>1.95</v>
      </c>
      <c r="L361" s="15" t="n">
        <v>1.96</v>
      </c>
      <c r="M361" s="15" t="n">
        <v>1.96</v>
      </c>
      <c r="N361" s="15" t="n">
        <v>1.97</v>
      </c>
      <c r="O361" s="15" t="n">
        <v>1.97</v>
      </c>
      <c r="P361" s="15" t="n">
        <v>20040915</v>
      </c>
    </row>
    <row r="362" customFormat="false" ht="12.75" hidden="false" customHeight="false" outlineLevel="0" collapsed="false">
      <c r="A362" s="15" t="n">
        <v>2004.4</v>
      </c>
      <c r="B362" s="15" t="n">
        <v>2.04</v>
      </c>
      <c r="C362" s="15" t="n">
        <v>1.94</v>
      </c>
      <c r="D362" s="15" t="n">
        <v>1.92</v>
      </c>
      <c r="E362" s="15" t="n">
        <v>1.97</v>
      </c>
      <c r="F362" s="16" t="n">
        <v>1.98</v>
      </c>
      <c r="G362" s="15" t="n">
        <v>1.93</v>
      </c>
      <c r="H362" s="15" t="n">
        <v>1.94</v>
      </c>
      <c r="I362" s="15" t="n">
        <v>1.94</v>
      </c>
      <c r="J362" s="15" t="n">
        <v>1.95</v>
      </c>
      <c r="K362" s="15" t="n">
        <v>1.96</v>
      </c>
      <c r="L362" s="15" t="n">
        <v>1.96</v>
      </c>
      <c r="M362" s="15" t="n">
        <v>1.96</v>
      </c>
      <c r="N362" s="15" t="n">
        <v>1.97</v>
      </c>
      <c r="O362" s="15" t="e">
        <f aca="false">NA()</f>
        <v>#N/A</v>
      </c>
      <c r="P362" s="15" t="n">
        <v>20041103</v>
      </c>
    </row>
    <row r="363" customFormat="false" ht="12.75" hidden="false" customHeight="false" outlineLevel="0" collapsed="false">
      <c r="A363" s="15" t="n">
        <v>2004.4</v>
      </c>
      <c r="B363" s="15" t="n">
        <v>2.04</v>
      </c>
      <c r="C363" s="15" t="n">
        <v>1.94</v>
      </c>
      <c r="D363" s="15" t="n">
        <v>1.92</v>
      </c>
      <c r="E363" s="15" t="n">
        <v>1.97</v>
      </c>
      <c r="F363" s="16" t="n">
        <v>1.98</v>
      </c>
      <c r="G363" s="15" t="n">
        <v>1.95</v>
      </c>
      <c r="H363" s="15" t="n">
        <v>1.95</v>
      </c>
      <c r="I363" s="15" t="n">
        <v>1.95</v>
      </c>
      <c r="J363" s="15" t="n">
        <v>1.95</v>
      </c>
      <c r="K363" s="15" t="n">
        <v>1.95</v>
      </c>
      <c r="L363" s="15" t="n">
        <v>1.94</v>
      </c>
      <c r="M363" s="15" t="n">
        <v>1.94</v>
      </c>
      <c r="N363" s="15" t="n">
        <v>1.94</v>
      </c>
      <c r="O363" s="15" t="e">
        <f aca="false">NA()</f>
        <v>#N/A</v>
      </c>
      <c r="P363" s="15" t="n">
        <v>20041208</v>
      </c>
    </row>
    <row r="364" customFormat="false" ht="12.75" hidden="false" customHeight="false" outlineLevel="0" collapsed="false">
      <c r="A364" s="15" t="n">
        <v>2005.1</v>
      </c>
      <c r="B364" s="15" t="n">
        <v>1.94</v>
      </c>
      <c r="C364" s="15" t="n">
        <v>1.92</v>
      </c>
      <c r="D364" s="15" t="n">
        <v>1.97</v>
      </c>
      <c r="E364" s="15" t="n">
        <v>1.96</v>
      </c>
      <c r="F364" s="16" t="n">
        <v>1.97</v>
      </c>
      <c r="G364" s="15" t="n">
        <v>1.96</v>
      </c>
      <c r="H364" s="15" t="n">
        <v>1.95</v>
      </c>
      <c r="I364" s="15" t="n">
        <v>1.95</v>
      </c>
      <c r="J364" s="15" t="n">
        <v>1.95</v>
      </c>
      <c r="K364" s="15" t="n">
        <v>1.94</v>
      </c>
      <c r="L364" s="15" t="n">
        <v>1.94</v>
      </c>
      <c r="M364" s="15" t="n">
        <v>1.94</v>
      </c>
      <c r="N364" s="15" t="e">
        <f aca="false">NA()</f>
        <v>#N/A</v>
      </c>
      <c r="O364" s="15" t="e">
        <f aca="false">NA()</f>
        <v>#N/A</v>
      </c>
      <c r="P364" s="15" t="n">
        <v>20050126</v>
      </c>
    </row>
    <row r="365" customFormat="false" ht="12.75" hidden="false" customHeight="false" outlineLevel="0" collapsed="false">
      <c r="A365" s="15" t="n">
        <v>2005.1</v>
      </c>
      <c r="B365" s="15" t="n">
        <v>1.94</v>
      </c>
      <c r="C365" s="15" t="n">
        <v>1.92</v>
      </c>
      <c r="D365" s="15" t="n">
        <v>1.97</v>
      </c>
      <c r="E365" s="15" t="n">
        <v>1.98</v>
      </c>
      <c r="F365" s="16" t="n">
        <v>2.15</v>
      </c>
      <c r="G365" s="15" t="n">
        <v>1.99</v>
      </c>
      <c r="H365" s="15" t="n">
        <v>1.96</v>
      </c>
      <c r="I365" s="15" t="n">
        <v>1.95</v>
      </c>
      <c r="J365" s="15" t="n">
        <v>1.94</v>
      </c>
      <c r="K365" s="15" t="n">
        <v>1.93</v>
      </c>
      <c r="L365" s="15" t="n">
        <v>1.93</v>
      </c>
      <c r="M365" s="15" t="n">
        <v>1.93</v>
      </c>
      <c r="N365" s="15" t="e">
        <f aca="false">NA()</f>
        <v>#N/A</v>
      </c>
      <c r="O365" s="15" t="e">
        <f aca="false">NA()</f>
        <v>#N/A</v>
      </c>
      <c r="P365" s="15" t="n">
        <v>20050316</v>
      </c>
    </row>
    <row r="366" customFormat="false" ht="12.75" hidden="false" customHeight="false" outlineLevel="0" collapsed="false">
      <c r="A366" s="15" t="n">
        <v>2005.2</v>
      </c>
      <c r="B366" s="15" t="n">
        <v>1.92</v>
      </c>
      <c r="C366" s="15" t="n">
        <v>1.97</v>
      </c>
      <c r="D366" s="15" t="n">
        <v>1.98</v>
      </c>
      <c r="E366" s="15" t="n">
        <v>2.09</v>
      </c>
      <c r="F366" s="16" t="n">
        <v>2.02</v>
      </c>
      <c r="G366" s="15" t="n">
        <v>1.97</v>
      </c>
      <c r="H366" s="15" t="n">
        <v>1.97</v>
      </c>
      <c r="I366" s="15" t="n">
        <v>1.95</v>
      </c>
      <c r="J366" s="15" t="n">
        <v>1.94</v>
      </c>
      <c r="K366" s="15" t="n">
        <v>1.94</v>
      </c>
      <c r="L366" s="15" t="n">
        <v>1.93</v>
      </c>
      <c r="M366" s="15" t="e">
        <f aca="false">NA()</f>
        <v>#N/A</v>
      </c>
      <c r="N366" s="15" t="e">
        <f aca="false">NA()</f>
        <v>#N/A</v>
      </c>
      <c r="O366" s="15" t="e">
        <f aca="false">NA()</f>
        <v>#N/A</v>
      </c>
      <c r="P366" s="15" t="n">
        <v>20050428</v>
      </c>
    </row>
    <row r="367" customFormat="false" ht="12.75" hidden="false" customHeight="false" outlineLevel="0" collapsed="false">
      <c r="A367" s="15" t="n">
        <v>2005.2</v>
      </c>
      <c r="B367" s="15" t="n">
        <v>1.92</v>
      </c>
      <c r="C367" s="15" t="n">
        <v>1.97</v>
      </c>
      <c r="D367" s="15" t="n">
        <v>1.97</v>
      </c>
      <c r="E367" s="15" t="n">
        <v>2.08</v>
      </c>
      <c r="F367" s="16" t="n">
        <v>2</v>
      </c>
      <c r="G367" s="15" t="n">
        <v>1.97</v>
      </c>
      <c r="H367" s="15" t="n">
        <v>1.97</v>
      </c>
      <c r="I367" s="15" t="n">
        <v>1.95</v>
      </c>
      <c r="J367" s="15" t="n">
        <v>1.94</v>
      </c>
      <c r="K367" s="15" t="n">
        <v>1.94</v>
      </c>
      <c r="L367" s="15" t="n">
        <v>1.93</v>
      </c>
      <c r="M367" s="15" t="e">
        <f aca="false">NA()</f>
        <v>#N/A</v>
      </c>
      <c r="N367" s="15" t="e">
        <f aca="false">NA()</f>
        <v>#N/A</v>
      </c>
      <c r="O367" s="15" t="e">
        <f aca="false">NA()</f>
        <v>#N/A</v>
      </c>
      <c r="P367" s="15" t="n">
        <v>20050622</v>
      </c>
    </row>
    <row r="368" customFormat="false" ht="12.75" hidden="false" customHeight="false" outlineLevel="0" collapsed="false">
      <c r="A368" s="15" t="n">
        <v>2005.3</v>
      </c>
      <c r="B368" s="15" t="n">
        <v>1.97</v>
      </c>
      <c r="C368" s="15" t="n">
        <v>1.97</v>
      </c>
      <c r="D368" s="15" t="n">
        <v>2.08</v>
      </c>
      <c r="E368" s="15" t="n">
        <v>2.01</v>
      </c>
      <c r="F368" s="16" t="n">
        <v>2.01</v>
      </c>
      <c r="G368" s="15" t="n">
        <v>1.98</v>
      </c>
      <c r="H368" s="15" t="n">
        <v>1.95</v>
      </c>
      <c r="I368" s="15" t="n">
        <v>1.94</v>
      </c>
      <c r="J368" s="15" t="n">
        <v>1.93</v>
      </c>
      <c r="K368" s="15" t="n">
        <v>1.91</v>
      </c>
      <c r="L368" s="15" t="e">
        <f aca="false">NA()</f>
        <v>#N/A</v>
      </c>
      <c r="M368" s="15" t="e">
        <f aca="false">NA()</f>
        <v>#N/A</v>
      </c>
      <c r="N368" s="15" t="e">
        <f aca="false">NA()</f>
        <v>#N/A</v>
      </c>
      <c r="O368" s="15" t="e">
        <f aca="false">NA()</f>
        <v>#N/A</v>
      </c>
      <c r="P368" s="15" t="n">
        <v>20050804</v>
      </c>
    </row>
    <row r="369" customFormat="false" ht="12.75" hidden="false" customHeight="false" outlineLevel="0" collapsed="false">
      <c r="A369" s="15" t="n">
        <v>2005.3</v>
      </c>
      <c r="B369" s="15" t="e">
        <f aca="false">NA()</f>
        <v>#N/A</v>
      </c>
      <c r="C369" s="15" t="e">
        <f aca="false">NA()</f>
        <v>#N/A</v>
      </c>
      <c r="D369" s="15" t="n">
        <v>2.1</v>
      </c>
      <c r="E369" s="15" t="n">
        <v>2</v>
      </c>
      <c r="F369" s="16" t="n">
        <v>2</v>
      </c>
      <c r="G369" s="15" t="n">
        <v>2</v>
      </c>
      <c r="H369" s="15" t="n">
        <v>2.1</v>
      </c>
      <c r="I369" s="15" t="n">
        <v>2</v>
      </c>
      <c r="J369" s="15" t="n">
        <v>2</v>
      </c>
      <c r="K369" s="15" t="n">
        <v>2</v>
      </c>
      <c r="L369" s="15" t="n">
        <v>2</v>
      </c>
      <c r="M369" s="15" t="n">
        <v>2</v>
      </c>
      <c r="N369" s="15" t="n">
        <v>2</v>
      </c>
      <c r="O369" s="15" t="n">
        <v>2</v>
      </c>
      <c r="P369" s="15" t="n">
        <v>20050914</v>
      </c>
    </row>
    <row r="370" customFormat="false" ht="12.75" hidden="false" customHeight="false" outlineLevel="0" collapsed="false">
      <c r="A370" s="15" t="n">
        <v>2005.4</v>
      </c>
      <c r="B370" s="15" t="e">
        <f aca="false">NA()</f>
        <v>#N/A</v>
      </c>
      <c r="C370" s="15" t="n">
        <v>2.1</v>
      </c>
      <c r="D370" s="15" t="n">
        <v>2</v>
      </c>
      <c r="E370" s="15" t="n">
        <v>2.1</v>
      </c>
      <c r="F370" s="16" t="n">
        <v>2.1</v>
      </c>
      <c r="G370" s="15" t="n">
        <v>2.1</v>
      </c>
      <c r="H370" s="15" t="n">
        <v>2</v>
      </c>
      <c r="I370" s="15" t="n">
        <v>2</v>
      </c>
      <c r="J370" s="15" t="n">
        <v>2</v>
      </c>
      <c r="K370" s="15" t="n">
        <v>2</v>
      </c>
      <c r="L370" s="15" t="n">
        <v>2</v>
      </c>
      <c r="M370" s="15" t="n">
        <v>2</v>
      </c>
      <c r="N370" s="15" t="n">
        <v>2</v>
      </c>
      <c r="O370" s="15" t="e">
        <f aca="false">NA()</f>
        <v>#N/A</v>
      </c>
      <c r="P370" s="15" t="n">
        <v>20051026</v>
      </c>
    </row>
    <row r="371" customFormat="false" ht="12.75" hidden="false" customHeight="false" outlineLevel="0" collapsed="false">
      <c r="A371" s="15" t="n">
        <v>2005.4</v>
      </c>
      <c r="B371" s="15" t="e">
        <f aca="false">NA()</f>
        <v>#N/A</v>
      </c>
      <c r="C371" s="15" t="n">
        <v>2.1</v>
      </c>
      <c r="D371" s="15" t="n">
        <v>2</v>
      </c>
      <c r="E371" s="15" t="n">
        <v>2.1</v>
      </c>
      <c r="F371" s="16" t="n">
        <v>2</v>
      </c>
      <c r="G371" s="15" t="n">
        <v>2.1</v>
      </c>
      <c r="H371" s="15" t="n">
        <v>2</v>
      </c>
      <c r="I371" s="15" t="n">
        <v>2</v>
      </c>
      <c r="J371" s="15" t="n">
        <v>2</v>
      </c>
      <c r="K371" s="15" t="n">
        <v>2</v>
      </c>
      <c r="L371" s="15" t="n">
        <v>2</v>
      </c>
      <c r="M371" s="15" t="n">
        <v>2</v>
      </c>
      <c r="N371" s="15" t="n">
        <v>2</v>
      </c>
      <c r="O371" s="15" t="e">
        <f aca="false">NA()</f>
        <v>#N/A</v>
      </c>
      <c r="P371" s="15" t="n">
        <v>20051207</v>
      </c>
    </row>
    <row r="372" customFormat="false" ht="12.75" hidden="false" customHeight="false" outlineLevel="0" collapsed="false">
      <c r="A372" s="15" t="n">
        <v>2006.1</v>
      </c>
      <c r="B372" s="15" t="n">
        <v>2.1</v>
      </c>
      <c r="C372" s="15" t="n">
        <v>2</v>
      </c>
      <c r="D372" s="15" t="n">
        <v>2.1</v>
      </c>
      <c r="E372" s="15" t="n">
        <v>2</v>
      </c>
      <c r="F372" s="16" t="n">
        <v>2.1</v>
      </c>
      <c r="G372" s="15" t="n">
        <v>2.1</v>
      </c>
      <c r="H372" s="15" t="n">
        <v>2.1</v>
      </c>
      <c r="I372" s="15" t="n">
        <v>2.1</v>
      </c>
      <c r="J372" s="15" t="n">
        <v>2.1</v>
      </c>
      <c r="K372" s="15" t="n">
        <v>2.1</v>
      </c>
      <c r="L372" s="15" t="n">
        <v>2</v>
      </c>
      <c r="M372" s="15" t="n">
        <v>2</v>
      </c>
      <c r="N372" s="15" t="e">
        <f aca="false">NA()</f>
        <v>#N/A</v>
      </c>
      <c r="O372" s="15" t="e">
        <f aca="false">NA()</f>
        <v>#N/A</v>
      </c>
      <c r="P372" s="15" t="n">
        <v>20060125</v>
      </c>
    </row>
    <row r="373" customFormat="false" ht="12.75" hidden="false" customHeight="false" outlineLevel="0" collapsed="false">
      <c r="A373" s="15" t="n">
        <v>2006.1</v>
      </c>
      <c r="B373" s="15" t="n">
        <v>2.1</v>
      </c>
      <c r="C373" s="15" t="n">
        <v>2</v>
      </c>
      <c r="D373" s="15" t="n">
        <v>2.1</v>
      </c>
      <c r="E373" s="15" t="n">
        <v>2.1</v>
      </c>
      <c r="F373" s="16" t="n">
        <v>2.1</v>
      </c>
      <c r="G373" s="15" t="n">
        <v>2</v>
      </c>
      <c r="H373" s="15" t="n">
        <v>2</v>
      </c>
      <c r="I373" s="15" t="n">
        <v>2.1</v>
      </c>
      <c r="J373" s="15" t="n">
        <v>2.1</v>
      </c>
      <c r="K373" s="15" t="n">
        <v>2.1</v>
      </c>
      <c r="L373" s="15" t="n">
        <v>2.1</v>
      </c>
      <c r="M373" s="15" t="n">
        <v>2.1</v>
      </c>
      <c r="N373" s="15" t="e">
        <f aca="false">NA()</f>
        <v>#N/A</v>
      </c>
      <c r="O373" s="15" t="e">
        <f aca="false">NA()</f>
        <v>#N/A</v>
      </c>
      <c r="P373" s="15" t="n">
        <v>20060322</v>
      </c>
    </row>
    <row r="374" customFormat="false" ht="12.75" hidden="false" customHeight="false" outlineLevel="0" collapsed="false">
      <c r="A374" s="15" t="n">
        <v>2006.2</v>
      </c>
      <c r="B374" s="15" t="n">
        <v>2</v>
      </c>
      <c r="C374" s="15" t="n">
        <v>2.1</v>
      </c>
      <c r="D374" s="15" t="n">
        <v>2.1</v>
      </c>
      <c r="E374" s="15" t="n">
        <v>2.1</v>
      </c>
      <c r="F374" s="16" t="n">
        <v>2</v>
      </c>
      <c r="G374" s="15" t="n">
        <v>2</v>
      </c>
      <c r="H374" s="15" t="n">
        <v>2</v>
      </c>
      <c r="I374" s="15" t="n">
        <v>2</v>
      </c>
      <c r="J374" s="15" t="n">
        <v>2</v>
      </c>
      <c r="K374" s="15" t="n">
        <v>2</v>
      </c>
      <c r="L374" s="15" t="n">
        <v>2</v>
      </c>
      <c r="M374" s="15" t="e">
        <f aca="false">NA()</f>
        <v>#N/A</v>
      </c>
      <c r="N374" s="15" t="e">
        <f aca="false">NA()</f>
        <v>#N/A</v>
      </c>
      <c r="O374" s="15" t="e">
        <f aca="false">NA()</f>
        <v>#N/A</v>
      </c>
      <c r="P374" s="15" t="n">
        <v>20060503</v>
      </c>
    </row>
    <row r="375" customFormat="false" ht="12.75" hidden="false" customHeight="false" outlineLevel="0" collapsed="false">
      <c r="A375" s="15" t="n">
        <v>2006.2</v>
      </c>
      <c r="B375" s="15" t="n">
        <v>2.1</v>
      </c>
      <c r="C375" s="15" t="n">
        <v>2.1</v>
      </c>
      <c r="D375" s="15" t="n">
        <v>2.1</v>
      </c>
      <c r="E375" s="15" t="n">
        <v>2.1</v>
      </c>
      <c r="F375" s="16" t="n">
        <v>1.9</v>
      </c>
      <c r="G375" s="15" t="n">
        <v>1.9</v>
      </c>
      <c r="H375" s="15" t="n">
        <v>1.9</v>
      </c>
      <c r="I375" s="15" t="n">
        <v>1.9</v>
      </c>
      <c r="J375" s="15" t="n">
        <v>1.9</v>
      </c>
      <c r="K375" s="15" t="n">
        <v>1.9</v>
      </c>
      <c r="L375" s="15" t="n">
        <v>1.9</v>
      </c>
      <c r="M375" s="15" t="e">
        <f aca="false">NA()</f>
        <v>#N/A</v>
      </c>
      <c r="N375" s="15" t="e">
        <f aca="false">NA()</f>
        <v>#N/A</v>
      </c>
      <c r="O375" s="15" t="e">
        <f aca="false">NA()</f>
        <v>#N/A</v>
      </c>
      <c r="P375" s="15" t="n">
        <v>20060621</v>
      </c>
    </row>
    <row r="376" customFormat="false" ht="12.75" hidden="false" customHeight="false" outlineLevel="0" collapsed="false">
      <c r="A376" s="15" t="n">
        <v>2006.3</v>
      </c>
      <c r="B376" s="15" t="n">
        <v>2.1</v>
      </c>
      <c r="C376" s="15" t="n">
        <v>2.1</v>
      </c>
      <c r="D376" s="15" t="n">
        <v>2.1</v>
      </c>
      <c r="E376" s="15" t="n">
        <v>1.9</v>
      </c>
      <c r="F376" s="16" t="n">
        <v>1.8</v>
      </c>
      <c r="G376" s="15" t="n">
        <v>1.8</v>
      </c>
      <c r="H376" s="15" t="n">
        <v>1.8</v>
      </c>
      <c r="I376" s="15" t="n">
        <v>1.8</v>
      </c>
      <c r="J376" s="15" t="n">
        <v>1.7</v>
      </c>
      <c r="K376" s="15" t="n">
        <v>1.7</v>
      </c>
      <c r="L376" s="15" t="e">
        <f aca="false">NA()</f>
        <v>#N/A</v>
      </c>
      <c r="M376" s="15" t="e">
        <f aca="false">NA()</f>
        <v>#N/A</v>
      </c>
      <c r="N376" s="15" t="e">
        <f aca="false">NA()</f>
        <v>#N/A</v>
      </c>
      <c r="O376" s="15" t="e">
        <f aca="false">NA()</f>
        <v>#N/A</v>
      </c>
      <c r="P376" s="15" t="n">
        <v>20060803</v>
      </c>
    </row>
    <row r="377" customFormat="false" ht="12.75" hidden="false" customHeight="false" outlineLevel="0" collapsed="false">
      <c r="A377" s="15" t="n">
        <v>2006.3</v>
      </c>
      <c r="B377" s="15" t="e">
        <f aca="false">NA()</f>
        <v>#N/A</v>
      </c>
      <c r="C377" s="15" t="e">
        <f aca="false">NA()</f>
        <v>#N/A</v>
      </c>
      <c r="D377" s="15" t="n">
        <v>2.1</v>
      </c>
      <c r="E377" s="15" t="n">
        <v>1.9</v>
      </c>
      <c r="F377" s="16" t="n">
        <v>1.7</v>
      </c>
      <c r="G377" s="15" t="n">
        <v>1.7</v>
      </c>
      <c r="H377" s="15" t="n">
        <v>1.6</v>
      </c>
      <c r="I377" s="15" t="n">
        <v>1.6</v>
      </c>
      <c r="J377" s="15" t="n">
        <v>1.6</v>
      </c>
      <c r="K377" s="15" t="n">
        <v>1.6</v>
      </c>
      <c r="L377" s="15" t="n">
        <v>1.6</v>
      </c>
      <c r="M377" s="15" t="n">
        <v>1.6</v>
      </c>
      <c r="N377" s="15" t="n">
        <v>1.6</v>
      </c>
      <c r="O377" s="15" t="n">
        <v>1.7</v>
      </c>
      <c r="P377" s="15" t="n">
        <v>20060913</v>
      </c>
    </row>
    <row r="378" customFormat="false" ht="12.75" hidden="false" customHeight="false" outlineLevel="0" collapsed="false">
      <c r="A378" s="15" t="n">
        <v>2006.4</v>
      </c>
      <c r="B378" s="15" t="e">
        <f aca="false">NA()</f>
        <v>#N/A</v>
      </c>
      <c r="C378" s="15" t="n">
        <v>2.1</v>
      </c>
      <c r="D378" s="15" t="n">
        <v>1.9</v>
      </c>
      <c r="E378" s="15" t="n">
        <v>1.7</v>
      </c>
      <c r="F378" s="16" t="n">
        <v>1.6</v>
      </c>
      <c r="G378" s="15" t="n">
        <v>1.6</v>
      </c>
      <c r="H378" s="15" t="n">
        <v>1.6</v>
      </c>
      <c r="I378" s="15" t="n">
        <v>1.6</v>
      </c>
      <c r="J378" s="15" t="n">
        <v>1.6</v>
      </c>
      <c r="K378" s="15" t="n">
        <v>1.6</v>
      </c>
      <c r="L378" s="15" t="n">
        <v>1.6</v>
      </c>
      <c r="M378" s="15" t="n">
        <v>1.6</v>
      </c>
      <c r="N378" s="15" t="n">
        <v>1.7</v>
      </c>
      <c r="O378" s="15" t="e">
        <f aca="false">NA()</f>
        <v>#N/A</v>
      </c>
      <c r="P378" s="15" t="n">
        <v>20061018</v>
      </c>
    </row>
    <row r="379" customFormat="false" ht="12.75" hidden="false" customHeight="false" outlineLevel="0" collapsed="false">
      <c r="A379" s="15" t="n">
        <v>2006.4</v>
      </c>
      <c r="B379" s="15" t="e">
        <f aca="false">NA()</f>
        <v>#N/A</v>
      </c>
      <c r="C379" s="15" t="n">
        <v>2.1</v>
      </c>
      <c r="D379" s="15" t="n">
        <v>1.9</v>
      </c>
      <c r="E379" s="15" t="n">
        <v>1.7</v>
      </c>
      <c r="F379" s="16" t="n">
        <v>1.5</v>
      </c>
      <c r="G379" s="15" t="n">
        <v>1.5</v>
      </c>
      <c r="H379" s="15" t="n">
        <v>1.5</v>
      </c>
      <c r="I379" s="15" t="n">
        <v>1.5</v>
      </c>
      <c r="J379" s="15" t="n">
        <v>1.6</v>
      </c>
      <c r="K379" s="15" t="n">
        <v>1.6</v>
      </c>
      <c r="L379" s="15" t="n">
        <v>1.6</v>
      </c>
      <c r="M379" s="15" t="n">
        <v>1.6</v>
      </c>
      <c r="N379" s="15" t="n">
        <v>1.6</v>
      </c>
      <c r="O379" s="15" t="e">
        <f aca="false">NA()</f>
        <v>#N/A</v>
      </c>
      <c r="P379" s="15" t="n">
        <v>20061206</v>
      </c>
    </row>
    <row r="380" customFormat="false" ht="12.75" hidden="false" customHeight="false" outlineLevel="0" collapsed="false">
      <c r="A380" s="15" t="n">
        <v>2007.1</v>
      </c>
      <c r="B380" s="15" t="n">
        <v>2.1</v>
      </c>
      <c r="C380" s="15" t="n">
        <v>1.9</v>
      </c>
      <c r="D380" s="15" t="n">
        <v>1.7</v>
      </c>
      <c r="E380" s="15" t="n">
        <v>1.6</v>
      </c>
      <c r="F380" s="16" t="n">
        <v>1.5</v>
      </c>
      <c r="G380" s="15" t="n">
        <v>1.5</v>
      </c>
      <c r="H380" s="15" t="n">
        <v>1.5</v>
      </c>
      <c r="I380" s="15" t="n">
        <v>1.5</v>
      </c>
      <c r="J380" s="15" t="n">
        <v>1.6</v>
      </c>
      <c r="K380" s="15" t="n">
        <v>1.6</v>
      </c>
      <c r="L380" s="15" t="n">
        <v>1.6</v>
      </c>
      <c r="M380" s="15" t="n">
        <v>1.6</v>
      </c>
      <c r="N380" s="15" t="e">
        <f aca="false">NA()</f>
        <v>#N/A</v>
      </c>
      <c r="O380" s="15" t="e">
        <f aca="false">NA()</f>
        <v>#N/A</v>
      </c>
      <c r="P380" s="15" t="n">
        <v>20070124</v>
      </c>
    </row>
    <row r="381" customFormat="false" ht="12.75" hidden="false" customHeight="false" outlineLevel="0" collapsed="false">
      <c r="A381" s="15" t="n">
        <v>2007.1</v>
      </c>
      <c r="B381" s="15" t="n">
        <v>2.1</v>
      </c>
      <c r="C381" s="15" t="n">
        <v>1.9</v>
      </c>
      <c r="D381" s="15" t="n">
        <v>1.7</v>
      </c>
      <c r="E381" s="15" t="n">
        <v>1.6</v>
      </c>
      <c r="F381" s="16" t="n">
        <v>1.4</v>
      </c>
      <c r="G381" s="15" t="n">
        <v>1.4</v>
      </c>
      <c r="H381" s="15" t="n">
        <v>1.5</v>
      </c>
      <c r="I381" s="15" t="n">
        <v>1.5</v>
      </c>
      <c r="J381" s="15" t="n">
        <v>1.5</v>
      </c>
      <c r="K381" s="15" t="n">
        <v>1.5</v>
      </c>
      <c r="L381" s="15" t="n">
        <v>1.6</v>
      </c>
      <c r="M381" s="15" t="n">
        <v>1.6</v>
      </c>
      <c r="N381" s="15" t="e">
        <f aca="false">NA()</f>
        <v>#N/A</v>
      </c>
      <c r="O381" s="15" t="e">
        <f aca="false">NA()</f>
        <v>#N/A</v>
      </c>
      <c r="P381" s="15" t="n">
        <v>20070314</v>
      </c>
    </row>
    <row r="382" customFormat="false" ht="12.75" hidden="false" customHeight="false" outlineLevel="0" collapsed="false">
      <c r="A382" s="15" t="n">
        <v>2007.2</v>
      </c>
      <c r="B382" s="15" t="n">
        <v>1.9</v>
      </c>
      <c r="C382" s="15" t="n">
        <v>1.7</v>
      </c>
      <c r="D382" s="15" t="n">
        <v>1.6</v>
      </c>
      <c r="E382" s="15" t="n">
        <v>1.5</v>
      </c>
      <c r="F382" s="16" t="n">
        <v>1.4</v>
      </c>
      <c r="G382" s="15" t="n">
        <v>1.4</v>
      </c>
      <c r="H382" s="15" t="n">
        <v>1.4</v>
      </c>
      <c r="I382" s="15" t="n">
        <v>1.4</v>
      </c>
      <c r="J382" s="15" t="n">
        <v>1.4</v>
      </c>
      <c r="K382" s="15" t="n">
        <v>1.4</v>
      </c>
      <c r="L382" s="15" t="n">
        <v>1.4</v>
      </c>
      <c r="M382" s="15" t="e">
        <f aca="false">NA()</f>
        <v>#N/A</v>
      </c>
      <c r="N382" s="15" t="e">
        <f aca="false">NA()</f>
        <v>#N/A</v>
      </c>
      <c r="O382" s="15" t="e">
        <f aca="false">NA()</f>
        <v>#N/A</v>
      </c>
      <c r="P382" s="15" t="n">
        <v>20070502</v>
      </c>
    </row>
    <row r="383" customFormat="false" ht="12.75" hidden="false" customHeight="false" outlineLevel="0" collapsed="false">
      <c r="A383" s="15" t="n">
        <v>2007.2</v>
      </c>
      <c r="B383" s="15" t="n">
        <v>1.9</v>
      </c>
      <c r="C383" s="15" t="n">
        <v>1.7</v>
      </c>
      <c r="D383" s="15" t="n">
        <v>1.6</v>
      </c>
      <c r="E383" s="15" t="n">
        <v>1.5</v>
      </c>
      <c r="F383" s="16" t="n">
        <v>1.5</v>
      </c>
      <c r="G383" s="15" t="n">
        <v>1.4</v>
      </c>
      <c r="H383" s="15" t="n">
        <v>1.3</v>
      </c>
      <c r="I383" s="15" t="n">
        <v>1.4</v>
      </c>
      <c r="J383" s="15" t="n">
        <v>1.4</v>
      </c>
      <c r="K383" s="15" t="n">
        <v>1.4</v>
      </c>
      <c r="L383" s="15" t="n">
        <v>1.4</v>
      </c>
      <c r="M383" s="15" t="e">
        <f aca="false">NA()</f>
        <v>#N/A</v>
      </c>
      <c r="N383" s="15" t="e">
        <f aca="false">NA()</f>
        <v>#N/A</v>
      </c>
      <c r="O383" s="15" t="e">
        <f aca="false">NA()</f>
        <v>#N/A</v>
      </c>
      <c r="P383" s="15" t="n">
        <v>20070620</v>
      </c>
    </row>
    <row r="384" customFormat="false" ht="12.75" hidden="false" customHeight="false" outlineLevel="0" collapsed="false">
      <c r="A384" s="15" t="n">
        <v>2007.3</v>
      </c>
      <c r="B384" s="15" t="n">
        <v>1.7</v>
      </c>
      <c r="C384" s="15" t="n">
        <v>1.6</v>
      </c>
      <c r="D384" s="15" t="n">
        <v>1.5</v>
      </c>
      <c r="E384" s="15" t="n">
        <v>1.5</v>
      </c>
      <c r="F384" s="16" t="n">
        <v>1.3</v>
      </c>
      <c r="G384" s="15" t="n">
        <v>1.3</v>
      </c>
      <c r="H384" s="15" t="n">
        <v>1.3</v>
      </c>
      <c r="I384" s="15" t="n">
        <v>1.3</v>
      </c>
      <c r="J384" s="15" t="n">
        <v>1.3</v>
      </c>
      <c r="K384" s="15" t="n">
        <v>1.4</v>
      </c>
      <c r="L384" s="15" t="e">
        <f aca="false">NA()</f>
        <v>#N/A</v>
      </c>
      <c r="M384" s="15" t="e">
        <f aca="false">NA()</f>
        <v>#N/A</v>
      </c>
      <c r="N384" s="15" t="e">
        <f aca="false">NA()</f>
        <v>#N/A</v>
      </c>
      <c r="O384" s="15" t="e">
        <f aca="false">NA()</f>
        <v>#N/A</v>
      </c>
      <c r="P384" s="15" t="n">
        <v>20070802</v>
      </c>
    </row>
    <row r="385" customFormat="false" ht="12.75" hidden="false" customHeight="false" outlineLevel="0" collapsed="false">
      <c r="A385" s="15" t="n">
        <v>2007.3</v>
      </c>
      <c r="B385" s="15" t="e">
        <f aca="false">NA()</f>
        <v>#N/A</v>
      </c>
      <c r="C385" s="15" t="e">
        <f aca="false">NA()</f>
        <v>#N/A</v>
      </c>
      <c r="D385" s="15" t="n">
        <v>1.5</v>
      </c>
      <c r="E385" s="15" t="n">
        <v>1.5</v>
      </c>
      <c r="F385" s="16" t="n">
        <v>1.3</v>
      </c>
      <c r="G385" s="15" t="n">
        <v>1.2</v>
      </c>
      <c r="H385" s="15" t="n">
        <v>1.2</v>
      </c>
      <c r="I385" s="15" t="n">
        <v>1.2</v>
      </c>
      <c r="J385" s="15" t="n">
        <v>1.3</v>
      </c>
      <c r="K385" s="15" t="n">
        <v>1.3</v>
      </c>
      <c r="L385" s="15" t="n">
        <v>1.3</v>
      </c>
      <c r="M385" s="15" t="n">
        <v>1.3</v>
      </c>
      <c r="N385" s="15" t="n">
        <v>1.3</v>
      </c>
      <c r="O385" s="15" t="n">
        <v>1.4</v>
      </c>
      <c r="P385" s="15" t="n">
        <v>20070912</v>
      </c>
    </row>
    <row r="386" customFormat="false" ht="12.75" hidden="false" customHeight="false" outlineLevel="0" collapsed="false">
      <c r="A386" s="15" t="n">
        <v>2007.4</v>
      </c>
      <c r="B386" s="15" t="e">
        <f aca="false">NA()</f>
        <v>#N/A</v>
      </c>
      <c r="C386" s="15" t="n">
        <v>1.5</v>
      </c>
      <c r="D386" s="15" t="n">
        <v>1.5</v>
      </c>
      <c r="E386" s="15" t="n">
        <v>1.3</v>
      </c>
      <c r="F386" s="16" t="n">
        <v>1.2</v>
      </c>
      <c r="G386" s="15" t="n">
        <v>1.2</v>
      </c>
      <c r="H386" s="15" t="n">
        <v>1.2</v>
      </c>
      <c r="I386" s="15" t="n">
        <v>1.2</v>
      </c>
      <c r="J386" s="15" t="n">
        <v>1.3</v>
      </c>
      <c r="K386" s="15" t="n">
        <v>1.3</v>
      </c>
      <c r="L386" s="15" t="n">
        <v>1.3</v>
      </c>
      <c r="M386" s="15" t="n">
        <v>1.3</v>
      </c>
      <c r="N386" s="15" t="n">
        <v>1.4</v>
      </c>
      <c r="O386" s="15" t="e">
        <f aca="false">NA()</f>
        <v>#N/A</v>
      </c>
      <c r="P386" s="15" t="n">
        <v>20071024</v>
      </c>
    </row>
    <row r="387" customFormat="false" ht="12.75" hidden="false" customHeight="false" outlineLevel="0" collapsed="false">
      <c r="A387" s="15" t="n">
        <v>2007.4</v>
      </c>
      <c r="B387" s="15" t="e">
        <f aca="false">NA()</f>
        <v>#N/A</v>
      </c>
      <c r="C387" s="15" t="n">
        <v>1.5</v>
      </c>
      <c r="D387" s="15" t="n">
        <v>1.5</v>
      </c>
      <c r="E387" s="15" t="n">
        <v>1.3</v>
      </c>
      <c r="F387" s="16" t="n">
        <v>1.2</v>
      </c>
      <c r="G387" s="15" t="n">
        <v>1.1</v>
      </c>
      <c r="H387" s="15" t="n">
        <v>1.1</v>
      </c>
      <c r="I387" s="15" t="n">
        <v>1.1</v>
      </c>
      <c r="J387" s="15" t="n">
        <v>1.1</v>
      </c>
      <c r="K387" s="15" t="n">
        <v>1.1</v>
      </c>
      <c r="L387" s="15" t="n">
        <v>1.1</v>
      </c>
      <c r="M387" s="15" t="n">
        <v>1.1</v>
      </c>
      <c r="N387" s="15" t="n">
        <v>1.1</v>
      </c>
      <c r="O387" s="15" t="e">
        <f aca="false">NA()</f>
        <v>#N/A</v>
      </c>
      <c r="P387" s="15" t="n">
        <v>20071205</v>
      </c>
    </row>
    <row r="388" customFormat="false" ht="12.75" hidden="false" customHeight="false" outlineLevel="0" collapsed="false">
      <c r="A388" s="15" t="n">
        <v>2008.1</v>
      </c>
      <c r="B388" s="15" t="n">
        <v>1.5</v>
      </c>
      <c r="C388" s="15" t="n">
        <v>1.5</v>
      </c>
      <c r="D388" s="15" t="n">
        <v>1.3</v>
      </c>
      <c r="E388" s="15" t="n">
        <v>1.2</v>
      </c>
      <c r="F388" s="16" t="n">
        <v>1</v>
      </c>
      <c r="G388" s="15" t="n">
        <v>1</v>
      </c>
      <c r="H388" s="15" t="n">
        <v>1</v>
      </c>
      <c r="I388" s="15" t="n">
        <v>1</v>
      </c>
      <c r="J388" s="15" t="n">
        <v>1</v>
      </c>
      <c r="K388" s="15" t="n">
        <v>1</v>
      </c>
      <c r="L388" s="15" t="n">
        <v>1</v>
      </c>
      <c r="M388" s="15" t="n">
        <v>1.1</v>
      </c>
      <c r="N388" s="15" t="e">
        <f aca="false">NA()</f>
        <v>#N/A</v>
      </c>
      <c r="O388" s="15" t="e">
        <f aca="false">NA()</f>
        <v>#N/A</v>
      </c>
      <c r="P388" s="15" t="n">
        <v>20080123</v>
      </c>
    </row>
    <row r="389" customFormat="false" ht="12.75" hidden="false" customHeight="false" outlineLevel="0" collapsed="false">
      <c r="A389" s="15" t="n">
        <v>2008.1</v>
      </c>
      <c r="B389" s="15" t="n">
        <v>1.5</v>
      </c>
      <c r="C389" s="15" t="n">
        <v>1.5</v>
      </c>
      <c r="D389" s="15" t="n">
        <v>1.3</v>
      </c>
      <c r="E389" s="15" t="n">
        <v>1.2</v>
      </c>
      <c r="F389" s="16" t="n">
        <v>1</v>
      </c>
      <c r="G389" s="15" t="n">
        <v>0.9</v>
      </c>
      <c r="H389" s="15" t="n">
        <v>0.9</v>
      </c>
      <c r="I389" s="15" t="n">
        <v>0.9</v>
      </c>
      <c r="J389" s="15" t="n">
        <v>0.9</v>
      </c>
      <c r="K389" s="15" t="n">
        <v>0.9</v>
      </c>
      <c r="L389" s="15" t="n">
        <v>0.9</v>
      </c>
      <c r="M389" s="15" t="n">
        <v>1</v>
      </c>
      <c r="N389" s="15" t="e">
        <f aca="false">NA()</f>
        <v>#N/A</v>
      </c>
      <c r="O389" s="15" t="e">
        <f aca="false">NA()</f>
        <v>#N/A</v>
      </c>
      <c r="P389" s="15" t="n">
        <v>20080313</v>
      </c>
    </row>
    <row r="390" customFormat="false" ht="12.75" hidden="false" customHeight="false" outlineLevel="0" collapsed="false">
      <c r="A390" s="15" t="n">
        <v>2008.2</v>
      </c>
      <c r="B390" s="15" t="n">
        <v>1.5</v>
      </c>
      <c r="C390" s="15" t="n">
        <v>1.3</v>
      </c>
      <c r="D390" s="15" t="n">
        <v>1.2</v>
      </c>
      <c r="E390" s="15" t="n">
        <v>1</v>
      </c>
      <c r="F390" s="16" t="n">
        <v>0.9</v>
      </c>
      <c r="G390" s="15" t="n">
        <v>0.9</v>
      </c>
      <c r="H390" s="15" t="n">
        <v>0.9</v>
      </c>
      <c r="I390" s="15" t="n">
        <v>0.9</v>
      </c>
      <c r="J390" s="15" t="n">
        <v>0.9</v>
      </c>
      <c r="K390" s="15" t="n">
        <v>0.9</v>
      </c>
      <c r="L390" s="15" t="n">
        <v>0.9</v>
      </c>
      <c r="M390" s="15" t="e">
        <f aca="false">NA()</f>
        <v>#N/A</v>
      </c>
      <c r="N390" s="15" t="e">
        <f aca="false">NA()</f>
        <v>#N/A</v>
      </c>
      <c r="O390" s="15" t="e">
        <f aca="false">NA()</f>
        <v>#N/A</v>
      </c>
      <c r="P390" s="15" t="n">
        <v>20080423</v>
      </c>
    </row>
    <row r="391" customFormat="false" ht="12.75" hidden="false" customHeight="false" outlineLevel="0" collapsed="false">
      <c r="A391" s="15" t="n">
        <v>2008.2</v>
      </c>
      <c r="B391" s="15" t="n">
        <v>1.5</v>
      </c>
      <c r="C391" s="15" t="n">
        <v>1.3</v>
      </c>
      <c r="D391" s="15" t="n">
        <v>1.2</v>
      </c>
      <c r="E391" s="15" t="n">
        <v>1.1</v>
      </c>
      <c r="F391" s="16" t="n">
        <v>1</v>
      </c>
      <c r="G391" s="15" t="n">
        <v>0.9</v>
      </c>
      <c r="H391" s="15" t="n">
        <v>0.8</v>
      </c>
      <c r="I391" s="15" t="n">
        <v>0.8</v>
      </c>
      <c r="J391" s="15" t="n">
        <v>0.8</v>
      </c>
      <c r="K391" s="15" t="n">
        <v>0.9</v>
      </c>
      <c r="L391" s="15" t="n">
        <v>0.9</v>
      </c>
      <c r="M391" s="15" t="e">
        <f aca="false">NA()</f>
        <v>#N/A</v>
      </c>
      <c r="N391" s="15" t="e">
        <f aca="false">NA()</f>
        <v>#N/A</v>
      </c>
      <c r="O391" s="15" t="e">
        <f aca="false">NA()</f>
        <v>#N/A</v>
      </c>
      <c r="P391" s="15" t="n">
        <v>20080618</v>
      </c>
    </row>
    <row r="392" customFormat="false" ht="12.75" hidden="false" customHeight="false" outlineLevel="0" collapsed="false">
      <c r="A392" s="15" t="n">
        <v>2008.3</v>
      </c>
      <c r="B392" s="15" t="n">
        <v>1.3</v>
      </c>
      <c r="C392" s="15" t="n">
        <v>1.2</v>
      </c>
      <c r="D392" s="15" t="n">
        <v>1.1</v>
      </c>
      <c r="E392" s="15" t="n">
        <v>1</v>
      </c>
      <c r="F392" s="16" t="n">
        <v>0.9</v>
      </c>
      <c r="G392" s="15" t="n">
        <v>0.7</v>
      </c>
      <c r="H392" s="15" t="n">
        <v>0.8</v>
      </c>
      <c r="I392" s="15" t="n">
        <v>0.8</v>
      </c>
      <c r="J392" s="15" t="n">
        <v>0.9</v>
      </c>
      <c r="K392" s="15" t="n">
        <v>0.9</v>
      </c>
      <c r="L392" s="15" t="e">
        <f aca="false">NA()</f>
        <v>#N/A</v>
      </c>
      <c r="M392" s="15" t="e">
        <f aca="false">NA()</f>
        <v>#N/A</v>
      </c>
      <c r="N392" s="15" t="e">
        <f aca="false">NA()</f>
        <v>#N/A</v>
      </c>
      <c r="O392" s="15" t="e">
        <f aca="false">NA()</f>
        <v>#N/A</v>
      </c>
      <c r="P392" s="15" t="n">
        <v>20080730</v>
      </c>
    </row>
    <row r="393" customFormat="false" ht="12.75" hidden="false" customHeight="false" outlineLevel="0" collapsed="false">
      <c r="A393" s="15" t="n">
        <v>2008.3</v>
      </c>
      <c r="B393" s="15" t="e">
        <f aca="false">NA()</f>
        <v>#N/A</v>
      </c>
      <c r="C393" s="15" t="e">
        <f aca="false">NA()</f>
        <v>#N/A</v>
      </c>
      <c r="D393" s="15" t="n">
        <v>1.1</v>
      </c>
      <c r="E393" s="15" t="n">
        <v>1</v>
      </c>
      <c r="F393" s="16" t="n">
        <v>0.9</v>
      </c>
      <c r="G393" s="15" t="n">
        <v>0.8</v>
      </c>
      <c r="H393" s="15" t="n">
        <v>0.8</v>
      </c>
      <c r="I393" s="15" t="n">
        <v>0.8</v>
      </c>
      <c r="J393" s="15" t="n">
        <v>0.9</v>
      </c>
      <c r="K393" s="15" t="n">
        <v>0.9</v>
      </c>
      <c r="L393" s="15" t="n">
        <v>1</v>
      </c>
      <c r="M393" s="15" t="n">
        <v>1.1</v>
      </c>
      <c r="N393" s="15" t="n">
        <v>1.1</v>
      </c>
      <c r="O393" s="15" t="n">
        <v>1.2</v>
      </c>
      <c r="P393" s="15" t="n">
        <v>20080910</v>
      </c>
    </row>
    <row r="394" customFormat="false" ht="12.75" hidden="false" customHeight="false" outlineLevel="0" collapsed="false">
      <c r="A394" s="15" t="n">
        <v>2008.4</v>
      </c>
      <c r="B394" s="15" t="e">
        <f aca="false">NA()</f>
        <v>#N/A</v>
      </c>
      <c r="C394" s="15" t="n">
        <v>1.1</v>
      </c>
      <c r="D394" s="15" t="n">
        <v>1</v>
      </c>
      <c r="E394" s="15" t="n">
        <v>0.9</v>
      </c>
      <c r="F394" s="16" t="n">
        <v>0.8</v>
      </c>
      <c r="G394" s="15" t="n">
        <v>0.7</v>
      </c>
      <c r="H394" s="15" t="n">
        <v>0.7</v>
      </c>
      <c r="I394" s="15" t="n">
        <v>0.7</v>
      </c>
      <c r="J394" s="15" t="n">
        <v>0.7</v>
      </c>
      <c r="K394" s="15" t="n">
        <v>0.8</v>
      </c>
      <c r="L394" s="15" t="n">
        <v>0.9</v>
      </c>
      <c r="M394" s="15" t="n">
        <v>1</v>
      </c>
      <c r="N394" s="15" t="n">
        <v>1.1</v>
      </c>
      <c r="O394" s="15" t="e">
        <f aca="false">NA()</f>
        <v>#N/A</v>
      </c>
      <c r="P394" s="15" t="n">
        <v>20081022</v>
      </c>
    </row>
    <row r="395" customFormat="false" ht="12.75" hidden="false" customHeight="false" outlineLevel="0" collapsed="false">
      <c r="A395" s="15" t="n">
        <v>2008.4</v>
      </c>
      <c r="B395" s="15" t="e">
        <f aca="false">NA()</f>
        <v>#N/A</v>
      </c>
      <c r="C395" s="15" t="n">
        <v>1.1</v>
      </c>
      <c r="D395" s="15" t="n">
        <v>1</v>
      </c>
      <c r="E395" s="15" t="n">
        <v>0.9</v>
      </c>
      <c r="F395" s="16" t="n">
        <v>0.7</v>
      </c>
      <c r="G395" s="15" t="n">
        <v>0.7</v>
      </c>
      <c r="H395" s="15" t="n">
        <v>0.7</v>
      </c>
      <c r="I395" s="15" t="n">
        <v>0.8</v>
      </c>
      <c r="J395" s="15" t="n">
        <v>0.8</v>
      </c>
      <c r="K395" s="15" t="n">
        <v>0.9</v>
      </c>
      <c r="L395" s="15" t="n">
        <v>0.9</v>
      </c>
      <c r="M395" s="15" t="n">
        <v>1</v>
      </c>
      <c r="N395" s="15" t="n">
        <v>1</v>
      </c>
      <c r="O395" s="15" t="e">
        <f aca="false">NA()</f>
        <v>#N/A</v>
      </c>
      <c r="P395" s="15" t="n">
        <v>20081210</v>
      </c>
    </row>
    <row r="396" customFormat="false" ht="12.75" hidden="false" customHeight="false" outlineLevel="0" collapsed="false">
      <c r="A396" s="15" t="n">
        <v>2009.1</v>
      </c>
      <c r="B396" s="15" t="n">
        <v>1.1</v>
      </c>
      <c r="C396" s="15" t="n">
        <v>1</v>
      </c>
      <c r="D396" s="15" t="n">
        <v>0.9</v>
      </c>
      <c r="E396" s="15" t="n">
        <v>0.7</v>
      </c>
      <c r="F396" s="16" t="n">
        <v>0.5</v>
      </c>
      <c r="G396" s="15" t="n">
        <v>0.6</v>
      </c>
      <c r="H396" s="15" t="n">
        <v>0.7</v>
      </c>
      <c r="I396" s="15" t="n">
        <v>0.8</v>
      </c>
      <c r="J396" s="15" t="n">
        <v>0.8</v>
      </c>
      <c r="K396" s="15" t="n">
        <v>0.8</v>
      </c>
      <c r="L396" s="15" t="n">
        <v>0.9</v>
      </c>
      <c r="M396" s="15" t="n">
        <v>0.9</v>
      </c>
      <c r="N396" s="15" t="e">
        <f aca="false">NA()</f>
        <v>#N/A</v>
      </c>
      <c r="O396" s="15" t="e">
        <f aca="false">NA()</f>
        <v>#N/A</v>
      </c>
      <c r="P396" s="15" t="n">
        <v>20090122</v>
      </c>
    </row>
    <row r="397" customFormat="false" ht="12.75" hidden="false" customHeight="false" outlineLevel="0" collapsed="false">
      <c r="A397" s="15" t="n">
        <v>2009.1</v>
      </c>
      <c r="B397" s="15" t="n">
        <v>1.1</v>
      </c>
      <c r="C397" s="15" t="n">
        <v>1</v>
      </c>
      <c r="D397" s="15" t="n">
        <v>0.9</v>
      </c>
      <c r="E397" s="15" t="n">
        <v>0.7</v>
      </c>
      <c r="F397" s="16" t="n">
        <v>0.4</v>
      </c>
      <c r="G397" s="15" t="n">
        <v>0.4</v>
      </c>
      <c r="H397" s="15" t="n">
        <v>0.4</v>
      </c>
      <c r="I397" s="15" t="n">
        <v>0.5</v>
      </c>
      <c r="J397" s="15" t="n">
        <v>0.5</v>
      </c>
      <c r="K397" s="15" t="n">
        <v>0.6</v>
      </c>
      <c r="L397" s="15" t="n">
        <v>0.6</v>
      </c>
      <c r="M397" s="15" t="n">
        <v>0.6</v>
      </c>
      <c r="N397" s="15" t="e">
        <f aca="false">NA()</f>
        <v>#N/A</v>
      </c>
      <c r="O397" s="15" t="e">
        <f aca="false">NA()</f>
        <v>#N/A</v>
      </c>
      <c r="P397" s="15" t="n">
        <v>20090312</v>
      </c>
    </row>
    <row r="398" customFormat="false" ht="12.75" hidden="false" customHeight="false" outlineLevel="0" collapsed="false">
      <c r="A398" s="15" t="n">
        <v>2009.2</v>
      </c>
      <c r="B398" s="15" t="n">
        <v>1</v>
      </c>
      <c r="C398" s="15" t="n">
        <v>0.9</v>
      </c>
      <c r="D398" s="15" t="n">
        <v>0.7</v>
      </c>
      <c r="E398" s="15" t="n">
        <v>0.5</v>
      </c>
      <c r="F398" s="16" t="n">
        <v>0.5</v>
      </c>
      <c r="G398" s="15" t="n">
        <v>0.6</v>
      </c>
      <c r="H398" s="15" t="n">
        <v>0.6</v>
      </c>
      <c r="I398" s="15" t="n">
        <v>0.7</v>
      </c>
      <c r="J398" s="15" t="n">
        <v>0.7</v>
      </c>
      <c r="K398" s="15" t="n">
        <v>0.8</v>
      </c>
      <c r="L398" s="15" t="n">
        <v>0.9</v>
      </c>
      <c r="M398" s="15" t="e">
        <f aca="false">NA()</f>
        <v>#N/A</v>
      </c>
      <c r="N398" s="15" t="e">
        <f aca="false">NA()</f>
        <v>#N/A</v>
      </c>
      <c r="O398" s="15" t="e">
        <f aca="false">NA()</f>
        <v>#N/A</v>
      </c>
      <c r="P398" s="15" t="n">
        <v>20090422</v>
      </c>
    </row>
    <row r="399" customFormat="false" ht="12.75" hidden="false" customHeight="false" outlineLevel="0" collapsed="false">
      <c r="A399" s="15" t="n">
        <v>2009.2</v>
      </c>
      <c r="B399" s="15" t="n">
        <v>1</v>
      </c>
      <c r="C399" s="15" t="n">
        <v>0.9</v>
      </c>
      <c r="D399" s="15" t="n">
        <v>0.7</v>
      </c>
      <c r="E399" s="15" t="n">
        <v>0.5</v>
      </c>
      <c r="F399" s="16" t="n">
        <v>0.5</v>
      </c>
      <c r="G399" s="15" t="n">
        <v>0.5</v>
      </c>
      <c r="H399" s="15" t="n">
        <v>0.6</v>
      </c>
      <c r="I399" s="15" t="n">
        <v>0.6</v>
      </c>
      <c r="J399" s="15" t="n">
        <v>0.7</v>
      </c>
      <c r="K399" s="15" t="n">
        <v>0.8</v>
      </c>
      <c r="L399" s="15" t="n">
        <v>0.9</v>
      </c>
      <c r="M399" s="15" t="e">
        <f aca="false">NA()</f>
        <v>#N/A</v>
      </c>
      <c r="N399" s="15" t="e">
        <f aca="false">NA()</f>
        <v>#N/A</v>
      </c>
      <c r="O399" s="15" t="e">
        <f aca="false">NA()</f>
        <v>#N/A</v>
      </c>
      <c r="P399" s="15" t="n">
        <v>20090617</v>
      </c>
    </row>
    <row r="400" customFormat="false" ht="12.75" hidden="false" customHeight="false" outlineLevel="0" collapsed="false">
      <c r="A400" s="15" t="n">
        <v>2009.3</v>
      </c>
      <c r="B400" s="15" t="n">
        <v>0.9</v>
      </c>
      <c r="C400" s="15" t="n">
        <v>0.7</v>
      </c>
      <c r="D400" s="15" t="n">
        <v>0.5</v>
      </c>
      <c r="E400" s="15" t="n">
        <v>0.5</v>
      </c>
      <c r="F400" s="16" t="n">
        <v>0.6</v>
      </c>
      <c r="G400" s="15" t="n">
        <v>0.6</v>
      </c>
      <c r="H400" s="15" t="n">
        <v>0.7</v>
      </c>
      <c r="I400" s="15" t="n">
        <v>0.8</v>
      </c>
      <c r="J400" s="15" t="n">
        <v>0.8</v>
      </c>
      <c r="K400" s="15" t="n">
        <v>0.9</v>
      </c>
      <c r="L400" s="15" t="e">
        <f aca="false">NA()</f>
        <v>#N/A</v>
      </c>
      <c r="M400" s="15" t="e">
        <f aca="false">NA()</f>
        <v>#N/A</v>
      </c>
      <c r="N400" s="15" t="e">
        <f aca="false">NA()</f>
        <v>#N/A</v>
      </c>
      <c r="O400" s="15" t="e">
        <f aca="false">NA()</f>
        <v>#N/A</v>
      </c>
      <c r="P400" s="15" t="n">
        <v>20090806</v>
      </c>
    </row>
    <row r="401" customFormat="false" ht="12.75" hidden="false" customHeight="false" outlineLevel="0" collapsed="false">
      <c r="A401" s="15" t="n">
        <v>2009.3</v>
      </c>
      <c r="B401" s="15" t="e">
        <f aca="false">NA()</f>
        <v>#N/A</v>
      </c>
      <c r="C401" s="15" t="e">
        <f aca="false">NA()</f>
        <v>#N/A</v>
      </c>
      <c r="D401" s="15" t="n">
        <v>0.5</v>
      </c>
      <c r="E401" s="15" t="n">
        <v>0.5</v>
      </c>
      <c r="F401" s="16" t="n">
        <v>0.6</v>
      </c>
      <c r="G401" s="15" t="n">
        <v>0.7</v>
      </c>
      <c r="H401" s="15" t="n">
        <v>0.7</v>
      </c>
      <c r="I401" s="15" t="n">
        <v>0.8</v>
      </c>
      <c r="J401" s="15" t="n">
        <v>0.9</v>
      </c>
      <c r="K401" s="15" t="n">
        <v>1</v>
      </c>
      <c r="L401" s="15" t="n">
        <v>1.1</v>
      </c>
      <c r="M401" s="15" t="n">
        <v>1.2</v>
      </c>
      <c r="N401" s="15" t="n">
        <v>1.3</v>
      </c>
      <c r="O401" s="15" t="n">
        <v>1.4</v>
      </c>
      <c r="P401" s="15" t="n">
        <v>20090916</v>
      </c>
    </row>
    <row r="402" customFormat="false" ht="12.75" hidden="false" customHeight="false" outlineLevel="0" collapsed="false">
      <c r="A402" s="15" t="n">
        <v>2009.4</v>
      </c>
      <c r="B402" s="15" t="e">
        <f aca="false">NA()</f>
        <v>#N/A</v>
      </c>
      <c r="C402" s="15" t="n">
        <v>0.5</v>
      </c>
      <c r="D402" s="15" t="n">
        <v>0.5</v>
      </c>
      <c r="E402" s="15" t="n">
        <v>0.6</v>
      </c>
      <c r="F402" s="16" t="n">
        <v>0.7</v>
      </c>
      <c r="G402" s="15" t="n">
        <v>0.8</v>
      </c>
      <c r="H402" s="15" t="n">
        <v>0.8</v>
      </c>
      <c r="I402" s="15" t="n">
        <v>0.9</v>
      </c>
      <c r="J402" s="15" t="n">
        <v>0.9</v>
      </c>
      <c r="K402" s="15" t="n">
        <v>1</v>
      </c>
      <c r="L402" s="15" t="n">
        <v>1.1</v>
      </c>
      <c r="M402" s="15" t="n">
        <v>1.2</v>
      </c>
      <c r="N402" s="15" t="n">
        <v>1.3</v>
      </c>
      <c r="O402" s="15" t="e">
        <f aca="false">NA()</f>
        <v>#N/A</v>
      </c>
      <c r="P402" s="15" t="n">
        <v>20091029</v>
      </c>
    </row>
    <row r="403" customFormat="false" ht="12.75" hidden="false" customHeight="false" outlineLevel="0" collapsed="false">
      <c r="A403" s="15" t="n">
        <v>2009.4</v>
      </c>
      <c r="B403" s="15" t="e">
        <f aca="false">NA()</f>
        <v>#N/A</v>
      </c>
      <c r="C403" s="15" t="n">
        <v>0.5</v>
      </c>
      <c r="D403" s="15" t="n">
        <v>0.5</v>
      </c>
      <c r="E403" s="15" t="n">
        <v>0.6</v>
      </c>
      <c r="F403" s="16" t="n">
        <v>0.6</v>
      </c>
      <c r="G403" s="15" t="n">
        <v>0.7</v>
      </c>
      <c r="H403" s="15" t="n">
        <v>0.8</v>
      </c>
      <c r="I403" s="15" t="n">
        <v>0.8</v>
      </c>
      <c r="J403" s="15" t="n">
        <v>0.9</v>
      </c>
      <c r="K403" s="15" t="n">
        <v>1</v>
      </c>
      <c r="L403" s="15" t="n">
        <v>1.1</v>
      </c>
      <c r="M403" s="15" t="n">
        <v>1.2</v>
      </c>
      <c r="N403" s="15" t="n">
        <v>1.3</v>
      </c>
      <c r="O403" s="15" t="e">
        <f aca="false">NA()</f>
        <v>#N/A</v>
      </c>
      <c r="P403" s="15" t="n">
        <v>2009120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0" activePane="bottomRight" state="frozen"/>
      <selection pane="topLeft" activeCell="A1" activeCellId="0" sqref="A1"/>
      <selection pane="topRight" activeCell="B1" activeCellId="0" sqref="B1"/>
      <selection pane="bottomLeft" activeCell="A380" activeCellId="0" sqref="A380"/>
      <selection pane="bottomRight" activeCell="A1" activeCellId="0" sqref="A1:IV16384"/>
    </sheetView>
  </sheetViews>
  <sheetFormatPr defaultColWidth="10.70703125" defaultRowHeight="12.75" zeroHeight="false" outlineLevelRow="0" outlineLevelCol="0"/>
  <cols>
    <col collapsed="false" customWidth="false" hidden="false" outlineLevel="0" max="5" min="1" style="15" width="10.71"/>
    <col collapsed="false" customWidth="false" hidden="false" outlineLevel="0" max="6" min="6" style="16" width="10.71"/>
    <col collapsed="false" customWidth="false" hidden="false" outlineLevel="0" max="257" min="7" style="15" width="10.71"/>
  </cols>
  <sheetData>
    <row r="1" customFormat="false" ht="12.75" hidden="false" customHeight="false" outlineLevel="0" collapsed="false">
      <c r="A1" s="15" t="s">
        <v>52</v>
      </c>
      <c r="B1" s="17" t="s">
        <v>272</v>
      </c>
      <c r="C1" s="17" t="s">
        <v>273</v>
      </c>
      <c r="D1" s="17" t="s">
        <v>274</v>
      </c>
      <c r="E1" s="17" t="s">
        <v>275</v>
      </c>
      <c r="F1" s="19" t="s">
        <v>276</v>
      </c>
      <c r="G1" s="17" t="s">
        <v>277</v>
      </c>
      <c r="H1" s="17" t="s">
        <v>278</v>
      </c>
      <c r="I1" s="17" t="s">
        <v>279</v>
      </c>
      <c r="J1" s="17" t="s">
        <v>280</v>
      </c>
      <c r="K1" s="17" t="s">
        <v>281</v>
      </c>
      <c r="L1" s="17" t="s">
        <v>282</v>
      </c>
      <c r="M1" s="17" t="s">
        <v>283</v>
      </c>
      <c r="N1" s="17" t="s">
        <v>284</v>
      </c>
      <c r="O1" s="17" t="s">
        <v>285</v>
      </c>
      <c r="P1" s="15" t="s">
        <v>88</v>
      </c>
    </row>
    <row r="2" customFormat="false" ht="12.75"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2.75" hidden="false" customHeight="false" outlineLevel="0" collapsed="false">
      <c r="A3" s="15" t="n">
        <v>1967.2</v>
      </c>
      <c r="B3" s="15" t="n">
        <v>7.9</v>
      </c>
      <c r="C3" s="15" t="n">
        <v>6.2</v>
      </c>
      <c r="D3" s="15" t="n">
        <v>3</v>
      </c>
      <c r="E3" s="15" t="n">
        <v>-4.5</v>
      </c>
      <c r="F3" s="16" t="n">
        <v>-5.1</v>
      </c>
      <c r="G3" s="15" t="n">
        <v>5.2</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2.75" hidden="false" customHeight="false" outlineLevel="0" collapsed="false">
      <c r="A4" s="15" t="n">
        <v>1967.2</v>
      </c>
      <c r="B4" s="15" t="n">
        <v>7.9</v>
      </c>
      <c r="C4" s="15" t="n">
        <v>6.2</v>
      </c>
      <c r="D4" s="15" t="n">
        <v>3</v>
      </c>
      <c r="E4" s="15" t="n">
        <v>-4.5</v>
      </c>
      <c r="F4" s="16" t="n">
        <v>-5.1</v>
      </c>
      <c r="G4" s="15" t="n">
        <v>5.2</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2.75" hidden="false" customHeight="false" outlineLevel="0" collapsed="false">
      <c r="A5" s="15" t="n">
        <v>1967.2</v>
      </c>
      <c r="B5" s="15" t="n">
        <v>7.9</v>
      </c>
      <c r="C5" s="15" t="n">
        <v>6.2</v>
      </c>
      <c r="D5" s="15" t="n">
        <v>3</v>
      </c>
      <c r="E5" s="15" t="n">
        <v>-4.5</v>
      </c>
      <c r="F5" s="16" t="n">
        <v>-5.1</v>
      </c>
      <c r="G5" s="15" t="n">
        <v>5.2</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2.75" hidden="false" customHeight="false" outlineLevel="0" collapsed="false">
      <c r="A6" s="15" t="n">
        <v>1967.3</v>
      </c>
      <c r="B6" s="15" t="n">
        <v>6.2</v>
      </c>
      <c r="C6" s="15" t="n">
        <v>3</v>
      </c>
      <c r="D6" s="15" t="n">
        <v>-4.5</v>
      </c>
      <c r="E6" s="15" t="n">
        <v>-3.6</v>
      </c>
      <c r="F6" s="16" t="n">
        <v>4.6</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2.75" hidden="false" customHeight="false" outlineLevel="0" collapsed="false">
      <c r="A7" s="15" t="n">
        <v>1967.3</v>
      </c>
      <c r="B7" s="15" t="n">
        <v>6.2</v>
      </c>
      <c r="C7" s="15" t="n">
        <v>3</v>
      </c>
      <c r="D7" s="15" t="n">
        <v>-4.5</v>
      </c>
      <c r="E7" s="15" t="n">
        <v>-3.6</v>
      </c>
      <c r="F7" s="16" t="n">
        <v>4.9</v>
      </c>
      <c r="G7" s="15" t="n">
        <v>6.3</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2.75" hidden="false" customHeight="false" outlineLevel="0" collapsed="false">
      <c r="A8" s="15" t="n">
        <v>1967.3</v>
      </c>
      <c r="B8" s="15" t="n">
        <v>6.2</v>
      </c>
      <c r="C8" s="15" t="n">
        <v>3</v>
      </c>
      <c r="D8" s="15" t="n">
        <v>-4.5</v>
      </c>
      <c r="E8" s="15" t="n">
        <v>-3.3</v>
      </c>
      <c r="F8" s="16" t="n">
        <v>3.3</v>
      </c>
      <c r="G8" s="15" t="n">
        <v>10.2</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2.75" hidden="false" customHeight="false" outlineLevel="0" collapsed="false">
      <c r="A9" s="15" t="n">
        <v>1967.3</v>
      </c>
      <c r="B9" s="15" t="n">
        <v>6.2</v>
      </c>
      <c r="C9" s="15" t="n">
        <v>3</v>
      </c>
      <c r="D9" s="15" t="n">
        <v>-4.5</v>
      </c>
      <c r="E9" s="15" t="n">
        <v>-3.1</v>
      </c>
      <c r="F9" s="16" t="n">
        <v>4.1</v>
      </c>
      <c r="G9" s="15" t="n">
        <v>8.1</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2.75" hidden="false" customHeight="false" outlineLevel="0" collapsed="false">
      <c r="A10" s="15" t="n">
        <v>1967.4</v>
      </c>
      <c r="B10" s="15" t="n">
        <v>3</v>
      </c>
      <c r="C10" s="15" t="n">
        <v>-4.5</v>
      </c>
      <c r="D10" s="15" t="n">
        <v>-3.1</v>
      </c>
      <c r="E10" s="15" t="n">
        <v>2.8</v>
      </c>
      <c r="F10" s="16" t="n">
        <v>6.1</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2.75" hidden="false" customHeight="false" outlineLevel="0" collapsed="false">
      <c r="A11" s="15" t="n">
        <v>1967.4</v>
      </c>
      <c r="B11" s="15" t="n">
        <v>3</v>
      </c>
      <c r="C11" s="15" t="n">
        <v>-4.5</v>
      </c>
      <c r="D11" s="15" t="n">
        <v>-3.1</v>
      </c>
      <c r="E11" s="15" t="n">
        <v>2.8</v>
      </c>
      <c r="F11" s="16" t="n">
        <v>1.3</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2.75" hidden="false" customHeight="false" outlineLevel="0" collapsed="false">
      <c r="A12" s="15" t="n">
        <v>1967.4</v>
      </c>
      <c r="B12" s="15" t="n">
        <v>4.1</v>
      </c>
      <c r="C12" s="15" t="n">
        <v>-5.5</v>
      </c>
      <c r="D12" s="15" t="n">
        <v>-3.1</v>
      </c>
      <c r="E12" s="15" t="n">
        <v>3.3</v>
      </c>
      <c r="F12" s="16" t="n">
        <v>0.3</v>
      </c>
      <c r="G12" s="15" t="n">
        <v>8.1</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2.75" hidden="false" customHeight="false" outlineLevel="0" collapsed="false">
      <c r="A13" s="15" t="n">
        <v>1968.1</v>
      </c>
      <c r="B13" s="15" t="n">
        <v>-5.5</v>
      </c>
      <c r="C13" s="15" t="n">
        <v>-3.1</v>
      </c>
      <c r="D13" s="15" t="n">
        <v>3.3</v>
      </c>
      <c r="E13" s="15" t="n">
        <v>4.1</v>
      </c>
      <c r="F13" s="16" t="n">
        <v>9.3</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2.75" hidden="false" customHeight="false" outlineLevel="0" collapsed="false">
      <c r="A14" s="15" t="n">
        <v>1968.1</v>
      </c>
      <c r="B14" s="15" t="n">
        <v>-5.5</v>
      </c>
      <c r="C14" s="15" t="n">
        <v>-3.1</v>
      </c>
      <c r="D14" s="15" t="n">
        <v>3.3</v>
      </c>
      <c r="E14" s="15" t="n">
        <v>5.1</v>
      </c>
      <c r="F14" s="16" t="n">
        <v>9.5</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2.75" hidden="false" customHeight="false" outlineLevel="0" collapsed="false">
      <c r="A15" s="15" t="n">
        <v>1968.1</v>
      </c>
      <c r="B15" s="15" t="e">
        <f aca="false">NA()</f>
        <v>#N/A</v>
      </c>
      <c r="C15" s="15" t="e">
        <f aca="false">NA()</f>
        <v>#N/A</v>
      </c>
      <c r="D15" s="15" t="e">
        <f aca="false">NA()</f>
        <v>#N/A</v>
      </c>
      <c r="E15" s="15" t="e">
        <f aca="false">NA()</f>
        <v>#N/A</v>
      </c>
      <c r="F15" s="16" t="n">
        <v>9.8</v>
      </c>
      <c r="G15" s="15" t="n">
        <v>4.7</v>
      </c>
      <c r="H15" s="15" t="n">
        <v>1.2</v>
      </c>
      <c r="I15" s="15" t="n">
        <v>4.1</v>
      </c>
      <c r="J15" s="15" t="e">
        <f aca="false">NA()</f>
        <v>#N/A</v>
      </c>
      <c r="K15" s="15" t="e">
        <f aca="false">NA()</f>
        <v>#N/A</v>
      </c>
      <c r="L15" s="15" t="e">
        <f aca="false">NA()</f>
        <v>#N/A</v>
      </c>
      <c r="M15" s="15" t="e">
        <f aca="false">NA()</f>
        <v>#N/A</v>
      </c>
      <c r="N15" s="15" t="e">
        <f aca="false">NA()</f>
        <v>#N/A</v>
      </c>
      <c r="O15" s="15" t="e">
        <f aca="false">NA()</f>
        <v>#N/A</v>
      </c>
      <c r="P15" s="15" t="n">
        <v>19680206</v>
      </c>
    </row>
    <row r="16" customFormat="false" ht="12.75" hidden="false" customHeight="false" outlineLevel="0" collapsed="false">
      <c r="A16" s="15" t="n">
        <v>1968.1</v>
      </c>
      <c r="B16" s="15" t="n">
        <v>-5.5</v>
      </c>
      <c r="C16" s="15" t="n">
        <v>-3.1</v>
      </c>
      <c r="D16" s="15" t="n">
        <v>3.3</v>
      </c>
      <c r="E16" s="15" t="n">
        <v>5.6</v>
      </c>
      <c r="F16" s="16" t="n">
        <v>7.8</v>
      </c>
      <c r="G16" s="15" t="n">
        <v>7.4</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2.75" hidden="false" customHeight="false" outlineLevel="0" collapsed="false">
      <c r="A17" s="15" t="n">
        <v>1968.1</v>
      </c>
      <c r="B17" s="15" t="n">
        <v>-5.5</v>
      </c>
      <c r="C17" s="15" t="n">
        <v>-3.1</v>
      </c>
      <c r="D17" s="15" t="n">
        <v>3.3</v>
      </c>
      <c r="E17" s="15" t="n">
        <v>5.9</v>
      </c>
      <c r="F17" s="16" t="n">
        <v>6.3</v>
      </c>
      <c r="G17" s="15" t="n">
        <v>6.2</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2.75" hidden="false" customHeight="false" outlineLevel="0" collapsed="false">
      <c r="A18" s="15" t="n">
        <v>1968.2</v>
      </c>
      <c r="B18" s="15" t="n">
        <v>-3.1</v>
      </c>
      <c r="C18" s="15" t="n">
        <v>3.3</v>
      </c>
      <c r="D18" s="15" t="n">
        <v>5.9</v>
      </c>
      <c r="E18" s="15" t="n">
        <v>5.3</v>
      </c>
      <c r="F18" s="16" t="n">
        <v>6.7</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2.75" hidden="false" customHeight="false" outlineLevel="0" collapsed="false">
      <c r="A19" s="15" t="n">
        <v>1968.2</v>
      </c>
      <c r="B19" s="15" t="n">
        <v>-3.1</v>
      </c>
      <c r="C19" s="15" t="n">
        <v>3.3</v>
      </c>
      <c r="D19" s="15" t="n">
        <v>5.9</v>
      </c>
      <c r="E19" s="15" t="n">
        <v>6</v>
      </c>
      <c r="F19" s="16" t="n">
        <v>7.2</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2.75" hidden="false" customHeight="false" outlineLevel="0" collapsed="false">
      <c r="A20" s="15" t="n">
        <v>1968.2</v>
      </c>
      <c r="B20" s="15" t="n">
        <v>-3.1</v>
      </c>
      <c r="C20" s="15" t="n">
        <v>3.3</v>
      </c>
      <c r="D20" s="15" t="n">
        <v>5.9</v>
      </c>
      <c r="E20" s="15" t="n">
        <v>6.3</v>
      </c>
      <c r="F20" s="16" t="n">
        <v>4.9</v>
      </c>
      <c r="G20" s="15" t="n">
        <v>2.9</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2.75" hidden="false" customHeight="false" outlineLevel="0" collapsed="false">
      <c r="A21" s="15" t="n">
        <v>1968.3</v>
      </c>
      <c r="B21" s="15" t="n">
        <v>3.3</v>
      </c>
      <c r="C21" s="15" t="n">
        <v>5.9</v>
      </c>
      <c r="D21" s="15" t="n">
        <v>6.5</v>
      </c>
      <c r="E21" s="15" t="n">
        <v>4.7</v>
      </c>
      <c r="F21" s="16" t="n">
        <v>-1.2</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2.75" hidden="false" customHeight="false" outlineLevel="0" collapsed="false">
      <c r="A22" s="15" t="n">
        <v>1968.3</v>
      </c>
      <c r="B22" s="15" t="n">
        <v>3.3</v>
      </c>
      <c r="C22" s="15" t="n">
        <v>5.9</v>
      </c>
      <c r="D22" s="15" t="n">
        <v>6.5</v>
      </c>
      <c r="E22" s="15" t="n">
        <v>3.9</v>
      </c>
      <c r="F22" s="16" t="n">
        <v>-1.2</v>
      </c>
      <c r="G22" s="15" t="n">
        <v>-1.7</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2.75" hidden="false" customHeight="false" outlineLevel="0" collapsed="false">
      <c r="A23" s="15" t="n">
        <v>1968.3</v>
      </c>
      <c r="B23" s="15" t="n">
        <v>3.3</v>
      </c>
      <c r="C23" s="15" t="n">
        <v>5.9</v>
      </c>
      <c r="D23" s="15" t="n">
        <v>6.5</v>
      </c>
      <c r="E23" s="15" t="n">
        <v>4.2</v>
      </c>
      <c r="F23" s="16" t="n">
        <v>-1.5</v>
      </c>
      <c r="G23" s="15" t="n">
        <v>-1.7</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2.75" hidden="false" customHeight="false" outlineLevel="0" collapsed="false">
      <c r="A24" s="15" t="n">
        <v>1968.4</v>
      </c>
      <c r="B24" s="15" t="n">
        <v>5.9</v>
      </c>
      <c r="C24" s="15" t="n">
        <v>6.5</v>
      </c>
      <c r="D24" s="15" t="n">
        <v>4.7</v>
      </c>
      <c r="E24" s="15" t="n">
        <v>1.2</v>
      </c>
      <c r="F24" s="16" t="n">
        <v>0</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2.75" hidden="false" customHeight="false" outlineLevel="0" collapsed="false">
      <c r="A25" s="15" t="n">
        <v>1968.4</v>
      </c>
      <c r="B25" s="15" t="n">
        <v>5.9</v>
      </c>
      <c r="C25" s="15" t="n">
        <v>6.5</v>
      </c>
      <c r="D25" s="15" t="n">
        <v>4.7</v>
      </c>
      <c r="E25" s="15" t="n">
        <v>0.7</v>
      </c>
      <c r="F25" s="16" t="n">
        <v>2.9</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2.75" hidden="false" customHeight="false" outlineLevel="0" collapsed="false">
      <c r="A26" s="15" t="n">
        <v>1968.4</v>
      </c>
      <c r="B26" s="15" t="e">
        <f aca="false">NA()</f>
        <v>#N/A</v>
      </c>
      <c r="C26" s="15" t="n">
        <v>6.5</v>
      </c>
      <c r="D26" s="15" t="n">
        <v>4.7</v>
      </c>
      <c r="E26" s="15" t="n">
        <v>1.5</v>
      </c>
      <c r="F26" s="16" t="n">
        <v>2.9</v>
      </c>
      <c r="G26" s="15" t="n">
        <v>1.9</v>
      </c>
      <c r="H26" s="15" t="n">
        <v>4.1</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2.75" hidden="false" customHeight="false" outlineLevel="0" collapsed="false">
      <c r="A27" s="15" t="n">
        <v>1968.4</v>
      </c>
      <c r="B27" s="15" t="e">
        <f aca="false">NA()</f>
        <v>#N/A</v>
      </c>
      <c r="C27" s="15" t="n">
        <v>6.5</v>
      </c>
      <c r="D27" s="15" t="n">
        <v>4.7</v>
      </c>
      <c r="E27" s="15" t="n">
        <v>1.5</v>
      </c>
      <c r="F27" s="16" t="n">
        <v>4.1</v>
      </c>
      <c r="G27" s="15" t="n">
        <v>1.9</v>
      </c>
      <c r="H27" s="15" t="n">
        <v>5</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2.75" hidden="false" customHeight="false" outlineLevel="0" collapsed="false">
      <c r="A28" s="15" t="n">
        <v>1969.1</v>
      </c>
      <c r="B28" s="15" t="n">
        <v>6</v>
      </c>
      <c r="C28" s="15" t="n">
        <v>5.2</v>
      </c>
      <c r="D28" s="15" t="n">
        <v>2.4</v>
      </c>
      <c r="E28" s="15" t="n">
        <v>5.2</v>
      </c>
      <c r="F28" s="16" t="n">
        <v>3.8</v>
      </c>
      <c r="G28" s="15" t="n">
        <v>1.4</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2.75" hidden="false" customHeight="false" outlineLevel="0" collapsed="false">
      <c r="A29" s="15" t="n">
        <v>1969.1</v>
      </c>
      <c r="B29" s="15" t="n">
        <v>6</v>
      </c>
      <c r="C29" s="15" t="n">
        <v>5.2</v>
      </c>
      <c r="D29" s="15" t="n">
        <v>2.4</v>
      </c>
      <c r="E29" s="15" t="n">
        <v>5.1</v>
      </c>
      <c r="F29" s="16" t="n">
        <v>3.6</v>
      </c>
      <c r="G29" s="15" t="n">
        <v>0.7</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2.75" hidden="false" customHeight="false" outlineLevel="0" collapsed="false">
      <c r="A30" s="15" t="n">
        <v>1969.1</v>
      </c>
      <c r="B30" s="15" t="e">
        <f aca="false">NA()</f>
        <v>#N/A</v>
      </c>
      <c r="C30" s="15" t="e">
        <f aca="false">NA()</f>
        <v>#N/A</v>
      </c>
      <c r="D30" s="15" t="n">
        <v>2.4</v>
      </c>
      <c r="E30" s="15" t="n">
        <v>5.3</v>
      </c>
      <c r="F30" s="16" t="n">
        <v>6.2</v>
      </c>
      <c r="G30" s="15" t="n">
        <v>1.9</v>
      </c>
      <c r="H30" s="15" t="n">
        <v>0</v>
      </c>
      <c r="I30" s="15" t="n">
        <v>2.8</v>
      </c>
      <c r="J30" s="15" t="e">
        <f aca="false">NA()</f>
        <v>#N/A</v>
      </c>
      <c r="K30" s="15" t="e">
        <f aca="false">NA()</f>
        <v>#N/A</v>
      </c>
      <c r="L30" s="15" t="e">
        <f aca="false">NA()</f>
        <v>#N/A</v>
      </c>
      <c r="M30" s="15" t="e">
        <f aca="false">NA()</f>
        <v>#N/A</v>
      </c>
      <c r="N30" s="15" t="e">
        <f aca="false">NA()</f>
        <v>#N/A</v>
      </c>
      <c r="O30" s="15" t="e">
        <f aca="false">NA()</f>
        <v>#N/A</v>
      </c>
      <c r="P30" s="15" t="n">
        <v>19690226</v>
      </c>
    </row>
    <row r="31" customFormat="false" ht="12.75" hidden="false" customHeight="false" outlineLevel="0" collapsed="false">
      <c r="A31" s="15" t="n">
        <v>1969.1</v>
      </c>
      <c r="B31" s="15" t="e">
        <f aca="false">NA()</f>
        <v>#N/A</v>
      </c>
      <c r="C31" s="15" t="e">
        <f aca="false">NA()</f>
        <v>#N/A</v>
      </c>
      <c r="D31" s="15" t="n">
        <v>2.4</v>
      </c>
      <c r="E31" s="15" t="n">
        <v>5.3</v>
      </c>
      <c r="F31" s="16" t="n">
        <v>5</v>
      </c>
      <c r="G31" s="15" t="n">
        <v>4</v>
      </c>
      <c r="H31" s="15" t="n">
        <v>1.6</v>
      </c>
      <c r="I31" s="15" t="n">
        <v>2.6</v>
      </c>
      <c r="J31" s="15" t="e">
        <f aca="false">NA()</f>
        <v>#N/A</v>
      </c>
      <c r="K31" s="15" t="e">
        <f aca="false">NA()</f>
        <v>#N/A</v>
      </c>
      <c r="L31" s="15" t="e">
        <f aca="false">NA()</f>
        <v>#N/A</v>
      </c>
      <c r="M31" s="15" t="e">
        <f aca="false">NA()</f>
        <v>#N/A</v>
      </c>
      <c r="N31" s="15" t="e">
        <f aca="false">NA()</f>
        <v>#N/A</v>
      </c>
      <c r="O31" s="15" t="e">
        <f aca="false">NA()</f>
        <v>#N/A</v>
      </c>
      <c r="P31" s="15" t="n">
        <v>19690326</v>
      </c>
    </row>
    <row r="32" customFormat="false" ht="12.75" hidden="false" customHeight="false" outlineLevel="0" collapsed="false">
      <c r="A32" s="15" t="n">
        <v>1969.2</v>
      </c>
      <c r="B32" s="15" t="e">
        <f aca="false">NA()</f>
        <v>#N/A</v>
      </c>
      <c r="C32" s="15" t="n">
        <v>2.4</v>
      </c>
      <c r="D32" s="15" t="n">
        <v>5.3</v>
      </c>
      <c r="E32" s="15" t="n">
        <v>5.5</v>
      </c>
      <c r="F32" s="16" t="n">
        <v>5.4</v>
      </c>
      <c r="G32" s="15" t="n">
        <v>1.4</v>
      </c>
      <c r="H32" s="15" t="n">
        <v>2.1</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2.75" hidden="false" customHeight="false" outlineLevel="0" collapsed="false">
      <c r="A33" s="15" t="n">
        <v>1969.2</v>
      </c>
      <c r="B33" s="15" t="e">
        <f aca="false">NA()</f>
        <v>#N/A</v>
      </c>
      <c r="C33" s="15" t="n">
        <v>2.4</v>
      </c>
      <c r="D33" s="15" t="n">
        <v>5.3</v>
      </c>
      <c r="E33" s="15" t="n">
        <v>6.2</v>
      </c>
      <c r="F33" s="16" t="n">
        <v>4.2</v>
      </c>
      <c r="G33" s="15" t="n">
        <v>3.2</v>
      </c>
      <c r="H33" s="15" t="n">
        <v>3.5</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2.75" hidden="false" customHeight="false" outlineLevel="0" collapsed="false">
      <c r="A34" s="15" t="n">
        <v>1969.2</v>
      </c>
      <c r="B34" s="15" t="e">
        <f aca="false">NA()</f>
        <v>#N/A</v>
      </c>
      <c r="C34" s="15" t="n">
        <v>2.4</v>
      </c>
      <c r="D34" s="15" t="n">
        <v>5.3</v>
      </c>
      <c r="E34" s="15" t="n">
        <v>6.7</v>
      </c>
      <c r="F34" s="16" t="n">
        <v>6.1</v>
      </c>
      <c r="G34" s="15" t="n">
        <v>1.6</v>
      </c>
      <c r="H34" s="15" t="n">
        <v>1.2</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2.75" hidden="false" customHeight="false" outlineLevel="0" collapsed="false">
      <c r="A35" s="15" t="n">
        <v>1969.3</v>
      </c>
      <c r="B35" s="15" t="e">
        <f aca="false">NA()</f>
        <v>#N/A</v>
      </c>
      <c r="C35" s="15" t="e">
        <f aca="false">NA()</f>
        <v>#N/A</v>
      </c>
      <c r="D35" s="15" t="n">
        <v>6.6</v>
      </c>
      <c r="E35" s="15" t="n">
        <v>6.1</v>
      </c>
      <c r="F35" s="16" t="n">
        <v>3</v>
      </c>
      <c r="G35" s="15" t="n">
        <v>1.8</v>
      </c>
      <c r="H35" s="15" t="n">
        <v>-1.2</v>
      </c>
      <c r="I35" s="15" t="n">
        <v>-3.2</v>
      </c>
      <c r="J35" s="15" t="e">
        <f aca="false">NA()</f>
        <v>#N/A</v>
      </c>
      <c r="K35" s="15" t="e">
        <f aca="false">NA()</f>
        <v>#N/A</v>
      </c>
      <c r="L35" s="15" t="e">
        <f aca="false">NA()</f>
        <v>#N/A</v>
      </c>
      <c r="M35" s="15" t="e">
        <f aca="false">NA()</f>
        <v>#N/A</v>
      </c>
      <c r="N35" s="15" t="e">
        <f aca="false">NA()</f>
        <v>#N/A</v>
      </c>
      <c r="O35" s="15" t="e">
        <f aca="false">NA()</f>
        <v>#N/A</v>
      </c>
      <c r="P35" s="15" t="n">
        <v>19690709</v>
      </c>
    </row>
    <row r="36" customFormat="false" ht="12.75" hidden="false" customHeight="false" outlineLevel="0" collapsed="false">
      <c r="A36" s="15" t="n">
        <v>1969.3</v>
      </c>
      <c r="B36" s="15" t="e">
        <f aca="false">NA()</f>
        <v>#N/A</v>
      </c>
      <c r="C36" s="15" t="e">
        <f aca="false">NA()</f>
        <v>#N/A</v>
      </c>
      <c r="D36" s="15" t="n">
        <v>6.7</v>
      </c>
      <c r="E36" s="15" t="n">
        <v>6.1</v>
      </c>
      <c r="F36" s="16" t="n">
        <v>3.2</v>
      </c>
      <c r="G36" s="15" t="n">
        <v>1.8</v>
      </c>
      <c r="H36" s="15" t="n">
        <v>-2.3</v>
      </c>
      <c r="I36" s="15" t="n">
        <v>-2.3</v>
      </c>
      <c r="J36" s="15" t="e">
        <f aca="false">NA()</f>
        <v>#N/A</v>
      </c>
      <c r="K36" s="15" t="e">
        <f aca="false">NA()</f>
        <v>#N/A</v>
      </c>
      <c r="L36" s="15" t="e">
        <f aca="false">NA()</f>
        <v>#N/A</v>
      </c>
      <c r="M36" s="15" t="e">
        <f aca="false">NA()</f>
        <v>#N/A</v>
      </c>
      <c r="N36" s="15" t="e">
        <f aca="false">NA()</f>
        <v>#N/A</v>
      </c>
      <c r="O36" s="15" t="e">
        <f aca="false">NA()</f>
        <v>#N/A</v>
      </c>
      <c r="P36" s="15" t="n">
        <v>19690806</v>
      </c>
    </row>
    <row r="37" customFormat="false" ht="12.75" hidden="false" customHeight="false" outlineLevel="0" collapsed="false">
      <c r="A37" s="15" t="n">
        <v>1969.3</v>
      </c>
      <c r="B37" s="15" t="e">
        <f aca="false">NA()</f>
        <v>#N/A</v>
      </c>
      <c r="C37" s="15" t="e">
        <f aca="false">NA()</f>
        <v>#N/A</v>
      </c>
      <c r="D37" s="15" t="n">
        <v>6.7</v>
      </c>
      <c r="E37" s="15" t="n">
        <v>6.1</v>
      </c>
      <c r="F37" s="16" t="n">
        <v>4.6</v>
      </c>
      <c r="G37" s="15" t="n">
        <v>2.7</v>
      </c>
      <c r="H37" s="15" t="n">
        <v>-1.8</v>
      </c>
      <c r="I37" s="15" t="n">
        <v>-1.6</v>
      </c>
      <c r="J37" s="15" t="e">
        <f aca="false">NA()</f>
        <v>#N/A</v>
      </c>
      <c r="K37" s="15" t="e">
        <f aca="false">NA()</f>
        <v>#N/A</v>
      </c>
      <c r="L37" s="15" t="e">
        <f aca="false">NA()</f>
        <v>#N/A</v>
      </c>
      <c r="M37" s="15" t="e">
        <f aca="false">NA()</f>
        <v>#N/A</v>
      </c>
      <c r="N37" s="15" t="e">
        <f aca="false">NA()</f>
        <v>#N/A</v>
      </c>
      <c r="O37" s="15" t="e">
        <f aca="false">NA()</f>
        <v>#N/A</v>
      </c>
      <c r="P37" s="15" t="n">
        <v>19690904</v>
      </c>
    </row>
    <row r="38" customFormat="false" ht="12.75" hidden="false" customHeight="false" outlineLevel="0" collapsed="false">
      <c r="A38" s="15" t="n">
        <v>1969.4</v>
      </c>
      <c r="B38" s="15" t="e">
        <f aca="false">NA()</f>
        <v>#N/A</v>
      </c>
      <c r="C38" s="15" t="n">
        <v>6.7</v>
      </c>
      <c r="D38" s="15" t="n">
        <v>5.9</v>
      </c>
      <c r="E38" s="15" t="n">
        <v>3.9</v>
      </c>
      <c r="F38" s="16" t="n">
        <v>2.5</v>
      </c>
      <c r="G38" s="15" t="n">
        <v>-1.1</v>
      </c>
      <c r="H38" s="15" t="n">
        <v>-1.1</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2.75" hidden="false" customHeight="false" outlineLevel="0" collapsed="false">
      <c r="A39" s="15" t="n">
        <v>1969.4</v>
      </c>
      <c r="B39" s="15" t="e">
        <f aca="false">NA()</f>
        <v>#N/A</v>
      </c>
      <c r="C39" s="15" t="n">
        <v>6.7</v>
      </c>
      <c r="D39" s="15" t="n">
        <v>5.9</v>
      </c>
      <c r="E39" s="15" t="n">
        <v>3.5</v>
      </c>
      <c r="F39" s="16" t="n">
        <v>-0.9</v>
      </c>
      <c r="G39" s="15" t="n">
        <v>-2.3</v>
      </c>
      <c r="H39" s="15" t="n">
        <v>-1.9</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2.75" hidden="false" customHeight="false" outlineLevel="0" collapsed="false">
      <c r="A40" s="15" t="n">
        <v>1969.4</v>
      </c>
      <c r="B40" s="15" t="e">
        <f aca="false">NA()</f>
        <v>#N/A</v>
      </c>
      <c r="C40" s="15" t="e">
        <f aca="false">NA()</f>
        <v>#N/A</v>
      </c>
      <c r="D40" s="15" t="n">
        <v>5.6</v>
      </c>
      <c r="E40" s="15" t="n">
        <v>3.9</v>
      </c>
      <c r="F40" s="16" t="n">
        <v>-2.5</v>
      </c>
      <c r="G40" s="15" t="n">
        <v>-1.6</v>
      </c>
      <c r="H40" s="15" t="n">
        <v>-1.2</v>
      </c>
      <c r="I40" s="15" t="n">
        <v>1.9</v>
      </c>
      <c r="J40" s="15" t="n">
        <v>1.6</v>
      </c>
      <c r="K40" s="15" t="e">
        <f aca="false">NA()</f>
        <v>#N/A</v>
      </c>
      <c r="L40" s="15" t="e">
        <f aca="false">NA()</f>
        <v>#N/A</v>
      </c>
      <c r="M40" s="15" t="e">
        <f aca="false">NA()</f>
        <v>#N/A</v>
      </c>
      <c r="N40" s="15" t="e">
        <f aca="false">NA()</f>
        <v>#N/A</v>
      </c>
      <c r="O40" s="15" t="e">
        <f aca="false">NA()</f>
        <v>#N/A</v>
      </c>
      <c r="P40" s="15" t="n">
        <v>19691119</v>
      </c>
    </row>
    <row r="41" customFormat="false" ht="12.75" hidden="false" customHeight="false" outlineLevel="0" collapsed="false">
      <c r="A41" s="15" t="n">
        <v>1969.4</v>
      </c>
      <c r="B41" s="15" t="e">
        <f aca="false">NA()</f>
        <v>#N/A</v>
      </c>
      <c r="C41" s="15" t="e">
        <f aca="false">NA()</f>
        <v>#N/A</v>
      </c>
      <c r="D41" s="15" t="n">
        <v>5.6</v>
      </c>
      <c r="E41" s="15" t="n">
        <v>3.9</v>
      </c>
      <c r="F41" s="16" t="n">
        <v>-6.1</v>
      </c>
      <c r="G41" s="15" t="n">
        <v>-1</v>
      </c>
      <c r="H41" s="15" t="n">
        <v>0</v>
      </c>
      <c r="I41" s="15" t="n">
        <v>1.9</v>
      </c>
      <c r="J41" s="15" t="n">
        <v>2.7</v>
      </c>
      <c r="K41" s="15" t="e">
        <f aca="false">NA()</f>
        <v>#N/A</v>
      </c>
      <c r="L41" s="15" t="e">
        <f aca="false">NA()</f>
        <v>#N/A</v>
      </c>
      <c r="M41" s="15" t="e">
        <f aca="false">NA()</f>
        <v>#N/A</v>
      </c>
      <c r="N41" s="15" t="e">
        <f aca="false">NA()</f>
        <v>#N/A</v>
      </c>
      <c r="O41" s="15" t="e">
        <f aca="false">NA()</f>
        <v>#N/A</v>
      </c>
      <c r="P41" s="15" t="n">
        <v>19691210</v>
      </c>
    </row>
    <row r="42" customFormat="false" ht="12.75" hidden="false" customHeight="false" outlineLevel="0" collapsed="false">
      <c r="A42" s="15" t="n">
        <v>1970.1</v>
      </c>
      <c r="B42" s="15" t="e">
        <f aca="false">NA()</f>
        <v>#N/A</v>
      </c>
      <c r="C42" s="15" t="n">
        <v>5.6</v>
      </c>
      <c r="D42" s="15" t="n">
        <v>3.9</v>
      </c>
      <c r="E42" s="15" t="n">
        <v>-6.2</v>
      </c>
      <c r="F42" s="16" t="n">
        <v>-3.7</v>
      </c>
      <c r="G42" s="15" t="n">
        <v>-2.4</v>
      </c>
      <c r="H42" s="15" t="n">
        <v>2.4</v>
      </c>
      <c r="I42" s="15" t="n">
        <v>3.5</v>
      </c>
      <c r="J42" s="15" t="e">
        <f aca="false">NA()</f>
        <v>#N/A</v>
      </c>
      <c r="K42" s="15" t="e">
        <f aca="false">NA()</f>
        <v>#N/A</v>
      </c>
      <c r="L42" s="15" t="e">
        <f aca="false">NA()</f>
        <v>#N/A</v>
      </c>
      <c r="M42" s="15" t="e">
        <f aca="false">NA()</f>
        <v>#N/A</v>
      </c>
      <c r="N42" s="15" t="e">
        <f aca="false">NA()</f>
        <v>#N/A</v>
      </c>
      <c r="O42" s="15" t="e">
        <f aca="false">NA()</f>
        <v>#N/A</v>
      </c>
      <c r="P42" s="15" t="n">
        <v>19700107</v>
      </c>
    </row>
    <row r="43" customFormat="false" ht="12.75" hidden="false" customHeight="false" outlineLevel="0" collapsed="false">
      <c r="A43" s="15" t="n">
        <v>1970.1</v>
      </c>
      <c r="B43" s="15" t="e">
        <f aca="false">NA()</f>
        <v>#N/A</v>
      </c>
      <c r="C43" s="15" t="n">
        <v>5.6</v>
      </c>
      <c r="D43" s="15" t="n">
        <v>3.9</v>
      </c>
      <c r="E43" s="15" t="n">
        <v>-5.7</v>
      </c>
      <c r="F43" s="16" t="n">
        <v>-7.2</v>
      </c>
      <c r="G43" s="15" t="n">
        <v>-2.8</v>
      </c>
      <c r="H43" s="15" t="n">
        <v>2.4</v>
      </c>
      <c r="I43" s="15" t="n">
        <v>4.7</v>
      </c>
      <c r="J43" s="15" t="e">
        <f aca="false">NA()</f>
        <v>#N/A</v>
      </c>
      <c r="K43" s="15" t="e">
        <f aca="false">NA()</f>
        <v>#N/A</v>
      </c>
      <c r="L43" s="15" t="e">
        <f aca="false">NA()</f>
        <v>#N/A</v>
      </c>
      <c r="M43" s="15" t="e">
        <f aca="false">NA()</f>
        <v>#N/A</v>
      </c>
      <c r="N43" s="15" t="e">
        <f aca="false">NA()</f>
        <v>#N/A</v>
      </c>
      <c r="O43" s="15" t="e">
        <f aca="false">NA()</f>
        <v>#N/A</v>
      </c>
      <c r="P43" s="15" t="n">
        <v>19700204</v>
      </c>
    </row>
    <row r="44" customFormat="false" ht="12.75" hidden="false" customHeight="false" outlineLevel="0" collapsed="false">
      <c r="A44" s="15" t="n">
        <v>1970.1</v>
      </c>
      <c r="B44" s="15" t="e">
        <f aca="false">NA()</f>
        <v>#N/A</v>
      </c>
      <c r="C44" s="15" t="n">
        <v>5.6</v>
      </c>
      <c r="D44" s="15" t="n">
        <v>3.9</v>
      </c>
      <c r="E44" s="15" t="n">
        <v>-5.5</v>
      </c>
      <c r="F44" s="16" t="n">
        <v>-4.9</v>
      </c>
      <c r="G44" s="15" t="n">
        <v>-3.1</v>
      </c>
      <c r="H44" s="15" t="n">
        <v>2.8</v>
      </c>
      <c r="I44" s="15" t="n">
        <v>4.7</v>
      </c>
      <c r="J44" s="15" t="e">
        <f aca="false">NA()</f>
        <v>#N/A</v>
      </c>
      <c r="K44" s="15" t="e">
        <f aca="false">NA()</f>
        <v>#N/A</v>
      </c>
      <c r="L44" s="15" t="e">
        <f aca="false">NA()</f>
        <v>#N/A</v>
      </c>
      <c r="M44" s="15" t="e">
        <f aca="false">NA()</f>
        <v>#N/A</v>
      </c>
      <c r="N44" s="15" t="e">
        <f aca="false">NA()</f>
        <v>#N/A</v>
      </c>
      <c r="O44" s="15" t="e">
        <f aca="false">NA()</f>
        <v>#N/A</v>
      </c>
      <c r="P44" s="15" t="n">
        <v>19700304</v>
      </c>
    </row>
    <row r="45" customFormat="false" ht="12.75" hidden="false" customHeight="false" outlineLevel="0" collapsed="false">
      <c r="A45" s="15" t="n">
        <v>1970.2</v>
      </c>
      <c r="B45" s="15" t="n">
        <v>5.6</v>
      </c>
      <c r="C45" s="15" t="n">
        <v>3.9</v>
      </c>
      <c r="D45" s="15" t="n">
        <v>-5.5</v>
      </c>
      <c r="E45" s="15" t="n">
        <v>-5.6</v>
      </c>
      <c r="F45" s="16" t="n">
        <v>-1.2</v>
      </c>
      <c r="G45" s="15" t="n">
        <v>2.8</v>
      </c>
      <c r="H45" s="15" t="n">
        <v>5.4</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2.75" hidden="false" customHeight="false" outlineLevel="0" collapsed="false">
      <c r="A46" s="15" t="n">
        <v>1970.2</v>
      </c>
      <c r="B46" s="15" t="n">
        <v>5.6</v>
      </c>
      <c r="C46" s="15" t="n">
        <v>3.9</v>
      </c>
      <c r="D46" s="15" t="n">
        <v>-5.5</v>
      </c>
      <c r="E46" s="15" t="n">
        <v>-4.2</v>
      </c>
      <c r="F46" s="16" t="n">
        <v>0</v>
      </c>
      <c r="G46" s="15" t="n">
        <v>4.4</v>
      </c>
      <c r="H46" s="15" t="n">
        <v>4.4</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2.75" hidden="false" customHeight="false" outlineLevel="0" collapsed="false">
      <c r="A47" s="15" t="n">
        <v>1970.2</v>
      </c>
      <c r="B47" s="15" t="n">
        <v>5.6</v>
      </c>
      <c r="C47" s="15" t="n">
        <v>3.9</v>
      </c>
      <c r="D47" s="15" t="n">
        <v>-5.5</v>
      </c>
      <c r="E47" s="15" t="n">
        <v>-2.8</v>
      </c>
      <c r="F47" s="16" t="n">
        <v>-0.5</v>
      </c>
      <c r="G47" s="15" t="n">
        <v>3</v>
      </c>
      <c r="H47" s="15" t="n">
        <v>3.7</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2.75" hidden="false" customHeight="false" outlineLevel="0" collapsed="false">
      <c r="A48" s="15" t="n">
        <v>1970.2</v>
      </c>
      <c r="B48" s="15" t="e">
        <f aca="false">NA()</f>
        <v>#N/A</v>
      </c>
      <c r="C48" s="15" t="e">
        <f aca="false">NA()</f>
        <v>#N/A</v>
      </c>
      <c r="D48" s="15" t="e">
        <f aca="false">NA()</f>
        <v>#N/A</v>
      </c>
      <c r="E48" s="15" t="n">
        <v>-2.8</v>
      </c>
      <c r="F48" s="16" t="n">
        <v>-2.6</v>
      </c>
      <c r="G48" s="15" t="n">
        <v>2.4</v>
      </c>
      <c r="H48" s="15" t="n">
        <v>2.3</v>
      </c>
      <c r="I48" s="15" t="n">
        <v>2.4</v>
      </c>
      <c r="J48" s="15" t="n">
        <v>3.7</v>
      </c>
      <c r="K48" s="15" t="e">
        <f aca="false">NA()</f>
        <v>#N/A</v>
      </c>
      <c r="L48" s="15" t="e">
        <f aca="false">NA()</f>
        <v>#N/A</v>
      </c>
      <c r="M48" s="15" t="e">
        <f aca="false">NA()</f>
        <v>#N/A</v>
      </c>
      <c r="N48" s="15" t="e">
        <f aca="false">NA()</f>
        <v>#N/A</v>
      </c>
      <c r="O48" s="15" t="e">
        <f aca="false">NA()</f>
        <v>#N/A</v>
      </c>
      <c r="P48" s="15" t="n">
        <v>19700617</v>
      </c>
    </row>
    <row r="49" customFormat="false" ht="12.75" hidden="false" customHeight="false" outlineLevel="0" collapsed="false">
      <c r="A49" s="15" t="n">
        <v>1970.3</v>
      </c>
      <c r="B49" s="15" t="e">
        <f aca="false">NA()</f>
        <v>#N/A</v>
      </c>
      <c r="C49" s="15" t="e">
        <f aca="false">NA()</f>
        <v>#N/A</v>
      </c>
      <c r="D49" s="15" t="n">
        <v>-2.8</v>
      </c>
      <c r="E49" s="15" t="n">
        <v>-3.3</v>
      </c>
      <c r="F49" s="16" t="n">
        <v>1.7</v>
      </c>
      <c r="G49" s="15" t="n">
        <v>2.4</v>
      </c>
      <c r="H49" s="15" t="n">
        <v>2.8</v>
      </c>
      <c r="I49" s="15" t="n">
        <v>3.5</v>
      </c>
      <c r="J49" s="15" t="e">
        <f aca="false">NA()</f>
        <v>#N/A</v>
      </c>
      <c r="K49" s="15" t="e">
        <f aca="false">NA()</f>
        <v>#N/A</v>
      </c>
      <c r="L49" s="15" t="e">
        <f aca="false">NA()</f>
        <v>#N/A</v>
      </c>
      <c r="M49" s="15" t="e">
        <f aca="false">NA()</f>
        <v>#N/A</v>
      </c>
      <c r="N49" s="15" t="e">
        <f aca="false">NA()</f>
        <v>#N/A</v>
      </c>
      <c r="O49" s="15" t="e">
        <f aca="false">NA()</f>
        <v>#N/A</v>
      </c>
      <c r="P49" s="15" t="n">
        <v>19700715</v>
      </c>
    </row>
    <row r="50" customFormat="false" ht="12.75" hidden="false" customHeight="false" outlineLevel="0" collapsed="false">
      <c r="A50" s="15" t="n">
        <v>1970.3</v>
      </c>
      <c r="B50" s="15" t="e">
        <f aca="false">NA()</f>
        <v>#N/A</v>
      </c>
      <c r="C50" s="15" t="e">
        <f aca="false">NA()</f>
        <v>#N/A</v>
      </c>
      <c r="D50" s="15" t="n">
        <v>-2.8</v>
      </c>
      <c r="E50" s="15" t="n">
        <v>-3.3</v>
      </c>
      <c r="F50" s="16" t="n">
        <v>1.7</v>
      </c>
      <c r="G50" s="15" t="n">
        <v>2.6</v>
      </c>
      <c r="H50" s="15" t="n">
        <v>3</v>
      </c>
      <c r="I50" s="15" t="n">
        <v>3.7</v>
      </c>
      <c r="J50" s="15" t="e">
        <f aca="false">NA()</f>
        <v>#N/A</v>
      </c>
      <c r="K50" s="15" t="e">
        <f aca="false">NA()</f>
        <v>#N/A</v>
      </c>
      <c r="L50" s="15" t="e">
        <f aca="false">NA()</f>
        <v>#N/A</v>
      </c>
      <c r="M50" s="15" t="e">
        <f aca="false">NA()</f>
        <v>#N/A</v>
      </c>
      <c r="N50" s="15" t="e">
        <f aca="false">NA()</f>
        <v>#N/A</v>
      </c>
      <c r="O50" s="15" t="e">
        <f aca="false">NA()</f>
        <v>#N/A</v>
      </c>
      <c r="P50" s="15" t="n">
        <v>19700812</v>
      </c>
    </row>
    <row r="51" customFormat="false" ht="12.75" hidden="false" customHeight="false" outlineLevel="0" collapsed="false">
      <c r="A51" s="15" t="n">
        <v>1970.3</v>
      </c>
      <c r="B51" s="15" t="e">
        <f aca="false">NA()</f>
        <v>#N/A</v>
      </c>
      <c r="C51" s="15" t="e">
        <f aca="false">NA()</f>
        <v>#N/A</v>
      </c>
      <c r="D51" s="15" t="n">
        <v>-2.8</v>
      </c>
      <c r="E51" s="15" t="n">
        <v>-3.3</v>
      </c>
      <c r="F51" s="16" t="n">
        <v>-1.7</v>
      </c>
      <c r="G51" s="15" t="n">
        <v>2.4</v>
      </c>
      <c r="H51" s="15" t="n">
        <v>2.8</v>
      </c>
      <c r="I51" s="15" t="n">
        <v>4.2</v>
      </c>
      <c r="J51" s="15" t="e">
        <f aca="false">NA()</f>
        <v>#N/A</v>
      </c>
      <c r="K51" s="15" t="e">
        <f aca="false">NA()</f>
        <v>#N/A</v>
      </c>
      <c r="L51" s="15" t="e">
        <f aca="false">NA()</f>
        <v>#N/A</v>
      </c>
      <c r="M51" s="15" t="e">
        <f aca="false">NA()</f>
        <v>#N/A</v>
      </c>
      <c r="N51" s="15" t="e">
        <f aca="false">NA()</f>
        <v>#N/A</v>
      </c>
      <c r="O51" s="15" t="e">
        <f aca="false">NA()</f>
        <v>#N/A</v>
      </c>
      <c r="P51" s="15" t="n">
        <v>19700909</v>
      </c>
    </row>
    <row r="52" customFormat="false" ht="12.75" hidden="false" customHeight="false" outlineLevel="0" collapsed="false">
      <c r="A52" s="15" t="n">
        <v>1970.4</v>
      </c>
      <c r="B52" s="15" t="e">
        <f aca="false">NA()</f>
        <v>#N/A</v>
      </c>
      <c r="C52" s="15" t="n">
        <v>-2.8</v>
      </c>
      <c r="D52" s="15" t="n">
        <v>-3.3</v>
      </c>
      <c r="E52" s="15" t="n">
        <v>-3.1</v>
      </c>
      <c r="F52" s="16" t="n">
        <v>-1</v>
      </c>
      <c r="G52" s="15" t="n">
        <v>2.1</v>
      </c>
      <c r="H52" s="15" t="n">
        <v>3.6</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2.75" hidden="false" customHeight="false" outlineLevel="0" collapsed="false">
      <c r="A53" s="15" t="n">
        <v>1970.4</v>
      </c>
      <c r="B53" s="15" t="e">
        <f aca="false">NA()</f>
        <v>#N/A</v>
      </c>
      <c r="C53" s="15" t="e">
        <f aca="false">NA()</f>
        <v>#N/A</v>
      </c>
      <c r="D53" s="15" t="e">
        <f aca="false">NA()</f>
        <v>#N/A</v>
      </c>
      <c r="E53" s="15" t="n">
        <v>-3.1</v>
      </c>
      <c r="F53" s="16" t="n">
        <v>-10.8</v>
      </c>
      <c r="G53" s="15" t="n">
        <v>8.6</v>
      </c>
      <c r="H53" s="15" t="n">
        <v>1.7</v>
      </c>
      <c r="I53" s="15" t="n">
        <v>3.1</v>
      </c>
      <c r="J53" s="15" t="n">
        <v>5.9</v>
      </c>
      <c r="K53" s="15" t="e">
        <f aca="false">NA()</f>
        <v>#N/A</v>
      </c>
      <c r="L53" s="15" t="e">
        <f aca="false">NA()</f>
        <v>#N/A</v>
      </c>
      <c r="M53" s="15" t="e">
        <f aca="false">NA()</f>
        <v>#N/A</v>
      </c>
      <c r="N53" s="15" t="e">
        <f aca="false">NA()</f>
        <v>#N/A</v>
      </c>
      <c r="O53" s="15" t="e">
        <f aca="false">NA()</f>
        <v>#N/A</v>
      </c>
      <c r="P53" s="15" t="n">
        <v>19701111</v>
      </c>
    </row>
    <row r="54" customFormat="false" ht="12.75" hidden="false" customHeight="false" outlineLevel="0" collapsed="false">
      <c r="A54" s="15" t="n">
        <v>1970.4</v>
      </c>
      <c r="B54" s="15" t="e">
        <f aca="false">NA()</f>
        <v>#N/A</v>
      </c>
      <c r="C54" s="15" t="e">
        <f aca="false">NA()</f>
        <v>#N/A</v>
      </c>
      <c r="D54" s="15" t="e">
        <f aca="false">NA()</f>
        <v>#N/A</v>
      </c>
      <c r="E54" s="15" t="n">
        <v>-3.1</v>
      </c>
      <c r="F54" s="16" t="n">
        <v>-13.1</v>
      </c>
      <c r="G54" s="15" t="n">
        <v>11.1</v>
      </c>
      <c r="H54" s="15" t="n">
        <v>2.4</v>
      </c>
      <c r="I54" s="15" t="n">
        <v>2.9</v>
      </c>
      <c r="J54" s="15" t="n">
        <v>5.7</v>
      </c>
      <c r="K54" s="15" t="e">
        <f aca="false">NA()</f>
        <v>#N/A</v>
      </c>
      <c r="L54" s="15" t="e">
        <f aca="false">NA()</f>
        <v>#N/A</v>
      </c>
      <c r="M54" s="15" t="e">
        <f aca="false">NA()</f>
        <v>#N/A</v>
      </c>
      <c r="N54" s="15" t="e">
        <f aca="false">NA()</f>
        <v>#N/A</v>
      </c>
      <c r="O54" s="15" t="e">
        <f aca="false">NA()</f>
        <v>#N/A</v>
      </c>
      <c r="P54" s="15" t="n">
        <v>19701209</v>
      </c>
    </row>
    <row r="55" customFormat="false" ht="12.75" hidden="false" customHeight="false" outlineLevel="0" collapsed="false">
      <c r="A55" s="15" t="n">
        <v>1971.1</v>
      </c>
      <c r="B55" s="15" t="e">
        <f aca="false">NA()</f>
        <v>#N/A</v>
      </c>
      <c r="C55" s="15" t="e">
        <f aca="false">NA()</f>
        <v>#N/A</v>
      </c>
      <c r="D55" s="15" t="n">
        <v>-3.3</v>
      </c>
      <c r="E55" s="15" t="n">
        <v>-12.9</v>
      </c>
      <c r="F55" s="16" t="n">
        <v>11.6</v>
      </c>
      <c r="G55" s="15" t="n">
        <v>1.9</v>
      </c>
      <c r="H55" s="15" t="n">
        <v>3.1</v>
      </c>
      <c r="I55" s="15" t="n">
        <v>5.7</v>
      </c>
      <c r="J55" s="15" t="e">
        <f aca="false">NA()</f>
        <v>#N/A</v>
      </c>
      <c r="K55" s="15" t="e">
        <f aca="false">NA()</f>
        <v>#N/A</v>
      </c>
      <c r="L55" s="15" t="e">
        <f aca="false">NA()</f>
        <v>#N/A</v>
      </c>
      <c r="M55" s="15" t="e">
        <f aca="false">NA()</f>
        <v>#N/A</v>
      </c>
      <c r="N55" s="15" t="e">
        <f aca="false">NA()</f>
        <v>#N/A</v>
      </c>
      <c r="O55" s="15" t="e">
        <f aca="false">NA()</f>
        <v>#N/A</v>
      </c>
      <c r="P55" s="15" t="n">
        <v>19710106</v>
      </c>
    </row>
    <row r="56" customFormat="false" ht="12.75" hidden="false" customHeight="false" outlineLevel="0" collapsed="false">
      <c r="A56" s="15" t="n">
        <v>1971.1</v>
      </c>
      <c r="B56" s="15" t="e">
        <f aca="false">NA()</f>
        <v>#N/A</v>
      </c>
      <c r="C56" s="15" t="e">
        <f aca="false">NA()</f>
        <v>#N/A</v>
      </c>
      <c r="D56" s="15" t="n">
        <v>-3.3</v>
      </c>
      <c r="E56" s="15" t="n">
        <v>-12.7</v>
      </c>
      <c r="F56" s="16" t="n">
        <v>7.4</v>
      </c>
      <c r="G56" s="15" t="n">
        <v>5.3</v>
      </c>
      <c r="H56" s="15" t="n">
        <v>0</v>
      </c>
      <c r="I56" s="15" t="n">
        <v>7.2</v>
      </c>
      <c r="J56" s="15" t="e">
        <f aca="false">NA()</f>
        <v>#N/A</v>
      </c>
      <c r="K56" s="15" t="e">
        <f aca="false">NA()</f>
        <v>#N/A</v>
      </c>
      <c r="L56" s="15" t="e">
        <f aca="false">NA()</f>
        <v>#N/A</v>
      </c>
      <c r="M56" s="15" t="e">
        <f aca="false">NA()</f>
        <v>#N/A</v>
      </c>
      <c r="N56" s="15" t="e">
        <f aca="false">NA()</f>
        <v>#N/A</v>
      </c>
      <c r="O56" s="15" t="e">
        <f aca="false">NA()</f>
        <v>#N/A</v>
      </c>
      <c r="P56" s="15" t="n">
        <v>19710203</v>
      </c>
    </row>
    <row r="57" customFormat="false" ht="12.75" hidden="false" customHeight="false" outlineLevel="0" collapsed="false">
      <c r="A57" s="15" t="n">
        <v>1971.1</v>
      </c>
      <c r="B57" s="15" t="e">
        <f aca="false">NA()</f>
        <v>#N/A</v>
      </c>
      <c r="C57" s="15" t="e">
        <f aca="false">NA()</f>
        <v>#N/A</v>
      </c>
      <c r="D57" s="15" t="n">
        <v>-3.3</v>
      </c>
      <c r="E57" s="15" t="n">
        <v>-12.7</v>
      </c>
      <c r="F57" s="16" t="n">
        <v>7.2</v>
      </c>
      <c r="G57" s="15" t="n">
        <v>5</v>
      </c>
      <c r="H57" s="15" t="n">
        <v>0.5</v>
      </c>
      <c r="I57" s="15" t="n">
        <v>7.2</v>
      </c>
      <c r="J57" s="15" t="e">
        <f aca="false">NA()</f>
        <v>#N/A</v>
      </c>
      <c r="K57" s="15" t="e">
        <f aca="false">NA()</f>
        <v>#N/A</v>
      </c>
      <c r="L57" s="15" t="e">
        <f aca="false">NA()</f>
        <v>#N/A</v>
      </c>
      <c r="M57" s="15" t="e">
        <f aca="false">NA()</f>
        <v>#N/A</v>
      </c>
      <c r="N57" s="15" t="e">
        <f aca="false">NA()</f>
        <v>#N/A</v>
      </c>
      <c r="O57" s="15" t="e">
        <f aca="false">NA()</f>
        <v>#N/A</v>
      </c>
      <c r="P57" s="15" t="n">
        <v>19710303</v>
      </c>
    </row>
    <row r="58" customFormat="false" ht="12.75" hidden="false" customHeight="false" outlineLevel="0" collapsed="false">
      <c r="A58" s="15" t="n">
        <v>1971.1</v>
      </c>
      <c r="B58" s="15" t="e">
        <f aca="false">NA()</f>
        <v>#N/A</v>
      </c>
      <c r="C58" s="15" t="e">
        <f aca="false">NA()</f>
        <v>#N/A</v>
      </c>
      <c r="D58" s="15" t="n">
        <v>-3.3</v>
      </c>
      <c r="E58" s="15" t="n">
        <v>-12.4</v>
      </c>
      <c r="F58" s="16" t="n">
        <v>6.1</v>
      </c>
      <c r="G58" s="15" t="n">
        <v>3.6</v>
      </c>
      <c r="H58" s="15" t="n">
        <v>1.7</v>
      </c>
      <c r="I58" s="15" t="n">
        <v>7.2</v>
      </c>
      <c r="J58" s="15" t="e">
        <f aca="false">NA()</f>
        <v>#N/A</v>
      </c>
      <c r="K58" s="15" t="e">
        <f aca="false">NA()</f>
        <v>#N/A</v>
      </c>
      <c r="L58" s="15" t="e">
        <f aca="false">NA()</f>
        <v>#N/A</v>
      </c>
      <c r="M58" s="15" t="e">
        <f aca="false">NA()</f>
        <v>#N/A</v>
      </c>
      <c r="N58" s="15" t="e">
        <f aca="false">NA()</f>
        <v>#N/A</v>
      </c>
      <c r="O58" s="15" t="e">
        <f aca="false">NA()</f>
        <v>#N/A</v>
      </c>
      <c r="P58" s="15" t="n">
        <v>19710331</v>
      </c>
    </row>
    <row r="59" customFormat="false" ht="12.75" hidden="false" customHeight="false" outlineLevel="0" collapsed="false">
      <c r="A59" s="15" t="n">
        <v>1971.2</v>
      </c>
      <c r="B59" s="15" t="e">
        <f aca="false">NA()</f>
        <v>#N/A</v>
      </c>
      <c r="C59" s="15" t="n">
        <v>-3.3</v>
      </c>
      <c r="D59" s="15" t="n">
        <v>-12.4</v>
      </c>
      <c r="E59" s="15" t="n">
        <v>6.1</v>
      </c>
      <c r="F59" s="16" t="n">
        <v>5.5</v>
      </c>
      <c r="G59" s="15" t="n">
        <v>0.7</v>
      </c>
      <c r="H59" s="15" t="n">
        <v>7.2</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2.75" hidden="false" customHeight="false" outlineLevel="0" collapsed="false">
      <c r="A60" s="15" t="n">
        <v>1971.2</v>
      </c>
      <c r="B60" s="15" t="e">
        <f aca="false">NA()</f>
        <v>#N/A</v>
      </c>
      <c r="C60" s="15" t="n">
        <v>-3.3</v>
      </c>
      <c r="D60" s="15" t="n">
        <v>-12.4</v>
      </c>
      <c r="E60" s="15" t="n">
        <v>6.6</v>
      </c>
      <c r="F60" s="16" t="n">
        <v>2.5</v>
      </c>
      <c r="G60" s="15" t="n">
        <v>1.7</v>
      </c>
      <c r="H60" s="15" t="n">
        <v>6.7</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2.75" hidden="false" customHeight="false" outlineLevel="0" collapsed="false">
      <c r="A61" s="15" t="n">
        <v>1971.2</v>
      </c>
      <c r="B61" s="15" t="e">
        <f aca="false">NA()</f>
        <v>#N/A</v>
      </c>
      <c r="C61" s="15" t="e">
        <f aca="false">NA()</f>
        <v>#N/A</v>
      </c>
      <c r="D61" s="15" t="e">
        <f aca="false">NA()</f>
        <v>#N/A</v>
      </c>
      <c r="E61" s="15" t="n">
        <v>6.6</v>
      </c>
      <c r="F61" s="16" t="n">
        <v>4.2</v>
      </c>
      <c r="G61" s="15" t="n">
        <v>2.1</v>
      </c>
      <c r="H61" s="15" t="n">
        <v>4.7</v>
      </c>
      <c r="I61" s="15" t="n">
        <v>6</v>
      </c>
      <c r="J61" s="15" t="n">
        <v>6.7</v>
      </c>
      <c r="K61" s="15" t="e">
        <f aca="false">NA()</f>
        <v>#N/A</v>
      </c>
      <c r="L61" s="15" t="e">
        <f aca="false">NA()</f>
        <v>#N/A</v>
      </c>
      <c r="M61" s="15" t="e">
        <f aca="false">NA()</f>
        <v>#N/A</v>
      </c>
      <c r="N61" s="15" t="e">
        <f aca="false">NA()</f>
        <v>#N/A</v>
      </c>
      <c r="O61" s="15" t="e">
        <f aca="false">NA()</f>
        <v>#N/A</v>
      </c>
      <c r="P61" s="15" t="n">
        <v>19710623</v>
      </c>
    </row>
    <row r="62" customFormat="false" ht="12.75" hidden="false" customHeight="false" outlineLevel="0" collapsed="false">
      <c r="A62" s="15" t="n">
        <v>1971.3</v>
      </c>
      <c r="B62" s="15" t="e">
        <f aca="false">NA()</f>
        <v>#N/A</v>
      </c>
      <c r="C62" s="15" t="e">
        <f aca="false">NA()</f>
        <v>#N/A</v>
      </c>
      <c r="D62" s="15" t="n">
        <v>6.6</v>
      </c>
      <c r="E62" s="15" t="n">
        <v>4.1</v>
      </c>
      <c r="F62" s="16" t="n">
        <v>2.3</v>
      </c>
      <c r="G62" s="15" t="n">
        <v>5.7</v>
      </c>
      <c r="H62" s="15" t="n">
        <v>6.3</v>
      </c>
      <c r="I62" s="15" t="n">
        <v>7.2</v>
      </c>
      <c r="J62" s="15" t="e">
        <f aca="false">NA()</f>
        <v>#N/A</v>
      </c>
      <c r="K62" s="15" t="e">
        <f aca="false">NA()</f>
        <v>#N/A</v>
      </c>
      <c r="L62" s="15" t="e">
        <f aca="false">NA()</f>
        <v>#N/A</v>
      </c>
      <c r="M62" s="15" t="e">
        <f aca="false">NA()</f>
        <v>#N/A</v>
      </c>
      <c r="N62" s="15" t="e">
        <f aca="false">NA()</f>
        <v>#N/A</v>
      </c>
      <c r="O62" s="15" t="e">
        <f aca="false">NA()</f>
        <v>#N/A</v>
      </c>
      <c r="P62" s="15" t="n">
        <v>19710721</v>
      </c>
    </row>
    <row r="63" customFormat="false" ht="12.75" hidden="false" customHeight="false" outlineLevel="0" collapsed="false">
      <c r="A63" s="15" t="n">
        <v>1971.3</v>
      </c>
      <c r="B63" s="15" t="e">
        <f aca="false">NA()</f>
        <v>#N/A</v>
      </c>
      <c r="C63" s="15" t="e">
        <f aca="false">NA()</f>
        <v>#N/A</v>
      </c>
      <c r="D63" s="15" t="n">
        <v>7.3</v>
      </c>
      <c r="E63" s="15" t="n">
        <v>4.4</v>
      </c>
      <c r="F63" s="16" t="n">
        <v>2.5</v>
      </c>
      <c r="G63" s="15" t="n">
        <v>7.5</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2.75" hidden="false" customHeight="false" outlineLevel="0" collapsed="false">
      <c r="A64" s="15" t="n">
        <v>1971.3</v>
      </c>
      <c r="B64" s="15" t="e">
        <f aca="false">NA()</f>
        <v>#N/A</v>
      </c>
      <c r="C64" s="15" t="e">
        <f aca="false">NA()</f>
        <v>#N/A</v>
      </c>
      <c r="D64" s="15" t="n">
        <v>7.3</v>
      </c>
      <c r="E64" s="15" t="n">
        <v>4.7</v>
      </c>
      <c r="F64" s="16" t="n">
        <v>-3.6</v>
      </c>
      <c r="G64" s="15" t="n">
        <v>7.5</v>
      </c>
      <c r="H64" s="15" t="n">
        <v>8.5</v>
      </c>
      <c r="I64" s="15" t="n">
        <v>8.7</v>
      </c>
      <c r="J64" s="15" t="e">
        <f aca="false">NA()</f>
        <v>#N/A</v>
      </c>
      <c r="K64" s="15" t="e">
        <f aca="false">NA()</f>
        <v>#N/A</v>
      </c>
      <c r="L64" s="15" t="e">
        <f aca="false">NA()</f>
        <v>#N/A</v>
      </c>
      <c r="M64" s="15" t="e">
        <f aca="false">NA()</f>
        <v>#N/A</v>
      </c>
      <c r="N64" s="15" t="e">
        <f aca="false">NA()</f>
        <v>#N/A</v>
      </c>
      <c r="O64" s="15" t="e">
        <f aca="false">NA()</f>
        <v>#N/A</v>
      </c>
      <c r="P64" s="15" t="n">
        <v>19710915</v>
      </c>
    </row>
    <row r="65" customFormat="false" ht="12.75" hidden="false" customHeight="false" outlineLevel="0" collapsed="false">
      <c r="A65" s="15" t="n">
        <v>1971.4</v>
      </c>
      <c r="B65" s="15" t="e">
        <f aca="false">NA()</f>
        <v>#N/A</v>
      </c>
      <c r="C65" s="15" t="n">
        <v>7.3</v>
      </c>
      <c r="D65" s="15" t="n">
        <v>4.7</v>
      </c>
      <c r="E65" s="15" t="n">
        <v>-4.2</v>
      </c>
      <c r="F65" s="16" t="n">
        <v>9.1</v>
      </c>
      <c r="G65" s="15" t="n">
        <v>10.3</v>
      </c>
      <c r="H65" s="15" t="n">
        <v>10.1</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2.75" hidden="false" customHeight="false" outlineLevel="0" collapsed="false">
      <c r="A66" s="15" t="n">
        <v>1971.4</v>
      </c>
      <c r="B66" s="15" t="e">
        <f aca="false">NA()</f>
        <v>#N/A</v>
      </c>
      <c r="C66" s="15" t="e">
        <f aca="false">NA()</f>
        <v>#N/A</v>
      </c>
      <c r="D66" s="15" t="e">
        <f aca="false">NA()</f>
        <v>#N/A</v>
      </c>
      <c r="E66" s="15" t="n">
        <v>-5.2</v>
      </c>
      <c r="F66" s="16" t="n">
        <v>4.2</v>
      </c>
      <c r="G66" s="15" t="n">
        <v>8.3</v>
      </c>
      <c r="H66" s="15" t="n">
        <v>9.2</v>
      </c>
      <c r="I66" s="15" t="n">
        <v>8.3</v>
      </c>
      <c r="J66" s="15" t="n">
        <v>8.8</v>
      </c>
      <c r="K66" s="15" t="e">
        <f aca="false">NA()</f>
        <v>#N/A</v>
      </c>
      <c r="L66" s="15" t="e">
        <f aca="false">NA()</f>
        <v>#N/A</v>
      </c>
      <c r="M66" s="15" t="e">
        <f aca="false">NA()</f>
        <v>#N/A</v>
      </c>
      <c r="N66" s="15" t="e">
        <f aca="false">NA()</f>
        <v>#N/A</v>
      </c>
      <c r="O66" s="15" t="e">
        <f aca="false">NA()</f>
        <v>#N/A</v>
      </c>
      <c r="P66" s="15" t="n">
        <v>19711110</v>
      </c>
    </row>
    <row r="67" customFormat="false" ht="12.75" hidden="false" customHeight="false" outlineLevel="0" collapsed="false">
      <c r="A67" s="15" t="n">
        <v>1971.4</v>
      </c>
      <c r="B67" s="15" t="e">
        <f aca="false">NA()</f>
        <v>#N/A</v>
      </c>
      <c r="C67" s="15" t="e">
        <f aca="false">NA()</f>
        <v>#N/A</v>
      </c>
      <c r="D67" s="15" t="e">
        <f aca="false">NA()</f>
        <v>#N/A</v>
      </c>
      <c r="E67" s="15" t="n">
        <v>-3.6</v>
      </c>
      <c r="F67" s="16" t="n">
        <v>4.8</v>
      </c>
      <c r="G67" s="15" t="n">
        <v>9</v>
      </c>
      <c r="H67" s="15" t="n">
        <v>10.4</v>
      </c>
      <c r="I67" s="15" t="n">
        <v>9.1</v>
      </c>
      <c r="J67" s="15" t="n">
        <v>9.6</v>
      </c>
      <c r="K67" s="15" t="e">
        <f aca="false">NA()</f>
        <v>#N/A</v>
      </c>
      <c r="L67" s="15" t="e">
        <f aca="false">NA()</f>
        <v>#N/A</v>
      </c>
      <c r="M67" s="15" t="e">
        <f aca="false">NA()</f>
        <v>#N/A</v>
      </c>
      <c r="N67" s="15" t="e">
        <f aca="false">NA()</f>
        <v>#N/A</v>
      </c>
      <c r="O67" s="15" t="e">
        <f aca="false">NA()</f>
        <v>#N/A</v>
      </c>
      <c r="P67" s="15" t="n">
        <v>19711208</v>
      </c>
    </row>
    <row r="68" customFormat="false" ht="12.75" hidden="false" customHeight="false" outlineLevel="0" collapsed="false">
      <c r="A68" s="15" t="n">
        <v>1972.1</v>
      </c>
      <c r="B68" s="15" t="e">
        <f aca="false">NA()</f>
        <v>#N/A</v>
      </c>
      <c r="C68" s="15" t="e">
        <f aca="false">NA()</f>
        <v>#N/A</v>
      </c>
      <c r="D68" s="15" t="n">
        <v>-3.5</v>
      </c>
      <c r="E68" s="15" t="n">
        <v>4.2</v>
      </c>
      <c r="F68" s="16" t="n">
        <v>7.8</v>
      </c>
      <c r="G68" s="15" t="n">
        <v>8.6</v>
      </c>
      <c r="H68" s="15" t="n">
        <v>9.4</v>
      </c>
      <c r="I68" s="15" t="n">
        <v>9.4</v>
      </c>
      <c r="J68" s="15" t="e">
        <f aca="false">NA()</f>
        <v>#N/A</v>
      </c>
      <c r="K68" s="15" t="e">
        <f aca="false">NA()</f>
        <v>#N/A</v>
      </c>
      <c r="L68" s="15" t="e">
        <f aca="false">NA()</f>
        <v>#N/A</v>
      </c>
      <c r="M68" s="15" t="e">
        <f aca="false">NA()</f>
        <v>#N/A</v>
      </c>
      <c r="N68" s="15" t="e">
        <f aca="false">NA()</f>
        <v>#N/A</v>
      </c>
      <c r="O68" s="15" t="e">
        <f aca="false">NA()</f>
        <v>#N/A</v>
      </c>
      <c r="P68" s="15" t="n">
        <v>19720107</v>
      </c>
    </row>
    <row r="69" customFormat="false" ht="12.75" hidden="false" customHeight="false" outlineLevel="0" collapsed="false">
      <c r="A69" s="15" t="n">
        <v>1972.1</v>
      </c>
      <c r="B69" s="15" t="e">
        <f aca="false">NA()</f>
        <v>#N/A</v>
      </c>
      <c r="C69" s="15" t="e">
        <f aca="false">NA()</f>
        <v>#N/A</v>
      </c>
      <c r="D69" s="15" t="n">
        <v>-3.4</v>
      </c>
      <c r="E69" s="15" t="n">
        <v>4.5</v>
      </c>
      <c r="F69" s="16" t="n">
        <v>7.1</v>
      </c>
      <c r="G69" s="15" t="n">
        <v>9.5</v>
      </c>
      <c r="H69" s="15" t="n">
        <v>8.6</v>
      </c>
      <c r="I69" s="15" t="n">
        <v>8.8</v>
      </c>
      <c r="J69" s="15" t="e">
        <f aca="false">NA()</f>
        <v>#N/A</v>
      </c>
      <c r="K69" s="15" t="e">
        <f aca="false">NA()</f>
        <v>#N/A</v>
      </c>
      <c r="L69" s="15" t="e">
        <f aca="false">NA()</f>
        <v>#N/A</v>
      </c>
      <c r="M69" s="15" t="e">
        <f aca="false">NA()</f>
        <v>#N/A</v>
      </c>
      <c r="N69" s="15" t="e">
        <f aca="false">NA()</f>
        <v>#N/A</v>
      </c>
      <c r="O69" s="15" t="e">
        <f aca="false">NA()</f>
        <v>#N/A</v>
      </c>
      <c r="P69" s="15" t="n">
        <v>19720209</v>
      </c>
    </row>
    <row r="70" customFormat="false" ht="12.75" hidden="false" customHeight="false" outlineLevel="0" collapsed="false">
      <c r="A70" s="15" t="n">
        <v>1972.1</v>
      </c>
      <c r="B70" s="15" t="e">
        <f aca="false">NA()</f>
        <v>#N/A</v>
      </c>
      <c r="C70" s="15" t="e">
        <f aca="false">NA()</f>
        <v>#N/A</v>
      </c>
      <c r="D70" s="15" t="n">
        <v>-3.4</v>
      </c>
      <c r="E70" s="15" t="n">
        <v>4.2</v>
      </c>
      <c r="F70" s="16" t="n">
        <v>7.7</v>
      </c>
      <c r="G70" s="15" t="n">
        <v>8.2</v>
      </c>
      <c r="H70" s="15" t="n">
        <v>8.6</v>
      </c>
      <c r="I70" s="15" t="n">
        <v>9.1</v>
      </c>
      <c r="J70" s="15" t="e">
        <f aca="false">NA()</f>
        <v>#N/A</v>
      </c>
      <c r="K70" s="15" t="e">
        <f aca="false">NA()</f>
        <v>#N/A</v>
      </c>
      <c r="L70" s="15" t="e">
        <f aca="false">NA()</f>
        <v>#N/A</v>
      </c>
      <c r="M70" s="15" t="e">
        <f aca="false">NA()</f>
        <v>#N/A</v>
      </c>
      <c r="N70" s="15" t="e">
        <f aca="false">NA()</f>
        <v>#N/A</v>
      </c>
      <c r="O70" s="15" t="e">
        <f aca="false">NA()</f>
        <v>#N/A</v>
      </c>
      <c r="P70" s="15" t="n">
        <v>19720315</v>
      </c>
    </row>
    <row r="71" customFormat="false" ht="12.75" hidden="false" customHeight="false" outlineLevel="0" collapsed="false">
      <c r="A71" s="15" t="n">
        <v>1972.2</v>
      </c>
      <c r="B71" s="15" t="e">
        <f aca="false">NA()</f>
        <v>#N/A</v>
      </c>
      <c r="C71" s="15" t="n">
        <v>-3.4</v>
      </c>
      <c r="D71" s="15" t="n">
        <v>4.2</v>
      </c>
      <c r="E71" s="15" t="n">
        <v>7.1</v>
      </c>
      <c r="F71" s="16" t="n">
        <v>8.1</v>
      </c>
      <c r="G71" s="15" t="n">
        <v>9.8</v>
      </c>
      <c r="H71" s="15" t="n">
        <v>9.5</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2.75" hidden="false" customHeight="false" outlineLevel="0" collapsed="false">
      <c r="A72" s="15" t="n">
        <v>1972.2</v>
      </c>
      <c r="B72" s="15" t="e">
        <f aca="false">NA()</f>
        <v>#N/A</v>
      </c>
      <c r="C72" s="15" t="n">
        <v>-3.4</v>
      </c>
      <c r="D72" s="15" t="n">
        <v>4.2</v>
      </c>
      <c r="E72" s="15" t="n">
        <v>7.9</v>
      </c>
      <c r="F72" s="16" t="n">
        <v>8.1</v>
      </c>
      <c r="G72" s="15" t="n">
        <v>10.4</v>
      </c>
      <c r="H72" s="15" t="n">
        <v>10.2</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2.75" hidden="false" customHeight="false" outlineLevel="0" collapsed="false">
      <c r="A73" s="15" t="n">
        <v>1972.2</v>
      </c>
      <c r="B73" s="15" t="e">
        <f aca="false">NA()</f>
        <v>#N/A</v>
      </c>
      <c r="C73" s="15" t="n">
        <v>-3.4</v>
      </c>
      <c r="D73" s="15" t="n">
        <v>4.2</v>
      </c>
      <c r="E73" s="15" t="n">
        <v>8.6</v>
      </c>
      <c r="F73" s="16" t="n">
        <v>8.4</v>
      </c>
      <c r="G73" s="15" t="n">
        <v>10</v>
      </c>
      <c r="H73" s="15" t="n">
        <v>9.8</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2.75" hidden="false" customHeight="false" outlineLevel="0" collapsed="false">
      <c r="A74" s="15" t="n">
        <v>1972.3</v>
      </c>
      <c r="B74" s="15" t="e">
        <f aca="false">NA()</f>
        <v>#N/A</v>
      </c>
      <c r="C74" s="15" t="n">
        <v>4.2</v>
      </c>
      <c r="D74" s="15" t="n">
        <v>8.5</v>
      </c>
      <c r="E74" s="15" t="n">
        <v>8.6</v>
      </c>
      <c r="F74" s="16" t="n">
        <v>8</v>
      </c>
      <c r="G74" s="15" t="n">
        <v>9.7</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2.75" hidden="false" customHeight="false" outlineLevel="0" collapsed="false">
      <c r="A75" s="15" t="n">
        <v>1972.3</v>
      </c>
      <c r="B75" s="15" t="e">
        <f aca="false">NA()</f>
        <v>#N/A</v>
      </c>
      <c r="C75" s="15" t="n">
        <v>3.4</v>
      </c>
      <c r="D75" s="15" t="n">
        <v>9.3</v>
      </c>
      <c r="E75" s="15" t="n">
        <v>9.1</v>
      </c>
      <c r="F75" s="16" t="n">
        <v>7.6</v>
      </c>
      <c r="G75" s="15" t="n">
        <v>9.3</v>
      </c>
      <c r="H75" s="15" t="n">
        <v>8.7</v>
      </c>
      <c r="I75" s="15" t="n">
        <v>7.4</v>
      </c>
      <c r="J75" s="15" t="n">
        <v>6</v>
      </c>
      <c r="K75" s="15" t="n">
        <v>5.4</v>
      </c>
      <c r="L75" s="15" t="e">
        <f aca="false">NA()</f>
        <v>#N/A</v>
      </c>
      <c r="M75" s="15" t="e">
        <f aca="false">NA()</f>
        <v>#N/A</v>
      </c>
      <c r="N75" s="15" t="e">
        <f aca="false">NA()</f>
        <v>#N/A</v>
      </c>
      <c r="O75" s="15" t="e">
        <f aca="false">NA()</f>
        <v>#N/A</v>
      </c>
      <c r="P75" s="15" t="n">
        <v>19720809</v>
      </c>
    </row>
    <row r="76" customFormat="false" ht="12.75" hidden="false" customHeight="false" outlineLevel="0" collapsed="false">
      <c r="A76" s="15" t="n">
        <v>1972.3</v>
      </c>
      <c r="B76" s="15" t="e">
        <f aca="false">NA()</f>
        <v>#N/A</v>
      </c>
      <c r="C76" s="15" t="n">
        <v>3.4</v>
      </c>
      <c r="D76" s="15" t="n">
        <v>9.4</v>
      </c>
      <c r="E76" s="15" t="n">
        <v>11.4</v>
      </c>
      <c r="F76" s="16" t="n">
        <v>3.5</v>
      </c>
      <c r="G76" s="15" t="n">
        <v>9.7</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2.75" hidden="false" customHeight="false" outlineLevel="0" collapsed="false">
      <c r="A77" s="15" t="n">
        <v>1972.4</v>
      </c>
      <c r="B77" s="15" t="n">
        <v>3.5</v>
      </c>
      <c r="C77" s="15" t="n">
        <v>9.4</v>
      </c>
      <c r="D77" s="15" t="n">
        <v>11.5</v>
      </c>
      <c r="E77" s="15" t="n">
        <v>4.1</v>
      </c>
      <c r="F77" s="16" t="n">
        <v>9.3</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2.75" hidden="false" customHeight="false" outlineLevel="0" collapsed="false">
      <c r="A78" s="15" t="n">
        <v>1972.4</v>
      </c>
      <c r="B78" s="15" t="n">
        <v>3.4</v>
      </c>
      <c r="C78" s="15" t="n">
        <v>9.3</v>
      </c>
      <c r="D78" s="15" t="n">
        <v>12.4</v>
      </c>
      <c r="E78" s="15" t="n">
        <v>5.6</v>
      </c>
      <c r="F78" s="16" t="n">
        <v>8.8</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2.75" hidden="false" customHeight="false" outlineLevel="0" collapsed="false">
      <c r="A79" s="15" t="n">
        <v>1972.4</v>
      </c>
      <c r="B79" s="15" t="e">
        <f aca="false">NA()</f>
        <v>#N/A</v>
      </c>
      <c r="C79" s="15" t="e">
        <f aca="false">NA()</f>
        <v>#N/A</v>
      </c>
      <c r="D79" s="15" t="e">
        <f aca="false">NA()</f>
        <v>#N/A</v>
      </c>
      <c r="E79" s="15" t="n">
        <v>6</v>
      </c>
      <c r="F79" s="16" t="n">
        <v>11.5</v>
      </c>
      <c r="G79" s="15" t="n">
        <v>8.9</v>
      </c>
      <c r="H79" s="15" t="n">
        <v>7.9</v>
      </c>
      <c r="I79" s="15" t="n">
        <v>5.9</v>
      </c>
      <c r="J79" s="15" t="n">
        <v>4.8</v>
      </c>
      <c r="K79" s="15" t="e">
        <f aca="false">NA()</f>
        <v>#N/A</v>
      </c>
      <c r="L79" s="15" t="e">
        <f aca="false">NA()</f>
        <v>#N/A</v>
      </c>
      <c r="M79" s="15" t="e">
        <f aca="false">NA()</f>
        <v>#N/A</v>
      </c>
      <c r="N79" s="15" t="e">
        <f aca="false">NA()</f>
        <v>#N/A</v>
      </c>
      <c r="O79" s="15" t="e">
        <f aca="false">NA()</f>
        <v>#N/A</v>
      </c>
      <c r="P79" s="15" t="n">
        <v>19721213</v>
      </c>
    </row>
    <row r="80" customFormat="false" ht="12.75" hidden="false" customHeight="false" outlineLevel="0" collapsed="false">
      <c r="A80" s="15" t="n">
        <v>1973.1</v>
      </c>
      <c r="B80" s="15" t="e">
        <f aca="false">NA()</f>
        <v>#N/A</v>
      </c>
      <c r="C80" s="15" t="e">
        <f aca="false">NA()</f>
        <v>#N/A</v>
      </c>
      <c r="D80" s="15" t="n">
        <v>6</v>
      </c>
      <c r="E80" s="15" t="n">
        <v>11.5</v>
      </c>
      <c r="F80" s="16" t="n">
        <v>8.7</v>
      </c>
      <c r="G80" s="15" t="n">
        <v>8.2</v>
      </c>
      <c r="H80" s="15" t="n">
        <v>6.9</v>
      </c>
      <c r="I80" s="15" t="n">
        <v>5</v>
      </c>
      <c r="J80" s="15" t="e">
        <f aca="false">NA()</f>
        <v>#N/A</v>
      </c>
      <c r="K80" s="15" t="e">
        <f aca="false">NA()</f>
        <v>#N/A</v>
      </c>
      <c r="L80" s="15" t="e">
        <f aca="false">NA()</f>
        <v>#N/A</v>
      </c>
      <c r="M80" s="15" t="e">
        <f aca="false">NA()</f>
        <v>#N/A</v>
      </c>
      <c r="N80" s="15" t="e">
        <f aca="false">NA()</f>
        <v>#N/A</v>
      </c>
      <c r="O80" s="15" t="e">
        <f aca="false">NA()</f>
        <v>#N/A</v>
      </c>
      <c r="P80" s="15" t="n">
        <v>19730110</v>
      </c>
    </row>
    <row r="81" customFormat="false" ht="12.75" hidden="false" customHeight="false" outlineLevel="0" collapsed="false">
      <c r="A81" s="15" t="n">
        <v>1973.1</v>
      </c>
      <c r="B81" s="15" t="e">
        <f aca="false">NA()</f>
        <v>#N/A</v>
      </c>
      <c r="C81" s="15" t="e">
        <f aca="false">NA()</f>
        <v>#N/A</v>
      </c>
      <c r="D81" s="15" t="n">
        <v>6.7</v>
      </c>
      <c r="E81" s="15" t="n">
        <v>11.5</v>
      </c>
      <c r="F81" s="16" t="n">
        <v>8.1</v>
      </c>
      <c r="G81" s="15" t="n">
        <v>7.6</v>
      </c>
      <c r="H81" s="15" t="n">
        <v>6.5</v>
      </c>
      <c r="I81" s="15" t="n">
        <v>4.4</v>
      </c>
      <c r="J81" s="15" t="e">
        <f aca="false">NA()</f>
        <v>#N/A</v>
      </c>
      <c r="K81" s="15" t="e">
        <f aca="false">NA()</f>
        <v>#N/A</v>
      </c>
      <c r="L81" s="15" t="e">
        <f aca="false">NA()</f>
        <v>#N/A</v>
      </c>
      <c r="M81" s="15" t="e">
        <f aca="false">NA()</f>
        <v>#N/A</v>
      </c>
      <c r="N81" s="15" t="e">
        <f aca="false">NA()</f>
        <v>#N/A</v>
      </c>
      <c r="O81" s="15" t="e">
        <f aca="false">NA()</f>
        <v>#N/A</v>
      </c>
      <c r="P81" s="15" t="n">
        <v>19730207</v>
      </c>
    </row>
    <row r="82" customFormat="false" ht="12.75" hidden="false" customHeight="false" outlineLevel="0" collapsed="false">
      <c r="A82" s="15" t="n">
        <v>1973.1</v>
      </c>
      <c r="B82" s="15" t="e">
        <f aca="false">NA()</f>
        <v>#N/A</v>
      </c>
      <c r="C82" s="15" t="e">
        <f aca="false">NA()</f>
        <v>#N/A</v>
      </c>
      <c r="D82" s="15" t="n">
        <v>6.7</v>
      </c>
      <c r="E82" s="15" t="n">
        <v>11.8</v>
      </c>
      <c r="F82" s="16" t="n">
        <v>8.1</v>
      </c>
      <c r="G82" s="15" t="n">
        <v>8.6</v>
      </c>
      <c r="H82" s="15" t="n">
        <v>6.2</v>
      </c>
      <c r="I82" s="15" t="n">
        <v>4.3</v>
      </c>
      <c r="J82" s="15" t="e">
        <f aca="false">NA()</f>
        <v>#N/A</v>
      </c>
      <c r="K82" s="15" t="e">
        <f aca="false">NA()</f>
        <v>#N/A</v>
      </c>
      <c r="L82" s="15" t="e">
        <f aca="false">NA()</f>
        <v>#N/A</v>
      </c>
      <c r="M82" s="15" t="e">
        <f aca="false">NA()</f>
        <v>#N/A</v>
      </c>
      <c r="N82" s="15" t="e">
        <f aca="false">NA()</f>
        <v>#N/A</v>
      </c>
      <c r="O82" s="15" t="e">
        <f aca="false">NA()</f>
        <v>#N/A</v>
      </c>
      <c r="P82" s="15" t="n">
        <v>19730314</v>
      </c>
    </row>
    <row r="83" customFormat="false" ht="12.75" hidden="false" customHeight="false" outlineLevel="0" collapsed="false">
      <c r="A83" s="15" t="n">
        <v>1973.2</v>
      </c>
      <c r="B83" s="15" t="e">
        <f aca="false">NA()</f>
        <v>#N/A</v>
      </c>
      <c r="C83" s="15" t="n">
        <v>6.7</v>
      </c>
      <c r="D83" s="15" t="n">
        <v>11.8</v>
      </c>
      <c r="E83" s="15" t="n">
        <v>7.9</v>
      </c>
      <c r="F83" s="16" t="n">
        <v>8.5</v>
      </c>
      <c r="G83" s="15" t="n">
        <v>6.2</v>
      </c>
      <c r="H83" s="15" t="n">
        <v>4.3</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2.75" hidden="false" customHeight="false" outlineLevel="0" collapsed="false">
      <c r="A84" s="15" t="n">
        <v>1973.2</v>
      </c>
      <c r="B84" s="15" t="e">
        <f aca="false">NA()</f>
        <v>#N/A</v>
      </c>
      <c r="C84" s="15" t="n">
        <v>6.7</v>
      </c>
      <c r="D84" s="15" t="n">
        <v>11.8</v>
      </c>
      <c r="E84" s="15" t="n">
        <v>8.2</v>
      </c>
      <c r="F84" s="16" t="n">
        <v>8.5</v>
      </c>
      <c r="G84" s="15" t="n">
        <v>6.3</v>
      </c>
      <c r="H84" s="15" t="n">
        <v>4.4</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2.75" hidden="false" customHeight="false" outlineLevel="0" collapsed="false">
      <c r="A85" s="15" t="n">
        <v>1973.2</v>
      </c>
      <c r="B85" s="15" t="e">
        <f aca="false">NA()</f>
        <v>#N/A</v>
      </c>
      <c r="C85" s="15" t="n">
        <v>6.7</v>
      </c>
      <c r="D85" s="15" t="n">
        <v>11.8</v>
      </c>
      <c r="E85" s="15" t="n">
        <v>8.8</v>
      </c>
      <c r="F85" s="16" t="n">
        <v>8.2</v>
      </c>
      <c r="G85" s="15" t="n">
        <v>6</v>
      </c>
      <c r="H85" s="15" t="n">
        <v>4.4</v>
      </c>
      <c r="I85" s="15" t="n">
        <v>2.2</v>
      </c>
      <c r="J85" s="15" t="n">
        <v>1.6</v>
      </c>
      <c r="K85" s="15" t="n">
        <v>0.9</v>
      </c>
      <c r="L85" s="15" t="n">
        <v>0.7</v>
      </c>
      <c r="M85" s="15" t="e">
        <f aca="false">NA()</f>
        <v>#N/A</v>
      </c>
      <c r="N85" s="15" t="e">
        <f aca="false">NA()</f>
        <v>#N/A</v>
      </c>
      <c r="O85" s="15" t="e">
        <f aca="false">NA()</f>
        <v>#N/A</v>
      </c>
      <c r="P85" s="15" t="n">
        <v>19730618</v>
      </c>
    </row>
    <row r="86" customFormat="false" ht="12.75" hidden="false" customHeight="false" outlineLevel="0" collapsed="false">
      <c r="A86" s="15" t="n">
        <v>1973.3</v>
      </c>
      <c r="B86" s="15" t="n">
        <v>6.9</v>
      </c>
      <c r="C86" s="15" t="n">
        <v>12.2</v>
      </c>
      <c r="D86" s="15" t="n">
        <v>9.2</v>
      </c>
      <c r="E86" s="15" t="n">
        <v>7.7</v>
      </c>
      <c r="F86" s="16" t="n">
        <v>6.1</v>
      </c>
      <c r="G86" s="15" t="n">
        <v>4.1</v>
      </c>
      <c r="H86" s="15" t="n">
        <v>1.8</v>
      </c>
      <c r="I86" s="15" t="n">
        <v>1.6</v>
      </c>
      <c r="J86" s="15" t="n">
        <v>0.8</v>
      </c>
      <c r="K86" s="15" t="n">
        <v>0.7</v>
      </c>
      <c r="L86" s="15" t="e">
        <f aca="false">NA()</f>
        <v>#N/A</v>
      </c>
      <c r="M86" s="15" t="e">
        <f aca="false">NA()</f>
        <v>#N/A</v>
      </c>
      <c r="N86" s="15" t="e">
        <f aca="false">NA()</f>
        <v>#N/A</v>
      </c>
      <c r="O86" s="15" t="e">
        <f aca="false">NA()</f>
        <v>#N/A</v>
      </c>
      <c r="P86" s="15" t="n">
        <v>19730711</v>
      </c>
    </row>
    <row r="87" customFormat="false" ht="12.75" hidden="false" customHeight="false" outlineLevel="0" collapsed="false">
      <c r="A87" s="15" t="n">
        <v>1973.3</v>
      </c>
      <c r="B87" s="15" t="n">
        <v>9.2</v>
      </c>
      <c r="C87" s="15" t="n">
        <v>13.8</v>
      </c>
      <c r="D87" s="15" t="n">
        <v>10.1</v>
      </c>
      <c r="E87" s="15" t="n">
        <v>5.5</v>
      </c>
      <c r="F87" s="16" t="n">
        <v>5.7</v>
      </c>
      <c r="G87" s="15" t="n">
        <v>3.1</v>
      </c>
      <c r="H87" s="15" t="n">
        <v>1.9</v>
      </c>
      <c r="I87" s="15" t="n">
        <v>1.4</v>
      </c>
      <c r="J87" s="15" t="n">
        <v>0.6</v>
      </c>
      <c r="K87" s="15" t="n">
        <v>0.6</v>
      </c>
      <c r="L87" s="15" t="e">
        <f aca="false">NA()</f>
        <v>#N/A</v>
      </c>
      <c r="M87" s="15" t="e">
        <f aca="false">NA()</f>
        <v>#N/A</v>
      </c>
      <c r="N87" s="15" t="e">
        <f aca="false">NA()</f>
        <v>#N/A</v>
      </c>
      <c r="O87" s="15" t="e">
        <f aca="false">NA()</f>
        <v>#N/A</v>
      </c>
      <c r="P87" s="15" t="n">
        <v>19730815</v>
      </c>
    </row>
    <row r="88" customFormat="false" ht="12.75" hidden="false" customHeight="false" outlineLevel="0" collapsed="false">
      <c r="A88" s="15" t="n">
        <v>1973.3</v>
      </c>
      <c r="B88" s="15" t="n">
        <v>9.2</v>
      </c>
      <c r="C88" s="15" t="n">
        <v>13.8</v>
      </c>
      <c r="D88" s="15" t="n">
        <v>10.1</v>
      </c>
      <c r="E88" s="15" t="n">
        <v>5.8</v>
      </c>
      <c r="F88" s="16" t="n">
        <v>6.7</v>
      </c>
      <c r="G88" s="15" t="n">
        <v>2.8</v>
      </c>
      <c r="H88" s="15" t="n">
        <v>2.4</v>
      </c>
      <c r="I88" s="15" t="n">
        <v>1.8</v>
      </c>
      <c r="J88" s="15" t="n">
        <v>0.6</v>
      </c>
      <c r="K88" s="15" t="n">
        <v>0.6</v>
      </c>
      <c r="L88" s="15" t="e">
        <f aca="false">NA()</f>
        <v>#N/A</v>
      </c>
      <c r="M88" s="15" t="e">
        <f aca="false">NA()</f>
        <v>#N/A</v>
      </c>
      <c r="N88" s="15" t="e">
        <f aca="false">NA()</f>
        <v>#N/A</v>
      </c>
      <c r="O88" s="15" t="e">
        <f aca="false">NA()</f>
        <v>#N/A</v>
      </c>
      <c r="P88" s="15" t="n">
        <v>19730912</v>
      </c>
    </row>
    <row r="89" customFormat="false" ht="12.75" hidden="false" customHeight="false" outlineLevel="0" collapsed="false">
      <c r="A89" s="15" t="n">
        <v>1973.4</v>
      </c>
      <c r="B89" s="15" t="n">
        <v>13.8</v>
      </c>
      <c r="C89" s="15" t="n">
        <v>10.1</v>
      </c>
      <c r="D89" s="15" t="n">
        <v>5.8</v>
      </c>
      <c r="E89" s="15" t="n">
        <v>5.9</v>
      </c>
      <c r="F89" s="16" t="n">
        <v>4</v>
      </c>
      <c r="G89" s="15" t="n">
        <v>2.8</v>
      </c>
      <c r="H89" s="15" t="n">
        <v>2.3</v>
      </c>
      <c r="I89" s="15" t="n">
        <v>0.8</v>
      </c>
      <c r="J89" s="15" t="n">
        <v>0.6</v>
      </c>
      <c r="K89" s="15" t="e">
        <f aca="false">NA()</f>
        <v>#N/A</v>
      </c>
      <c r="L89" s="15" t="e">
        <f aca="false">NA()</f>
        <v>#N/A</v>
      </c>
      <c r="M89" s="15" t="e">
        <f aca="false">NA()</f>
        <v>#N/A</v>
      </c>
      <c r="N89" s="15" t="e">
        <f aca="false">NA()</f>
        <v>#N/A</v>
      </c>
      <c r="O89" s="15" t="e">
        <f aca="false">NA()</f>
        <v>#N/A</v>
      </c>
      <c r="P89" s="15" t="n">
        <v>19731010</v>
      </c>
    </row>
    <row r="90" customFormat="false" ht="12.75" hidden="false" customHeight="false" outlineLevel="0" collapsed="false">
      <c r="A90" s="15" t="n">
        <v>1973.4</v>
      </c>
      <c r="B90" s="15" t="n">
        <v>13.8</v>
      </c>
      <c r="C90" s="15" t="n">
        <v>10.1</v>
      </c>
      <c r="D90" s="15" t="n">
        <v>5.8</v>
      </c>
      <c r="E90" s="15" t="n">
        <v>6.3</v>
      </c>
      <c r="F90" s="16" t="n">
        <v>4.9</v>
      </c>
      <c r="G90" s="15" t="n">
        <v>3.5</v>
      </c>
      <c r="H90" s="15" t="n">
        <v>1.9</v>
      </c>
      <c r="I90" s="15" t="n">
        <v>1.5</v>
      </c>
      <c r="J90" s="15" t="n">
        <v>0.9</v>
      </c>
      <c r="K90" s="15" t="e">
        <f aca="false">NA()</f>
        <v>#N/A</v>
      </c>
      <c r="L90" s="15" t="e">
        <f aca="false">NA()</f>
        <v>#N/A</v>
      </c>
      <c r="M90" s="15" t="e">
        <f aca="false">NA()</f>
        <v>#N/A</v>
      </c>
      <c r="N90" s="15" t="e">
        <f aca="false">NA()</f>
        <v>#N/A</v>
      </c>
      <c r="O90" s="15" t="e">
        <f aca="false">NA()</f>
        <v>#N/A</v>
      </c>
      <c r="P90" s="15" t="n">
        <v>19731114</v>
      </c>
    </row>
    <row r="91" customFormat="false" ht="12.75" hidden="false" customHeight="false" outlineLevel="0" collapsed="false">
      <c r="A91" s="15" t="n">
        <v>1973.4</v>
      </c>
      <c r="B91" s="15" t="n">
        <v>13.8</v>
      </c>
      <c r="C91" s="15" t="n">
        <v>10.1</v>
      </c>
      <c r="D91" s="15" t="n">
        <v>5.8</v>
      </c>
      <c r="E91" s="15" t="n">
        <v>6</v>
      </c>
      <c r="F91" s="16" t="n">
        <v>1.5</v>
      </c>
      <c r="G91" s="15" t="n">
        <v>-1.3</v>
      </c>
      <c r="H91" s="15" t="n">
        <v>-5.5</v>
      </c>
      <c r="I91" s="15" t="n">
        <v>0.1</v>
      </c>
      <c r="J91" s="15" t="n">
        <v>1.8</v>
      </c>
      <c r="K91" s="15" t="e">
        <f aca="false">NA()</f>
        <v>#N/A</v>
      </c>
      <c r="L91" s="15" t="e">
        <f aca="false">NA()</f>
        <v>#N/A</v>
      </c>
      <c r="M91" s="15" t="e">
        <f aca="false">NA()</f>
        <v>#N/A</v>
      </c>
      <c r="N91" s="15" t="e">
        <f aca="false">NA()</f>
        <v>#N/A</v>
      </c>
      <c r="O91" s="15" t="e">
        <f aca="false">NA()</f>
        <v>#N/A</v>
      </c>
      <c r="P91" s="15" t="n">
        <v>19731212</v>
      </c>
    </row>
    <row r="92" customFormat="false" ht="12.75" hidden="false" customHeight="false" outlineLevel="0" collapsed="false">
      <c r="A92" s="15" t="n">
        <v>1974.1</v>
      </c>
      <c r="B92" s="15" t="n">
        <v>10.1</v>
      </c>
      <c r="C92" s="15" t="n">
        <v>5.8</v>
      </c>
      <c r="D92" s="15" t="n">
        <v>6</v>
      </c>
      <c r="E92" s="15" t="n">
        <v>1</v>
      </c>
      <c r="F92" s="16" t="n">
        <v>-2.4</v>
      </c>
      <c r="G92" s="15" t="n">
        <v>-2.2</v>
      </c>
      <c r="H92" s="15" t="n">
        <v>0.8</v>
      </c>
      <c r="I92" s="15" t="n">
        <v>2.3</v>
      </c>
      <c r="J92" s="15" t="e">
        <f aca="false">NA()</f>
        <v>#N/A</v>
      </c>
      <c r="K92" s="15" t="e">
        <f aca="false">NA()</f>
        <v>#N/A</v>
      </c>
      <c r="L92" s="15" t="e">
        <f aca="false">NA()</f>
        <v>#N/A</v>
      </c>
      <c r="M92" s="15" t="e">
        <f aca="false">NA()</f>
        <v>#N/A</v>
      </c>
      <c r="N92" s="15" t="e">
        <f aca="false">NA()</f>
        <v>#N/A</v>
      </c>
      <c r="O92" s="15" t="e">
        <f aca="false">NA()</f>
        <v>#N/A</v>
      </c>
      <c r="P92" s="15" t="n">
        <v>19740116</v>
      </c>
    </row>
    <row r="93" customFormat="false" ht="12.75" hidden="false" customHeight="false" outlineLevel="0" collapsed="false">
      <c r="A93" s="15" t="n">
        <v>1974.1</v>
      </c>
      <c r="B93" s="15" t="e">
        <f aca="false">NA()</f>
        <v>#N/A</v>
      </c>
      <c r="C93" s="15" t="e">
        <f aca="false">NA()</f>
        <v>#N/A</v>
      </c>
      <c r="D93" s="15" t="n">
        <v>6</v>
      </c>
      <c r="E93" s="15" t="n">
        <v>1.3</v>
      </c>
      <c r="F93" s="16" t="n">
        <v>-4.4</v>
      </c>
      <c r="G93" s="15" t="n">
        <v>-2.1</v>
      </c>
      <c r="H93" s="15" t="n">
        <v>0.8</v>
      </c>
      <c r="I93" s="15" t="n">
        <v>2.8</v>
      </c>
      <c r="J93" s="15" t="e">
        <f aca="false">NA()</f>
        <v>#N/A</v>
      </c>
      <c r="K93" s="15" t="e">
        <f aca="false">NA()</f>
        <v>#N/A</v>
      </c>
      <c r="L93" s="15" t="e">
        <f aca="false">NA()</f>
        <v>#N/A</v>
      </c>
      <c r="M93" s="15" t="e">
        <f aca="false">NA()</f>
        <v>#N/A</v>
      </c>
      <c r="N93" s="15" t="e">
        <f aca="false">NA()</f>
        <v>#N/A</v>
      </c>
      <c r="O93" s="15" t="e">
        <f aca="false">NA()</f>
        <v>#N/A</v>
      </c>
      <c r="P93" s="15" t="n">
        <v>19740213</v>
      </c>
    </row>
    <row r="94" customFormat="false" ht="12.75" hidden="false" customHeight="false" outlineLevel="0" collapsed="false">
      <c r="A94" s="15" t="n">
        <v>1974.1</v>
      </c>
      <c r="B94" s="15" t="e">
        <f aca="false">NA()</f>
        <v>#N/A</v>
      </c>
      <c r="C94" s="15" t="e">
        <f aca="false">NA()</f>
        <v>#N/A</v>
      </c>
      <c r="D94" s="15" t="n">
        <v>6</v>
      </c>
      <c r="E94" s="15" t="n">
        <v>1.1</v>
      </c>
      <c r="F94" s="16" t="n">
        <v>-5.7</v>
      </c>
      <c r="G94" s="15" t="n">
        <v>-3.1</v>
      </c>
      <c r="H94" s="15" t="n">
        <v>2.3</v>
      </c>
      <c r="I94" s="15" t="n">
        <v>3.9</v>
      </c>
      <c r="J94" s="15" t="e">
        <f aca="false">NA()</f>
        <v>#N/A</v>
      </c>
      <c r="K94" s="15" t="e">
        <f aca="false">NA()</f>
        <v>#N/A</v>
      </c>
      <c r="L94" s="15" t="e">
        <f aca="false">NA()</f>
        <v>#N/A</v>
      </c>
      <c r="M94" s="15" t="e">
        <f aca="false">NA()</f>
        <v>#N/A</v>
      </c>
      <c r="N94" s="15" t="e">
        <f aca="false">NA()</f>
        <v>#N/A</v>
      </c>
      <c r="O94" s="15" t="e">
        <f aca="false">NA()</f>
        <v>#N/A</v>
      </c>
      <c r="P94" s="15" t="n">
        <v>19740313</v>
      </c>
    </row>
    <row r="95" customFormat="false" ht="12.75" hidden="false" customHeight="false" outlineLevel="0" collapsed="false">
      <c r="A95" s="15" t="n">
        <v>1974.2</v>
      </c>
      <c r="B95" s="15" t="n">
        <v>5.6</v>
      </c>
      <c r="C95" s="15" t="n">
        <v>6.2</v>
      </c>
      <c r="D95" s="15" t="n">
        <v>1</v>
      </c>
      <c r="E95" s="15" t="n">
        <v>-7.4</v>
      </c>
      <c r="F95" s="16" t="n">
        <v>-0.9</v>
      </c>
      <c r="G95" s="15" t="n">
        <v>3.8</v>
      </c>
      <c r="H95" s="15" t="n">
        <v>4.3</v>
      </c>
      <c r="I95" s="15" t="n">
        <v>3.1</v>
      </c>
      <c r="J95" s="15" t="n">
        <v>3.3</v>
      </c>
      <c r="K95" s="15" t="e">
        <f aca="false">NA()</f>
        <v>#N/A</v>
      </c>
      <c r="L95" s="15" t="e">
        <f aca="false">NA()</f>
        <v>#N/A</v>
      </c>
      <c r="M95" s="15" t="e">
        <f aca="false">NA()</f>
        <v>#N/A</v>
      </c>
      <c r="N95" s="15" t="e">
        <f aca="false">NA()</f>
        <v>#N/A</v>
      </c>
      <c r="O95" s="15" t="e">
        <f aca="false">NA()</f>
        <v>#N/A</v>
      </c>
      <c r="P95" s="15" t="n">
        <v>19740410</v>
      </c>
    </row>
    <row r="96" customFormat="false" ht="12.75" hidden="false" customHeight="false" outlineLevel="0" collapsed="false">
      <c r="A96" s="15" t="n">
        <v>1974.2</v>
      </c>
      <c r="B96" s="15" t="n">
        <v>5.6</v>
      </c>
      <c r="C96" s="15" t="n">
        <v>6.2</v>
      </c>
      <c r="D96" s="15" t="n">
        <v>1</v>
      </c>
      <c r="E96" s="15" t="n">
        <v>-7.1</v>
      </c>
      <c r="F96" s="16" t="n">
        <v>1.3</v>
      </c>
      <c r="G96" s="15" t="n">
        <v>3.3</v>
      </c>
      <c r="H96" s="15" t="n">
        <v>3.7</v>
      </c>
      <c r="I96" s="15" t="n">
        <v>3</v>
      </c>
      <c r="J96" s="15" t="n">
        <v>3.1</v>
      </c>
      <c r="K96" s="15" t="e">
        <f aca="false">NA()</f>
        <v>#N/A</v>
      </c>
      <c r="L96" s="15" t="e">
        <f aca="false">NA()</f>
        <v>#N/A</v>
      </c>
      <c r="M96" s="15" t="e">
        <f aca="false">NA()</f>
        <v>#N/A</v>
      </c>
      <c r="N96" s="15" t="e">
        <f aca="false">NA()</f>
        <v>#N/A</v>
      </c>
      <c r="O96" s="15" t="e">
        <f aca="false">NA()</f>
        <v>#N/A</v>
      </c>
      <c r="P96" s="15" t="n">
        <v>19740515</v>
      </c>
    </row>
    <row r="97" customFormat="false" ht="12.75" hidden="false" customHeight="false" outlineLevel="0" collapsed="false">
      <c r="A97" s="15" t="n">
        <v>1974.2</v>
      </c>
      <c r="B97" s="15" t="n">
        <v>5.6</v>
      </c>
      <c r="C97" s="15" t="n">
        <v>6.2</v>
      </c>
      <c r="D97" s="15" t="n">
        <v>1</v>
      </c>
      <c r="E97" s="15" t="n">
        <v>-6.8</v>
      </c>
      <c r="F97" s="16" t="n">
        <v>1.9</v>
      </c>
      <c r="G97" s="15" t="n">
        <v>1.9</v>
      </c>
      <c r="H97" s="15" t="n">
        <v>3.2</v>
      </c>
      <c r="I97" s="15" t="n">
        <v>3.2</v>
      </c>
      <c r="J97" s="15" t="n">
        <v>2.8</v>
      </c>
      <c r="K97" s="15" t="e">
        <f aca="false">NA()</f>
        <v>#N/A</v>
      </c>
      <c r="L97" s="15" t="e">
        <f aca="false">NA()</f>
        <v>#N/A</v>
      </c>
      <c r="M97" s="15" t="e">
        <f aca="false">NA()</f>
        <v>#N/A</v>
      </c>
      <c r="N97" s="15" t="e">
        <f aca="false">NA()</f>
        <v>#N/A</v>
      </c>
      <c r="O97" s="15" t="e">
        <f aca="false">NA()</f>
        <v>#N/A</v>
      </c>
      <c r="P97" s="15" t="n">
        <v>19740612</v>
      </c>
    </row>
    <row r="98" customFormat="false" ht="12.75" hidden="false" customHeight="false" outlineLevel="0" collapsed="false">
      <c r="A98" s="15" t="n">
        <v>1974.3</v>
      </c>
      <c r="B98" s="15" t="e">
        <f aca="false">NA()</f>
        <v>#N/A</v>
      </c>
      <c r="C98" s="15" t="e">
        <f aca="false">NA()</f>
        <v>#N/A</v>
      </c>
      <c r="D98" s="15" t="n">
        <v>-6.5</v>
      </c>
      <c r="E98" s="15" t="n">
        <v>1.1</v>
      </c>
      <c r="F98" s="16" t="n">
        <v>2.2</v>
      </c>
      <c r="G98" s="15" t="n">
        <v>2</v>
      </c>
      <c r="H98" s="15" t="n">
        <v>2.2</v>
      </c>
      <c r="I98" s="15" t="n">
        <v>2.1</v>
      </c>
      <c r="J98" s="15" t="e">
        <f aca="false">NA()</f>
        <v>#N/A</v>
      </c>
      <c r="K98" s="15" t="e">
        <f aca="false">NA()</f>
        <v>#N/A</v>
      </c>
      <c r="L98" s="15" t="e">
        <f aca="false">NA()</f>
        <v>#N/A</v>
      </c>
      <c r="M98" s="15" t="e">
        <f aca="false">NA()</f>
        <v>#N/A</v>
      </c>
      <c r="N98" s="15" t="e">
        <f aca="false">NA()</f>
        <v>#N/A</v>
      </c>
      <c r="O98" s="15" t="e">
        <f aca="false">NA()</f>
        <v>#N/A</v>
      </c>
      <c r="P98" s="15" t="n">
        <v>19740710</v>
      </c>
    </row>
    <row r="99" customFormat="false" ht="12.75" hidden="false" customHeight="false" outlineLevel="0" collapsed="false">
      <c r="A99" s="15" t="n">
        <v>1974.3</v>
      </c>
      <c r="B99" s="15" t="n">
        <v>6.2</v>
      </c>
      <c r="C99" s="15" t="n">
        <v>1</v>
      </c>
      <c r="D99" s="15" t="n">
        <v>-6.5</v>
      </c>
      <c r="E99" s="15" t="n">
        <v>1.6</v>
      </c>
      <c r="F99" s="16" t="n">
        <v>0</v>
      </c>
      <c r="G99" s="15" t="n">
        <v>-1.4</v>
      </c>
      <c r="H99" s="15" t="n">
        <v>-1.6</v>
      </c>
      <c r="I99" s="15" t="n">
        <v>-1.6</v>
      </c>
      <c r="J99" s="15" t="n">
        <v>0.5</v>
      </c>
      <c r="K99" s="15" t="n">
        <v>2.1</v>
      </c>
      <c r="L99" s="15" t="e">
        <f aca="false">NA()</f>
        <v>#N/A</v>
      </c>
      <c r="M99" s="15" t="e">
        <f aca="false">NA()</f>
        <v>#N/A</v>
      </c>
      <c r="N99" s="15" t="e">
        <f aca="false">NA()</f>
        <v>#N/A</v>
      </c>
      <c r="O99" s="15" t="e">
        <f aca="false">NA()</f>
        <v>#N/A</v>
      </c>
      <c r="P99" s="15" t="n">
        <v>19740814</v>
      </c>
    </row>
    <row r="100" customFormat="false" ht="12.75" hidden="false" customHeight="false" outlineLevel="0" collapsed="false">
      <c r="A100" s="15" t="n">
        <v>1974.3</v>
      </c>
      <c r="B100" s="15" t="n">
        <v>6.2</v>
      </c>
      <c r="C100" s="15" t="n">
        <v>1</v>
      </c>
      <c r="D100" s="15" t="n">
        <v>-6.5</v>
      </c>
      <c r="E100" s="15" t="n">
        <v>1.6</v>
      </c>
      <c r="F100" s="16" t="n">
        <v>-0.3</v>
      </c>
      <c r="G100" s="15" t="n">
        <v>-2.2</v>
      </c>
      <c r="H100" s="15" t="n">
        <v>-2.6</v>
      </c>
      <c r="I100" s="15" t="n">
        <v>-0.8</v>
      </c>
      <c r="J100" s="15" t="n">
        <v>0.9</v>
      </c>
      <c r="K100" s="15" t="n">
        <v>2.4</v>
      </c>
      <c r="L100" s="15" t="e">
        <f aca="false">NA()</f>
        <v>#N/A</v>
      </c>
      <c r="M100" s="15" t="e">
        <f aca="false">NA()</f>
        <v>#N/A</v>
      </c>
      <c r="N100" s="15" t="e">
        <f aca="false">NA()</f>
        <v>#N/A</v>
      </c>
      <c r="O100" s="15" t="e">
        <f aca="false">NA()</f>
        <v>#N/A</v>
      </c>
      <c r="P100" s="15" t="n">
        <v>19740904</v>
      </c>
    </row>
    <row r="101" customFormat="false" ht="12.75" hidden="false" customHeight="false" outlineLevel="0" collapsed="false">
      <c r="A101" s="15" t="n">
        <v>1974.4</v>
      </c>
      <c r="B101" s="15" t="n">
        <v>1</v>
      </c>
      <c r="C101" s="15" t="n">
        <v>-6.5</v>
      </c>
      <c r="D101" s="15" t="n">
        <v>1.6</v>
      </c>
      <c r="E101" s="15" t="n">
        <v>-0.3</v>
      </c>
      <c r="F101" s="16" t="n">
        <v>-3.8</v>
      </c>
      <c r="G101" s="15" t="n">
        <v>-3.3</v>
      </c>
      <c r="H101" s="15" t="n">
        <v>-2.1</v>
      </c>
      <c r="I101" s="15" t="n">
        <v>-0.6</v>
      </c>
      <c r="J101" s="15" t="n">
        <v>1.8</v>
      </c>
      <c r="K101" s="15" t="e">
        <f aca="false">NA()</f>
        <v>#N/A</v>
      </c>
      <c r="L101" s="15" t="e">
        <f aca="false">NA()</f>
        <v>#N/A</v>
      </c>
      <c r="M101" s="15" t="e">
        <f aca="false">NA()</f>
        <v>#N/A</v>
      </c>
      <c r="N101" s="15" t="e">
        <f aca="false">NA()</f>
        <v>#N/A</v>
      </c>
      <c r="O101" s="15" t="e">
        <f aca="false">NA()</f>
        <v>#N/A</v>
      </c>
      <c r="P101" s="15" t="n">
        <v>19741009</v>
      </c>
    </row>
    <row r="102" customFormat="false" ht="12.75" hidden="false" customHeight="false" outlineLevel="0" collapsed="false">
      <c r="A102" s="15" t="n">
        <v>1974.4</v>
      </c>
      <c r="B102" s="15" t="e">
        <f aca="false">NA()</f>
        <v>#N/A</v>
      </c>
      <c r="C102" s="15" t="e">
        <f aca="false">NA()</f>
        <v>#N/A</v>
      </c>
      <c r="D102" s="15" t="e">
        <f aca="false">NA()</f>
        <v>#N/A</v>
      </c>
      <c r="E102" s="15" t="n">
        <v>-0.1</v>
      </c>
      <c r="F102" s="16" t="n">
        <v>-8.7</v>
      </c>
      <c r="G102" s="15" t="n">
        <v>-3.2</v>
      </c>
      <c r="H102" s="15" t="n">
        <v>-3.8</v>
      </c>
      <c r="I102" s="15" t="n">
        <v>1</v>
      </c>
      <c r="J102" s="15" t="n">
        <v>2.6</v>
      </c>
      <c r="K102" s="15" t="e">
        <f aca="false">NA()</f>
        <v>#N/A</v>
      </c>
      <c r="L102" s="15" t="e">
        <f aca="false">NA()</f>
        <v>#N/A</v>
      </c>
      <c r="M102" s="15" t="e">
        <f aca="false">NA()</f>
        <v>#N/A</v>
      </c>
      <c r="N102" s="15" t="e">
        <f aca="false">NA()</f>
        <v>#N/A</v>
      </c>
      <c r="O102" s="15" t="e">
        <f aca="false">NA()</f>
        <v>#N/A</v>
      </c>
      <c r="P102" s="15" t="n">
        <v>19741113</v>
      </c>
    </row>
    <row r="103" customFormat="false" ht="12.75" hidden="false" customHeight="false" outlineLevel="0" collapsed="false">
      <c r="A103" s="15" t="n">
        <v>1974.4</v>
      </c>
      <c r="B103" s="15" t="e">
        <f aca="false">NA()</f>
        <v>#N/A</v>
      </c>
      <c r="C103" s="15" t="e">
        <f aca="false">NA()</f>
        <v>#N/A</v>
      </c>
      <c r="D103" s="15" t="e">
        <f aca="false">NA()</f>
        <v>#N/A</v>
      </c>
      <c r="E103" s="15" t="n">
        <v>0</v>
      </c>
      <c r="F103" s="16" t="n">
        <v>-11.4</v>
      </c>
      <c r="G103" s="15" t="n">
        <v>-5.1</v>
      </c>
      <c r="H103" s="15" t="n">
        <v>-5.3</v>
      </c>
      <c r="I103" s="15" t="n">
        <v>1</v>
      </c>
      <c r="J103" s="15" t="n">
        <v>3.8</v>
      </c>
      <c r="K103" s="15" t="n">
        <v>4.4</v>
      </c>
      <c r="L103" s="15" t="n">
        <v>4.2</v>
      </c>
      <c r="M103" s="15" t="e">
        <f aca="false">NA()</f>
        <v>#N/A</v>
      </c>
      <c r="N103" s="15" t="e">
        <f aca="false">NA()</f>
        <v>#N/A</v>
      </c>
      <c r="O103" s="15" t="e">
        <f aca="false">NA()</f>
        <v>#N/A</v>
      </c>
      <c r="P103" s="15" t="n">
        <v>19741211</v>
      </c>
    </row>
    <row r="104" customFormat="false" ht="12.75" hidden="false" customHeight="false" outlineLevel="0" collapsed="false">
      <c r="A104" s="15" t="n">
        <v>1975.1</v>
      </c>
      <c r="B104" s="15" t="e">
        <f aca="false">NA()</f>
        <v>#N/A</v>
      </c>
      <c r="C104" s="15" t="e">
        <f aca="false">NA()</f>
        <v>#N/A</v>
      </c>
      <c r="D104" s="15" t="n">
        <v>-0.1</v>
      </c>
      <c r="E104" s="15" t="n">
        <v>-11.8</v>
      </c>
      <c r="F104" s="16" t="n">
        <v>-15.8</v>
      </c>
      <c r="G104" s="15" t="n">
        <v>-4.2</v>
      </c>
      <c r="H104" s="15" t="n">
        <v>5.6</v>
      </c>
      <c r="I104" s="15" t="n">
        <v>8.1</v>
      </c>
      <c r="J104" s="15" t="n">
        <v>7.3</v>
      </c>
      <c r="K104" s="15" t="n">
        <v>3.9</v>
      </c>
      <c r="L104" s="15" t="e">
        <f aca="false">NA()</f>
        <v>#N/A</v>
      </c>
      <c r="M104" s="15" t="e">
        <f aca="false">NA()</f>
        <v>#N/A</v>
      </c>
      <c r="N104" s="15" t="e">
        <f aca="false">NA()</f>
        <v>#N/A</v>
      </c>
      <c r="O104" s="15" t="e">
        <f aca="false">NA()</f>
        <v>#N/A</v>
      </c>
      <c r="P104" s="15" t="n">
        <v>19750115</v>
      </c>
    </row>
    <row r="105" customFormat="false" ht="12.75" hidden="false" customHeight="false" outlineLevel="0" collapsed="false">
      <c r="A105" s="15" t="n">
        <v>1975.1</v>
      </c>
      <c r="B105" s="15" t="n">
        <v>-6.5</v>
      </c>
      <c r="C105" s="15" t="n">
        <v>1.9</v>
      </c>
      <c r="D105" s="15" t="n">
        <v>-0.3</v>
      </c>
      <c r="E105" s="15" t="n">
        <v>-11.9</v>
      </c>
      <c r="F105" s="16" t="n">
        <v>-30.3</v>
      </c>
      <c r="G105" s="15" t="n">
        <v>-6.3</v>
      </c>
      <c r="H105" s="15" t="n">
        <v>6.8</v>
      </c>
      <c r="I105" s="15" t="n">
        <v>9.3</v>
      </c>
      <c r="J105" s="15" t="n">
        <v>6.9</v>
      </c>
      <c r="K105" s="15" t="n">
        <v>5.3</v>
      </c>
      <c r="L105" s="15" t="e">
        <f aca="false">NA()</f>
        <v>#N/A</v>
      </c>
      <c r="M105" s="15" t="e">
        <f aca="false">NA()</f>
        <v>#N/A</v>
      </c>
      <c r="N105" s="15" t="e">
        <f aca="false">NA()</f>
        <v>#N/A</v>
      </c>
      <c r="O105" s="15" t="e">
        <f aca="false">NA()</f>
        <v>#N/A</v>
      </c>
      <c r="P105" s="15" t="n">
        <v>19750212</v>
      </c>
    </row>
    <row r="106" customFormat="false" ht="12.75" hidden="false" customHeight="false" outlineLevel="0" collapsed="false">
      <c r="A106" s="15" t="n">
        <v>1975.1</v>
      </c>
      <c r="B106" s="15" t="n">
        <v>-6.5</v>
      </c>
      <c r="C106" s="15" t="n">
        <v>1.9</v>
      </c>
      <c r="D106" s="15" t="n">
        <v>-0.2</v>
      </c>
      <c r="E106" s="15" t="n">
        <v>-12.3</v>
      </c>
      <c r="F106" s="16" t="n">
        <v>-30.9</v>
      </c>
      <c r="G106" s="15" t="n">
        <v>-6.6</v>
      </c>
      <c r="H106" s="15" t="n">
        <v>6.7</v>
      </c>
      <c r="I106" s="15" t="n">
        <v>10.2</v>
      </c>
      <c r="J106" s="15" t="n">
        <v>7.4</v>
      </c>
      <c r="K106" s="15" t="n">
        <v>5.7</v>
      </c>
      <c r="L106" s="15" t="e">
        <f aca="false">NA()</f>
        <v>#N/A</v>
      </c>
      <c r="M106" s="15" t="e">
        <f aca="false">NA()</f>
        <v>#N/A</v>
      </c>
      <c r="N106" s="15" t="e">
        <f aca="false">NA()</f>
        <v>#N/A</v>
      </c>
      <c r="O106" s="15" t="e">
        <f aca="false">NA()</f>
        <v>#N/A</v>
      </c>
      <c r="P106" s="15" t="n">
        <v>19750312</v>
      </c>
    </row>
    <row r="107" customFormat="false" ht="12.75" hidden="false" customHeight="false" outlineLevel="0" collapsed="false">
      <c r="A107" s="15" t="n">
        <v>1975.2</v>
      </c>
      <c r="B107" s="15" t="n">
        <v>1.9</v>
      </c>
      <c r="C107" s="15" t="n">
        <v>-0.2</v>
      </c>
      <c r="D107" s="15" t="n">
        <v>-3.2</v>
      </c>
      <c r="E107" s="15" t="n">
        <v>-29.9</v>
      </c>
      <c r="F107" s="16" t="n">
        <v>-1.5</v>
      </c>
      <c r="G107" s="15" t="n">
        <v>8.8</v>
      </c>
      <c r="H107" s="15" t="n">
        <v>9.3</v>
      </c>
      <c r="I107" s="15" t="n">
        <v>8.6</v>
      </c>
      <c r="J107" s="15" t="n">
        <v>6.3</v>
      </c>
      <c r="K107" s="15" t="e">
        <f aca="false">NA()</f>
        <v>#N/A</v>
      </c>
      <c r="L107" s="15" t="e">
        <f aca="false">NA()</f>
        <v>#N/A</v>
      </c>
      <c r="M107" s="15" t="e">
        <f aca="false">NA()</f>
        <v>#N/A</v>
      </c>
      <c r="N107" s="15" t="e">
        <f aca="false">NA()</f>
        <v>#N/A</v>
      </c>
      <c r="O107" s="15" t="e">
        <f aca="false">NA()</f>
        <v>#N/A</v>
      </c>
      <c r="P107" s="15" t="n">
        <v>19750409</v>
      </c>
    </row>
    <row r="108" customFormat="false" ht="12.75" hidden="false" customHeight="false" outlineLevel="0" collapsed="false">
      <c r="A108" s="15" t="n">
        <v>1975.2</v>
      </c>
      <c r="B108" s="15" t="n">
        <v>1.9</v>
      </c>
      <c r="C108" s="15" t="n">
        <v>-0.3</v>
      </c>
      <c r="D108" s="15" t="n">
        <v>-12.5</v>
      </c>
      <c r="E108" s="15" t="n">
        <v>-28.4</v>
      </c>
      <c r="F108" s="16" t="n">
        <v>-5.2</v>
      </c>
      <c r="G108" s="15" t="n">
        <v>7.9</v>
      </c>
      <c r="H108" s="15" t="n">
        <v>8.3</v>
      </c>
      <c r="I108" s="15" t="n">
        <v>9.6</v>
      </c>
      <c r="J108" s="15" t="n">
        <v>6.5</v>
      </c>
      <c r="K108" s="15" t="e">
        <f aca="false">NA()</f>
        <v>#N/A</v>
      </c>
      <c r="L108" s="15" t="e">
        <f aca="false">NA()</f>
        <v>#N/A</v>
      </c>
      <c r="M108" s="15" t="e">
        <f aca="false">NA()</f>
        <v>#N/A</v>
      </c>
      <c r="N108" s="15" t="e">
        <f aca="false">NA()</f>
        <v>#N/A</v>
      </c>
      <c r="O108" s="15" t="e">
        <f aca="false">NA()</f>
        <v>#N/A</v>
      </c>
      <c r="P108" s="15" t="n">
        <v>19750514</v>
      </c>
    </row>
    <row r="109" customFormat="false" ht="12.75" hidden="false" customHeight="false" outlineLevel="0" collapsed="false">
      <c r="A109" s="15" t="n">
        <v>1975.2</v>
      </c>
      <c r="B109" s="15" t="n">
        <v>1.9</v>
      </c>
      <c r="C109" s="15" t="n">
        <v>-0.3</v>
      </c>
      <c r="D109" s="15" t="n">
        <v>-12.5</v>
      </c>
      <c r="E109" s="15" t="n">
        <v>-28.4</v>
      </c>
      <c r="F109" s="16" t="n">
        <v>-4.9</v>
      </c>
      <c r="G109" s="15" t="n">
        <v>8.9</v>
      </c>
      <c r="H109" s="15" t="n">
        <v>7.1</v>
      </c>
      <c r="I109" s="15" t="n">
        <v>8.7</v>
      </c>
      <c r="J109" s="15" t="n">
        <v>6.7</v>
      </c>
      <c r="K109" s="15" t="n">
        <v>6.5</v>
      </c>
      <c r="L109" s="15" t="n">
        <v>6.6</v>
      </c>
      <c r="M109" s="15" t="e">
        <f aca="false">NA()</f>
        <v>#N/A</v>
      </c>
      <c r="N109" s="15" t="e">
        <f aca="false">NA()</f>
        <v>#N/A</v>
      </c>
      <c r="O109" s="15" t="e">
        <f aca="false">NA()</f>
        <v>#N/A</v>
      </c>
      <c r="P109" s="15" t="n">
        <v>19750611</v>
      </c>
    </row>
    <row r="110" customFormat="false" ht="12.75" hidden="false" customHeight="false" outlineLevel="0" collapsed="false">
      <c r="A110" s="15" t="n">
        <v>1975.3</v>
      </c>
      <c r="B110" s="15" t="n">
        <v>-0.3</v>
      </c>
      <c r="C110" s="15" t="n">
        <v>-12.5</v>
      </c>
      <c r="D110" s="15" t="n">
        <v>-28.4</v>
      </c>
      <c r="E110" s="15" t="n">
        <v>-7.5</v>
      </c>
      <c r="F110" s="16" t="n">
        <v>10.1</v>
      </c>
      <c r="G110" s="15" t="n">
        <v>11.9</v>
      </c>
      <c r="H110" s="15" t="n">
        <v>12.3</v>
      </c>
      <c r="I110" s="15" t="n">
        <v>9.8</v>
      </c>
      <c r="J110" s="15" t="n">
        <v>9.2</v>
      </c>
      <c r="K110" s="15" t="n">
        <v>9</v>
      </c>
      <c r="L110" s="15" t="e">
        <f aca="false">NA()</f>
        <v>#N/A</v>
      </c>
      <c r="M110" s="15" t="e">
        <f aca="false">NA()</f>
        <v>#N/A</v>
      </c>
      <c r="N110" s="15" t="e">
        <f aca="false">NA()</f>
        <v>#N/A</v>
      </c>
      <c r="O110" s="15" t="e">
        <f aca="false">NA()</f>
        <v>#N/A</v>
      </c>
      <c r="P110" s="15" t="n">
        <v>19750709</v>
      </c>
    </row>
    <row r="111" customFormat="false" ht="12.75" hidden="false" customHeight="false" outlineLevel="0" collapsed="false">
      <c r="A111" s="15" t="n">
        <v>1975.3</v>
      </c>
      <c r="B111" s="15" t="n">
        <v>-0.3</v>
      </c>
      <c r="C111" s="15" t="n">
        <v>-12.5</v>
      </c>
      <c r="D111" s="15" t="n">
        <v>-28.4</v>
      </c>
      <c r="E111" s="15" t="n">
        <v>-5.7</v>
      </c>
      <c r="F111" s="16" t="n">
        <v>11.7</v>
      </c>
      <c r="G111" s="15" t="n">
        <v>14.7</v>
      </c>
      <c r="H111" s="15" t="n">
        <v>12.8</v>
      </c>
      <c r="I111" s="15" t="n">
        <v>9.7</v>
      </c>
      <c r="J111" s="15" t="n">
        <v>8.7</v>
      </c>
      <c r="K111" s="15" t="n">
        <v>8</v>
      </c>
      <c r="L111" s="15" t="e">
        <f aca="false">NA()</f>
        <v>#N/A</v>
      </c>
      <c r="M111" s="15" t="e">
        <f aca="false">NA()</f>
        <v>#N/A</v>
      </c>
      <c r="N111" s="15" t="e">
        <f aca="false">NA()</f>
        <v>#N/A</v>
      </c>
      <c r="O111" s="15" t="e">
        <f aca="false">NA()</f>
        <v>#N/A</v>
      </c>
      <c r="P111" s="15" t="n">
        <v>19750813</v>
      </c>
    </row>
    <row r="112" customFormat="false" ht="12.75" hidden="false" customHeight="false" outlineLevel="0" collapsed="false">
      <c r="A112" s="15" t="n">
        <v>1975.3</v>
      </c>
      <c r="B112" s="15" t="n">
        <v>-0.3</v>
      </c>
      <c r="C112" s="15" t="n">
        <v>-12.5</v>
      </c>
      <c r="D112" s="15" t="n">
        <v>-28.4</v>
      </c>
      <c r="E112" s="15" t="n">
        <v>-5.6</v>
      </c>
      <c r="F112" s="16" t="n">
        <v>9.4</v>
      </c>
      <c r="G112" s="15" t="n">
        <v>11.5</v>
      </c>
      <c r="H112" s="15" t="n">
        <v>10.5</v>
      </c>
      <c r="I112" s="15" t="n">
        <v>9.5</v>
      </c>
      <c r="J112" s="15" t="n">
        <v>7.9</v>
      </c>
      <c r="K112" s="15" t="n">
        <v>7</v>
      </c>
      <c r="L112" s="15" t="e">
        <f aca="false">NA()</f>
        <v>#N/A</v>
      </c>
      <c r="M112" s="15" t="e">
        <f aca="false">NA()</f>
        <v>#N/A</v>
      </c>
      <c r="N112" s="15" t="e">
        <f aca="false">NA()</f>
        <v>#N/A</v>
      </c>
      <c r="O112" s="15" t="e">
        <f aca="false">NA()</f>
        <v>#N/A</v>
      </c>
      <c r="P112" s="15" t="n">
        <v>19750910</v>
      </c>
    </row>
    <row r="113" customFormat="false" ht="12.75" hidden="false" customHeight="false" outlineLevel="0" collapsed="false">
      <c r="A113" s="15" t="n">
        <v>1975.4</v>
      </c>
      <c r="B113" s="15" t="n">
        <v>-12.5</v>
      </c>
      <c r="C113" s="15" t="n">
        <v>-28.4</v>
      </c>
      <c r="D113" s="15" t="n">
        <v>-4.7</v>
      </c>
      <c r="E113" s="15" t="n">
        <v>16.1</v>
      </c>
      <c r="F113" s="16" t="n">
        <v>12.3</v>
      </c>
      <c r="G113" s="15" t="n">
        <v>8.9</v>
      </c>
      <c r="H113" s="15" t="n">
        <v>7.3</v>
      </c>
      <c r="I113" s="15" t="n">
        <v>6.2</v>
      </c>
      <c r="J113" s="15" t="n">
        <v>5</v>
      </c>
      <c r="K113" s="15" t="e">
        <f aca="false">NA()</f>
        <v>#N/A</v>
      </c>
      <c r="L113" s="15" t="e">
        <f aca="false">NA()</f>
        <v>#N/A</v>
      </c>
      <c r="M113" s="15" t="e">
        <f aca="false">NA()</f>
        <v>#N/A</v>
      </c>
      <c r="N113" s="15" t="e">
        <f aca="false">NA()</f>
        <v>#N/A</v>
      </c>
      <c r="O113" s="15" t="e">
        <f aca="false">NA()</f>
        <v>#N/A</v>
      </c>
      <c r="P113" s="15" t="n">
        <v>19751015</v>
      </c>
    </row>
    <row r="114" customFormat="false" ht="12.75" hidden="false" customHeight="false" outlineLevel="0" collapsed="false">
      <c r="A114" s="15" t="n">
        <v>1975.4</v>
      </c>
      <c r="B114" s="15" t="e">
        <f aca="false">NA()</f>
        <v>#N/A</v>
      </c>
      <c r="C114" s="15" t="n">
        <v>-28.4</v>
      </c>
      <c r="D114" s="15" t="n">
        <v>-4.7</v>
      </c>
      <c r="E114" s="15" t="n">
        <v>14.5</v>
      </c>
      <c r="F114" s="16" t="n">
        <v>11.8</v>
      </c>
      <c r="G114" s="15" t="n">
        <v>7.5</v>
      </c>
      <c r="H114" s="15" t="n">
        <v>6.3</v>
      </c>
      <c r="I114" s="15" t="n">
        <v>5.5</v>
      </c>
      <c r="J114" s="15" t="n">
        <v>5.4</v>
      </c>
      <c r="K114" s="15" t="e">
        <f aca="false">NA()</f>
        <v>#N/A</v>
      </c>
      <c r="L114" s="15" t="e">
        <f aca="false">NA()</f>
        <v>#N/A</v>
      </c>
      <c r="M114" s="15" t="e">
        <f aca="false">NA()</f>
        <v>#N/A</v>
      </c>
      <c r="N114" s="15" t="e">
        <f aca="false">NA()</f>
        <v>#N/A</v>
      </c>
      <c r="O114" s="15" t="e">
        <f aca="false">NA()</f>
        <v>#N/A</v>
      </c>
      <c r="P114" s="15" t="n">
        <v>19751112</v>
      </c>
    </row>
    <row r="115" customFormat="false" ht="12.75" hidden="false" customHeight="false" outlineLevel="0" collapsed="false">
      <c r="A115" s="15" t="n">
        <v>1975.4</v>
      </c>
      <c r="B115" s="15" t="e">
        <f aca="false">NA()</f>
        <v>#N/A</v>
      </c>
      <c r="C115" s="15" t="n">
        <v>-28.4</v>
      </c>
      <c r="D115" s="15" t="n">
        <v>-4.7</v>
      </c>
      <c r="E115" s="15" t="n">
        <v>14.1</v>
      </c>
      <c r="F115" s="16" t="n">
        <v>9.4</v>
      </c>
      <c r="G115" s="15" t="n">
        <v>7</v>
      </c>
      <c r="H115" s="15" t="n">
        <v>6.6</v>
      </c>
      <c r="I115" s="15" t="n">
        <v>5.4</v>
      </c>
      <c r="J115" s="15" t="n">
        <v>5.3</v>
      </c>
      <c r="K115" s="15" t="e">
        <f aca="false">NA()</f>
        <v>#N/A</v>
      </c>
      <c r="L115" s="15" t="e">
        <f aca="false">NA()</f>
        <v>#N/A</v>
      </c>
      <c r="M115" s="15" t="e">
        <f aca="false">NA()</f>
        <v>#N/A</v>
      </c>
      <c r="N115" s="15" t="e">
        <f aca="false">NA()</f>
        <v>#N/A</v>
      </c>
      <c r="O115" s="15" t="e">
        <f aca="false">NA()</f>
        <v>#N/A</v>
      </c>
      <c r="P115" s="15" t="n">
        <v>19751210</v>
      </c>
    </row>
    <row r="116" customFormat="false" ht="12.75" hidden="false" customHeight="false" outlineLevel="0" collapsed="false">
      <c r="A116" s="15" t="n">
        <v>1976.1</v>
      </c>
      <c r="B116" s="15" t="n">
        <v>-28.4</v>
      </c>
      <c r="C116" s="15" t="n">
        <v>-4.2</v>
      </c>
      <c r="D116" s="15" t="n">
        <v>14.5</v>
      </c>
      <c r="E116" s="15" t="n">
        <v>12.1</v>
      </c>
      <c r="F116" s="16" t="n">
        <v>7</v>
      </c>
      <c r="G116" s="15" t="n">
        <v>6.9</v>
      </c>
      <c r="H116" s="15" t="n">
        <v>6.1</v>
      </c>
      <c r="I116" s="15" t="n">
        <v>6</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2.75" hidden="false" customHeight="false" outlineLevel="0" collapsed="false">
      <c r="A117" s="15" t="n">
        <v>1976.1</v>
      </c>
      <c r="B117" s="15" t="e">
        <f aca="false">NA()</f>
        <v>#N/A</v>
      </c>
      <c r="C117" s="15" t="e">
        <f aca="false">NA()</f>
        <v>#N/A</v>
      </c>
      <c r="D117" s="15" t="n">
        <v>14.5</v>
      </c>
      <c r="E117" s="15" t="n">
        <v>12.1</v>
      </c>
      <c r="F117" s="16" t="n">
        <v>11.7</v>
      </c>
      <c r="G117" s="15" t="n">
        <v>9.6</v>
      </c>
      <c r="H117" s="15" t="n">
        <v>7.7</v>
      </c>
      <c r="I117" s="15" t="n">
        <v>7.8</v>
      </c>
      <c r="J117" s="15" t="n">
        <v>7.7</v>
      </c>
      <c r="K117" s="15" t="n">
        <v>8.5</v>
      </c>
      <c r="L117" s="15" t="e">
        <f aca="false">NA()</f>
        <v>#N/A</v>
      </c>
      <c r="M117" s="15" t="e">
        <f aca="false">NA()</f>
        <v>#N/A</v>
      </c>
      <c r="N117" s="15" t="e">
        <f aca="false">NA()</f>
        <v>#N/A</v>
      </c>
      <c r="O117" s="15" t="e">
        <f aca="false">NA()</f>
        <v>#N/A</v>
      </c>
      <c r="P117" s="15" t="n">
        <v>19760211</v>
      </c>
    </row>
    <row r="118" customFormat="false" ht="12.75" hidden="false" customHeight="false" outlineLevel="0" collapsed="false">
      <c r="A118" s="15" t="n">
        <v>1976.1</v>
      </c>
      <c r="B118" s="15" t="e">
        <f aca="false">NA()</f>
        <v>#N/A</v>
      </c>
      <c r="C118" s="15" t="e">
        <f aca="false">NA()</f>
        <v>#N/A</v>
      </c>
      <c r="D118" s="15" t="n">
        <v>14.5</v>
      </c>
      <c r="E118" s="15" t="n">
        <v>12.5</v>
      </c>
      <c r="F118" s="16" t="n">
        <v>9.1</v>
      </c>
      <c r="G118" s="15" t="n">
        <v>9.3</v>
      </c>
      <c r="H118" s="15" t="n">
        <v>8.4</v>
      </c>
      <c r="I118" s="15" t="n">
        <v>8.3</v>
      </c>
      <c r="J118" s="15" t="n">
        <v>7.8</v>
      </c>
      <c r="K118" s="15" t="n">
        <v>8.9</v>
      </c>
      <c r="L118" s="15" t="e">
        <f aca="false">NA()</f>
        <v>#N/A</v>
      </c>
      <c r="M118" s="15" t="e">
        <f aca="false">NA()</f>
        <v>#N/A</v>
      </c>
      <c r="N118" s="15" t="e">
        <f aca="false">NA()</f>
        <v>#N/A</v>
      </c>
      <c r="O118" s="15" t="e">
        <f aca="false">NA()</f>
        <v>#N/A</v>
      </c>
      <c r="P118" s="15" t="n">
        <v>19760310</v>
      </c>
    </row>
    <row r="119" customFormat="false" ht="12.75" hidden="false" customHeight="false" outlineLevel="0" collapsed="false">
      <c r="A119" s="15" t="n">
        <v>1976.2</v>
      </c>
      <c r="B119" s="15" t="e">
        <f aca="false">NA()</f>
        <v>#N/A</v>
      </c>
      <c r="C119" s="15" t="n">
        <v>14.5</v>
      </c>
      <c r="D119" s="15" t="n">
        <v>12.5</v>
      </c>
      <c r="E119" s="15" t="n">
        <v>9.1</v>
      </c>
      <c r="F119" s="16" t="n">
        <v>8.2</v>
      </c>
      <c r="G119" s="15" t="n">
        <v>7.8</v>
      </c>
      <c r="H119" s="15" t="n">
        <v>7.2</v>
      </c>
      <c r="I119" s="15" t="n">
        <v>7.5</v>
      </c>
      <c r="J119" s="15" t="n">
        <v>7.8</v>
      </c>
      <c r="K119" s="15" t="e">
        <f aca="false">NA()</f>
        <v>#N/A</v>
      </c>
      <c r="L119" s="15" t="e">
        <f aca="false">NA()</f>
        <v>#N/A</v>
      </c>
      <c r="M119" s="15" t="e">
        <f aca="false">NA()</f>
        <v>#N/A</v>
      </c>
      <c r="N119" s="15" t="e">
        <f aca="false">NA()</f>
        <v>#N/A</v>
      </c>
      <c r="O119" s="15" t="e">
        <f aca="false">NA()</f>
        <v>#N/A</v>
      </c>
      <c r="P119" s="15" t="n">
        <v>19760414</v>
      </c>
    </row>
    <row r="120" customFormat="false" ht="12.75" hidden="false" customHeight="false" outlineLevel="0" collapsed="false">
      <c r="A120" s="15" t="n">
        <v>1976.2</v>
      </c>
      <c r="B120" s="15" t="e">
        <f aca="false">NA()</f>
        <v>#N/A</v>
      </c>
      <c r="C120" s="15" t="n">
        <v>14.5</v>
      </c>
      <c r="D120" s="15" t="n">
        <v>12.5</v>
      </c>
      <c r="E120" s="15" t="n">
        <v>9.1</v>
      </c>
      <c r="F120" s="16" t="n">
        <v>7.2</v>
      </c>
      <c r="G120" s="15" t="n">
        <v>7.7</v>
      </c>
      <c r="H120" s="15" t="n">
        <v>7.2</v>
      </c>
      <c r="I120" s="15" t="n">
        <v>7</v>
      </c>
      <c r="J120" s="15" t="n">
        <v>7</v>
      </c>
      <c r="K120" s="15" t="e">
        <f aca="false">NA()</f>
        <v>#N/A</v>
      </c>
      <c r="L120" s="15" t="e">
        <f aca="false">NA()</f>
        <v>#N/A</v>
      </c>
      <c r="M120" s="15" t="e">
        <f aca="false">NA()</f>
        <v>#N/A</v>
      </c>
      <c r="N120" s="15" t="e">
        <f aca="false">NA()</f>
        <v>#N/A</v>
      </c>
      <c r="O120" s="15" t="e">
        <f aca="false">NA()</f>
        <v>#N/A</v>
      </c>
      <c r="P120" s="15" t="n">
        <v>19760512</v>
      </c>
    </row>
    <row r="121" customFormat="false" ht="12.75" hidden="false" customHeight="false" outlineLevel="0" collapsed="false">
      <c r="A121" s="15" t="n">
        <v>1976.2</v>
      </c>
      <c r="B121" s="15" t="e">
        <f aca="false">NA()</f>
        <v>#N/A</v>
      </c>
      <c r="C121" s="15" t="n">
        <v>14.5</v>
      </c>
      <c r="D121" s="15" t="n">
        <v>12.5</v>
      </c>
      <c r="E121" s="15" t="n">
        <v>11</v>
      </c>
      <c r="F121" s="16" t="n">
        <v>8.5</v>
      </c>
      <c r="G121" s="15" t="n">
        <v>7.4</v>
      </c>
      <c r="H121" s="15" t="n">
        <v>7.2</v>
      </c>
      <c r="I121" s="15" t="n">
        <v>7</v>
      </c>
      <c r="J121" s="15" t="n">
        <v>7.3</v>
      </c>
      <c r="K121" s="15" t="e">
        <f aca="false">NA()</f>
        <v>#N/A</v>
      </c>
      <c r="L121" s="15" t="e">
        <f aca="false">NA()</f>
        <v>#N/A</v>
      </c>
      <c r="M121" s="15" t="e">
        <f aca="false">NA()</f>
        <v>#N/A</v>
      </c>
      <c r="N121" s="15" t="e">
        <f aca="false">NA()</f>
        <v>#N/A</v>
      </c>
      <c r="O121" s="15" t="e">
        <f aca="false">NA()</f>
        <v>#N/A</v>
      </c>
      <c r="P121" s="15" t="n">
        <v>19760616</v>
      </c>
    </row>
    <row r="122" customFormat="false" ht="12.75" hidden="false" customHeight="false" outlineLevel="0" collapsed="false">
      <c r="A122" s="15" t="n">
        <v>1976.3</v>
      </c>
      <c r="B122" s="15" t="e">
        <f aca="false">NA()</f>
        <v>#N/A</v>
      </c>
      <c r="C122" s="15" t="e">
        <f aca="false">NA()</f>
        <v>#N/A</v>
      </c>
      <c r="D122" s="15" t="n">
        <v>12.6</v>
      </c>
      <c r="E122" s="15" t="n">
        <v>7.4</v>
      </c>
      <c r="F122" s="16" t="n">
        <v>7.1</v>
      </c>
      <c r="G122" s="15" t="n">
        <v>6.9</v>
      </c>
      <c r="H122" s="15" t="n">
        <v>6.2</v>
      </c>
      <c r="I122" s="15" t="n">
        <v>6.4</v>
      </c>
      <c r="J122" s="15" t="n">
        <v>6.2</v>
      </c>
      <c r="K122" s="15" t="n">
        <v>5.8</v>
      </c>
      <c r="L122" s="15" t="e">
        <f aca="false">NA()</f>
        <v>#N/A</v>
      </c>
      <c r="M122" s="15" t="e">
        <f aca="false">NA()</f>
        <v>#N/A</v>
      </c>
      <c r="N122" s="15" t="e">
        <f aca="false">NA()</f>
        <v>#N/A</v>
      </c>
      <c r="O122" s="15" t="e">
        <f aca="false">NA()</f>
        <v>#N/A</v>
      </c>
      <c r="P122" s="15" t="n">
        <v>19760714</v>
      </c>
    </row>
    <row r="123" customFormat="false" ht="12.75" hidden="false" customHeight="false" outlineLevel="0" collapsed="false">
      <c r="A123" s="15" t="n">
        <v>1976.3</v>
      </c>
      <c r="B123" s="15" t="e">
        <f aca="false">NA()</f>
        <v>#N/A</v>
      </c>
      <c r="C123" s="15" t="e">
        <f aca="false">NA()</f>
        <v>#N/A</v>
      </c>
      <c r="D123" s="15" t="n">
        <v>12.6</v>
      </c>
      <c r="E123" s="15" t="n">
        <v>7.4</v>
      </c>
      <c r="F123" s="16" t="n">
        <v>4.7</v>
      </c>
      <c r="G123" s="15" t="n">
        <v>6.3</v>
      </c>
      <c r="H123" s="15" t="n">
        <v>5.8</v>
      </c>
      <c r="I123" s="15" t="n">
        <v>6.4</v>
      </c>
      <c r="J123" s="15" t="n">
        <v>6.3</v>
      </c>
      <c r="K123" s="15" t="n">
        <v>6.2</v>
      </c>
      <c r="L123" s="15" t="e">
        <f aca="false">NA()</f>
        <v>#N/A</v>
      </c>
      <c r="M123" s="15" t="e">
        <f aca="false">NA()</f>
        <v>#N/A</v>
      </c>
      <c r="N123" s="15" t="e">
        <f aca="false">NA()</f>
        <v>#N/A</v>
      </c>
      <c r="O123" s="15" t="e">
        <f aca="false">NA()</f>
        <v>#N/A</v>
      </c>
      <c r="P123" s="15" t="n">
        <v>19760811</v>
      </c>
    </row>
    <row r="124" customFormat="false" ht="12.75" hidden="false" customHeight="false" outlineLevel="0" collapsed="false">
      <c r="A124" s="15" t="n">
        <v>1976.3</v>
      </c>
      <c r="B124" s="15" t="e">
        <f aca="false">NA()</f>
        <v>#N/A</v>
      </c>
      <c r="C124" s="15" t="e">
        <f aca="false">NA()</f>
        <v>#N/A</v>
      </c>
      <c r="D124" s="15" t="n">
        <v>12.6</v>
      </c>
      <c r="E124" s="15" t="n">
        <v>7.4</v>
      </c>
      <c r="F124" s="16" t="n">
        <v>7</v>
      </c>
      <c r="G124" s="15" t="n">
        <v>11.4</v>
      </c>
      <c r="H124" s="15" t="n">
        <v>7.9</v>
      </c>
      <c r="I124" s="15" t="n">
        <v>8.4</v>
      </c>
      <c r="J124" s="15" t="n">
        <v>7.3</v>
      </c>
      <c r="K124" s="15" t="n">
        <v>8.1</v>
      </c>
      <c r="L124" s="15" t="e">
        <f aca="false">NA()</f>
        <v>#N/A</v>
      </c>
      <c r="M124" s="15" t="e">
        <f aca="false">NA()</f>
        <v>#N/A</v>
      </c>
      <c r="N124" s="15" t="e">
        <f aca="false">NA()</f>
        <v>#N/A</v>
      </c>
      <c r="O124" s="15" t="e">
        <f aca="false">NA()</f>
        <v>#N/A</v>
      </c>
      <c r="P124" s="15" t="n">
        <v>19760915</v>
      </c>
    </row>
    <row r="125" customFormat="false" ht="12.75" hidden="false" customHeight="false" outlineLevel="0" collapsed="false">
      <c r="A125" s="15" t="n">
        <v>1976.4</v>
      </c>
      <c r="B125" s="15" t="e">
        <f aca="false">NA()</f>
        <v>#N/A</v>
      </c>
      <c r="C125" s="15" t="n">
        <v>12.6</v>
      </c>
      <c r="D125" s="15" t="n">
        <v>7.4</v>
      </c>
      <c r="E125" s="15" t="n">
        <v>5.7</v>
      </c>
      <c r="F125" s="16" t="n">
        <v>7</v>
      </c>
      <c r="G125" s="15" t="n">
        <v>6.9</v>
      </c>
      <c r="H125" s="15" t="n">
        <v>7.5</v>
      </c>
      <c r="I125" s="15" t="n">
        <v>6.9</v>
      </c>
      <c r="J125" s="15" t="n">
        <v>7.4</v>
      </c>
      <c r="K125" s="15" t="e">
        <f aca="false">NA()</f>
        <v>#N/A</v>
      </c>
      <c r="L125" s="15" t="e">
        <f aca="false">NA()</f>
        <v>#N/A</v>
      </c>
      <c r="M125" s="15" t="e">
        <f aca="false">NA()</f>
        <v>#N/A</v>
      </c>
      <c r="N125" s="15" t="e">
        <f aca="false">NA()</f>
        <v>#N/A</v>
      </c>
      <c r="O125" s="15" t="e">
        <f aca="false">NA()</f>
        <v>#N/A</v>
      </c>
      <c r="P125" s="15" t="n">
        <v>19761013</v>
      </c>
    </row>
    <row r="126" customFormat="false" ht="12.75" hidden="false" customHeight="false" outlineLevel="0" collapsed="false">
      <c r="A126" s="15" t="n">
        <v>1976.4</v>
      </c>
      <c r="B126" s="15" t="e">
        <f aca="false">NA()</f>
        <v>#N/A</v>
      </c>
      <c r="C126" s="15" t="n">
        <v>12.6</v>
      </c>
      <c r="D126" s="15" t="n">
        <v>7.8</v>
      </c>
      <c r="E126" s="15" t="n">
        <v>5.4</v>
      </c>
      <c r="F126" s="16" t="n">
        <v>2.8</v>
      </c>
      <c r="G126" s="15" t="n">
        <v>5.3</v>
      </c>
      <c r="H126" s="15" t="n">
        <v>6.7</v>
      </c>
      <c r="I126" s="15" t="n">
        <v>5.8</v>
      </c>
      <c r="J126" s="15" t="n">
        <v>6.6</v>
      </c>
      <c r="K126" s="15" t="e">
        <f aca="false">NA()</f>
        <v>#N/A</v>
      </c>
      <c r="L126" s="15" t="e">
        <f aca="false">NA()</f>
        <v>#N/A</v>
      </c>
      <c r="M126" s="15" t="e">
        <f aca="false">NA()</f>
        <v>#N/A</v>
      </c>
      <c r="N126" s="15" t="e">
        <f aca="false">NA()</f>
        <v>#N/A</v>
      </c>
      <c r="O126" s="15" t="e">
        <f aca="false">NA()</f>
        <v>#N/A</v>
      </c>
      <c r="P126" s="15" t="n">
        <v>19761110</v>
      </c>
    </row>
    <row r="127" customFormat="false" ht="12.75" hidden="false" customHeight="false" outlineLevel="0" collapsed="false">
      <c r="A127" s="15" t="n">
        <v>1976.4</v>
      </c>
      <c r="B127" s="15" t="e">
        <f aca="false">NA()</f>
        <v>#N/A</v>
      </c>
      <c r="C127" s="15" t="n">
        <v>12.6</v>
      </c>
      <c r="D127" s="15" t="n">
        <v>7.8</v>
      </c>
      <c r="E127" s="15" t="n">
        <v>5</v>
      </c>
      <c r="F127" s="16" t="n">
        <v>2.2</v>
      </c>
      <c r="G127" s="15" t="n">
        <v>5.6</v>
      </c>
      <c r="H127" s="15" t="n">
        <v>7</v>
      </c>
      <c r="I127" s="15" t="n">
        <v>8.2</v>
      </c>
      <c r="J127" s="15" t="n">
        <v>8.8</v>
      </c>
      <c r="K127" s="15" t="e">
        <f aca="false">NA()</f>
        <v>#N/A</v>
      </c>
      <c r="L127" s="15" t="e">
        <f aca="false">NA()</f>
        <v>#N/A</v>
      </c>
      <c r="M127" s="15" t="e">
        <f aca="false">NA()</f>
        <v>#N/A</v>
      </c>
      <c r="N127" s="15" t="e">
        <f aca="false">NA()</f>
        <v>#N/A</v>
      </c>
      <c r="O127" s="15" t="e">
        <f aca="false">NA()</f>
        <v>#N/A</v>
      </c>
      <c r="P127" s="15" t="n">
        <v>19761215</v>
      </c>
    </row>
    <row r="128" customFormat="false" ht="12.75" hidden="false" customHeight="false" outlineLevel="0" collapsed="false">
      <c r="A128" s="15" t="n">
        <v>1977.1</v>
      </c>
      <c r="B128" s="15" t="n">
        <v>12.6</v>
      </c>
      <c r="C128" s="15" t="n">
        <v>7.8</v>
      </c>
      <c r="D128" s="15" t="n">
        <v>5</v>
      </c>
      <c r="E128" s="15" t="n">
        <v>2.2</v>
      </c>
      <c r="F128" s="16" t="n">
        <v>6.6</v>
      </c>
      <c r="G128" s="15" t="n">
        <v>10.5</v>
      </c>
      <c r="H128" s="15" t="n">
        <v>8.8</v>
      </c>
      <c r="I128" s="15" t="n">
        <v>8.1</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2.75" hidden="false" customHeight="false" outlineLevel="0" collapsed="false">
      <c r="A129" s="15" t="n">
        <v>1977.1</v>
      </c>
      <c r="B129" s="15" t="e">
        <f aca="false">NA()</f>
        <v>#N/A</v>
      </c>
      <c r="C129" s="15" t="e">
        <f aca="false">NA()</f>
        <v>#N/A</v>
      </c>
      <c r="D129" s="15" t="n">
        <v>4.7</v>
      </c>
      <c r="E129" s="15" t="n">
        <v>2.5</v>
      </c>
      <c r="F129" s="16" t="n">
        <v>0.6</v>
      </c>
      <c r="G129" s="15" t="n">
        <v>10.4</v>
      </c>
      <c r="H129" s="15" t="n">
        <v>8.6</v>
      </c>
      <c r="I129" s="15" t="n">
        <v>8.4</v>
      </c>
      <c r="J129" s="15" t="n">
        <v>8.4</v>
      </c>
      <c r="K129" s="15" t="n">
        <v>8.9</v>
      </c>
      <c r="L129" s="15" t="e">
        <f aca="false">NA()</f>
        <v>#N/A</v>
      </c>
      <c r="M129" s="15" t="e">
        <f aca="false">NA()</f>
        <v>#N/A</v>
      </c>
      <c r="N129" s="15" t="e">
        <f aca="false">NA()</f>
        <v>#N/A</v>
      </c>
      <c r="O129" s="15" t="e">
        <f aca="false">NA()</f>
        <v>#N/A</v>
      </c>
      <c r="P129" s="15" t="n">
        <v>19770209</v>
      </c>
    </row>
    <row r="130" customFormat="false" ht="12.75" hidden="false" customHeight="false" outlineLevel="0" collapsed="false">
      <c r="A130" s="15" t="n">
        <v>1977.1</v>
      </c>
      <c r="B130" s="15" t="e">
        <f aca="false">NA()</f>
        <v>#N/A</v>
      </c>
      <c r="C130" s="15" t="e">
        <f aca="false">NA()</f>
        <v>#N/A</v>
      </c>
      <c r="D130" s="15" t="n">
        <v>4.7</v>
      </c>
      <c r="E130" s="15" t="n">
        <v>2.2</v>
      </c>
      <c r="F130" s="16" t="n">
        <v>3.4</v>
      </c>
      <c r="G130" s="15" t="n">
        <v>10.7</v>
      </c>
      <c r="H130" s="15" t="n">
        <v>8.4</v>
      </c>
      <c r="I130" s="15" t="n">
        <v>9.1</v>
      </c>
      <c r="J130" s="15" t="n">
        <v>9</v>
      </c>
      <c r="K130" s="15" t="n">
        <v>10.4</v>
      </c>
      <c r="L130" s="15" t="e">
        <f aca="false">NA()</f>
        <v>#N/A</v>
      </c>
      <c r="M130" s="15" t="e">
        <f aca="false">NA()</f>
        <v>#N/A</v>
      </c>
      <c r="N130" s="15" t="e">
        <f aca="false">NA()</f>
        <v>#N/A</v>
      </c>
      <c r="O130" s="15" t="e">
        <f aca="false">NA()</f>
        <v>#N/A</v>
      </c>
      <c r="P130" s="15" t="n">
        <v>19770309</v>
      </c>
    </row>
    <row r="131" customFormat="false" ht="12.75" hidden="false" customHeight="false" outlineLevel="0" collapsed="false">
      <c r="A131" s="15" t="n">
        <v>1977.2</v>
      </c>
      <c r="B131" s="15" t="e">
        <f aca="false">NA()</f>
        <v>#N/A</v>
      </c>
      <c r="C131" s="15" t="n">
        <v>4.7</v>
      </c>
      <c r="D131" s="15" t="n">
        <v>2.8</v>
      </c>
      <c r="E131" s="15" t="n">
        <v>5.3</v>
      </c>
      <c r="F131" s="16" t="n">
        <v>7.3</v>
      </c>
      <c r="G131" s="15" t="n">
        <v>7.4</v>
      </c>
      <c r="H131" s="15" t="n">
        <v>8.5</v>
      </c>
      <c r="I131" s="15" t="n">
        <v>9</v>
      </c>
      <c r="J131" s="15" t="n">
        <v>10.5</v>
      </c>
      <c r="K131" s="15" t="e">
        <f aca="false">NA()</f>
        <v>#N/A</v>
      </c>
      <c r="L131" s="15" t="e">
        <f aca="false">NA()</f>
        <v>#N/A</v>
      </c>
      <c r="M131" s="15" t="e">
        <f aca="false">NA()</f>
        <v>#N/A</v>
      </c>
      <c r="N131" s="15" t="e">
        <f aca="false">NA()</f>
        <v>#N/A</v>
      </c>
      <c r="O131" s="15" t="e">
        <f aca="false">NA()</f>
        <v>#N/A</v>
      </c>
      <c r="P131" s="15" t="n">
        <v>19770415</v>
      </c>
    </row>
    <row r="132" customFormat="false" ht="12.75" hidden="false" customHeight="false" outlineLevel="0" collapsed="false">
      <c r="A132" s="15" t="n">
        <v>1977.2</v>
      </c>
      <c r="B132" s="15" t="e">
        <f aca="false">NA()</f>
        <v>#N/A</v>
      </c>
      <c r="C132" s="15" t="n">
        <v>4.7</v>
      </c>
      <c r="D132" s="15" t="n">
        <v>2.8</v>
      </c>
      <c r="E132" s="15" t="n">
        <v>5.3</v>
      </c>
      <c r="F132" s="16" t="n">
        <v>9.6</v>
      </c>
      <c r="G132" s="15" t="n">
        <v>7.8</v>
      </c>
      <c r="H132" s="15" t="n">
        <v>8.8</v>
      </c>
      <c r="I132" s="15" t="n">
        <v>9</v>
      </c>
      <c r="J132" s="15" t="n">
        <v>10.1</v>
      </c>
      <c r="K132" s="15" t="e">
        <f aca="false">NA()</f>
        <v>#N/A</v>
      </c>
      <c r="L132" s="15" t="e">
        <f aca="false">NA()</f>
        <v>#N/A</v>
      </c>
      <c r="M132" s="15" t="e">
        <f aca="false">NA()</f>
        <v>#N/A</v>
      </c>
      <c r="N132" s="15" t="e">
        <f aca="false">NA()</f>
        <v>#N/A</v>
      </c>
      <c r="O132" s="15" t="e">
        <f aca="false">NA()</f>
        <v>#N/A</v>
      </c>
      <c r="P132" s="15" t="n">
        <v>19770511</v>
      </c>
    </row>
    <row r="133" customFormat="false" ht="12.75" hidden="false" customHeight="false" outlineLevel="0" collapsed="false">
      <c r="A133" s="15" t="n">
        <v>1977.2</v>
      </c>
      <c r="B133" s="15" t="e">
        <f aca="false">NA()</f>
        <v>#N/A</v>
      </c>
      <c r="C133" s="15" t="n">
        <v>4.7</v>
      </c>
      <c r="D133" s="15" t="n">
        <v>2.8</v>
      </c>
      <c r="E133" s="15" t="n">
        <v>4.9</v>
      </c>
      <c r="F133" s="16" t="n">
        <v>13</v>
      </c>
      <c r="G133" s="15" t="n">
        <v>6.2</v>
      </c>
      <c r="H133" s="15" t="n">
        <v>7.3</v>
      </c>
      <c r="I133" s="15" t="n">
        <v>8.4</v>
      </c>
      <c r="J133" s="15" t="n">
        <v>9.4</v>
      </c>
      <c r="K133" s="15" t="e">
        <f aca="false">NA()</f>
        <v>#N/A</v>
      </c>
      <c r="L133" s="15" t="e">
        <f aca="false">NA()</f>
        <v>#N/A</v>
      </c>
      <c r="M133" s="15" t="e">
        <f aca="false">NA()</f>
        <v>#N/A</v>
      </c>
      <c r="N133" s="15" t="e">
        <f aca="false">NA()</f>
        <v>#N/A</v>
      </c>
      <c r="O133" s="15" t="e">
        <f aca="false">NA()</f>
        <v>#N/A</v>
      </c>
      <c r="P133" s="15" t="n">
        <v>19770615</v>
      </c>
    </row>
    <row r="134" customFormat="false" ht="12.75" hidden="false" customHeight="false" outlineLevel="0" collapsed="false">
      <c r="A134" s="15" t="n">
        <v>1977.3</v>
      </c>
      <c r="B134" s="15" t="e">
        <f aca="false">NA()</f>
        <v>#N/A</v>
      </c>
      <c r="C134" s="15" t="e">
        <f aca="false">NA()</f>
        <v>#N/A</v>
      </c>
      <c r="D134" s="15" t="n">
        <v>5.3</v>
      </c>
      <c r="E134" s="15" t="n">
        <v>12.3</v>
      </c>
      <c r="F134" s="16" t="n">
        <v>5.9</v>
      </c>
      <c r="G134" s="15" t="n">
        <v>7.1</v>
      </c>
      <c r="H134" s="15" t="n">
        <v>8.8</v>
      </c>
      <c r="I134" s="15" t="n">
        <v>8.9</v>
      </c>
      <c r="J134" s="15" t="n">
        <v>7.3</v>
      </c>
      <c r="K134" s="15" t="n">
        <v>6.8</v>
      </c>
      <c r="L134" s="15" t="e">
        <f aca="false">NA()</f>
        <v>#N/A</v>
      </c>
      <c r="M134" s="15" t="e">
        <f aca="false">NA()</f>
        <v>#N/A</v>
      </c>
      <c r="N134" s="15" t="e">
        <f aca="false">NA()</f>
        <v>#N/A</v>
      </c>
      <c r="O134" s="15" t="e">
        <f aca="false">NA()</f>
        <v>#N/A</v>
      </c>
      <c r="P134" s="15" t="n">
        <v>19770713</v>
      </c>
    </row>
    <row r="135" customFormat="false" ht="12.75" hidden="false" customHeight="false" outlineLevel="0" collapsed="false">
      <c r="A135" s="15" t="n">
        <v>1977.3</v>
      </c>
      <c r="B135" s="15" t="e">
        <f aca="false">NA()</f>
        <v>#N/A</v>
      </c>
      <c r="C135" s="15" t="e">
        <f aca="false">NA()</f>
        <v>#N/A</v>
      </c>
      <c r="D135" s="15" t="n">
        <v>5.6</v>
      </c>
      <c r="E135" s="15" t="n">
        <v>12.5</v>
      </c>
      <c r="F135" s="16" t="n">
        <v>9</v>
      </c>
      <c r="G135" s="15" t="n">
        <v>8.7</v>
      </c>
      <c r="H135" s="15" t="n">
        <v>8.9</v>
      </c>
      <c r="I135" s="15" t="n">
        <v>8</v>
      </c>
      <c r="J135" s="15" t="n">
        <v>7.1</v>
      </c>
      <c r="K135" s="15" t="n">
        <v>6.6</v>
      </c>
      <c r="L135" s="15" t="e">
        <f aca="false">NA()</f>
        <v>#N/A</v>
      </c>
      <c r="M135" s="15" t="e">
        <f aca="false">NA()</f>
        <v>#N/A</v>
      </c>
      <c r="N135" s="15" t="e">
        <f aca="false">NA()</f>
        <v>#N/A</v>
      </c>
      <c r="O135" s="15" t="e">
        <f aca="false">NA()</f>
        <v>#N/A</v>
      </c>
      <c r="P135" s="15" t="n">
        <v>19770810</v>
      </c>
    </row>
    <row r="136" customFormat="false" ht="12.75" hidden="false" customHeight="false" outlineLevel="0" collapsed="false">
      <c r="A136" s="15" t="n">
        <v>1977.3</v>
      </c>
      <c r="B136" s="15" t="e">
        <f aca="false">NA()</f>
        <v>#N/A</v>
      </c>
      <c r="C136" s="15" t="e">
        <f aca="false">NA()</f>
        <v>#N/A</v>
      </c>
      <c r="D136" s="15" t="n">
        <v>5.6</v>
      </c>
      <c r="E136" s="15" t="n">
        <v>11.9</v>
      </c>
      <c r="F136" s="16" t="n">
        <v>4.4</v>
      </c>
      <c r="G136" s="15" t="n">
        <v>7.7</v>
      </c>
      <c r="H136" s="15" t="n">
        <v>7.3</v>
      </c>
      <c r="I136" s="15" t="n">
        <v>7.4</v>
      </c>
      <c r="J136" s="15" t="n">
        <v>7</v>
      </c>
      <c r="K136" s="15" t="n">
        <v>7.2</v>
      </c>
      <c r="L136" s="15" t="e">
        <f aca="false">NA()</f>
        <v>#N/A</v>
      </c>
      <c r="M136" s="15" t="e">
        <f aca="false">NA()</f>
        <v>#N/A</v>
      </c>
      <c r="N136" s="15" t="e">
        <f aca="false">NA()</f>
        <v>#N/A</v>
      </c>
      <c r="O136" s="15" t="e">
        <f aca="false">NA()</f>
        <v>#N/A</v>
      </c>
      <c r="P136" s="15" t="n">
        <v>19770914</v>
      </c>
    </row>
    <row r="137" customFormat="false" ht="12.75" hidden="false" customHeight="false" outlineLevel="0" collapsed="false">
      <c r="A137" s="15" t="n">
        <v>1977.4</v>
      </c>
      <c r="B137" s="15" t="e">
        <f aca="false">NA()</f>
        <v>#N/A</v>
      </c>
      <c r="C137" s="15" t="n">
        <v>6.2</v>
      </c>
      <c r="D137" s="15" t="n">
        <v>10.6</v>
      </c>
      <c r="E137" s="15" t="n">
        <v>5.4</v>
      </c>
      <c r="F137" s="16" t="n">
        <v>7.7</v>
      </c>
      <c r="G137" s="15" t="n">
        <v>7.6</v>
      </c>
      <c r="H137" s="15" t="n">
        <v>7.6</v>
      </c>
      <c r="I137" s="15" t="n">
        <v>6.6</v>
      </c>
      <c r="J137" s="15" t="n">
        <v>6.6</v>
      </c>
      <c r="K137" s="15" t="e">
        <f aca="false">NA()</f>
        <v>#N/A</v>
      </c>
      <c r="L137" s="15" t="e">
        <f aca="false">NA()</f>
        <v>#N/A</v>
      </c>
      <c r="M137" s="15" t="e">
        <f aca="false">NA()</f>
        <v>#N/A</v>
      </c>
      <c r="N137" s="15" t="e">
        <f aca="false">NA()</f>
        <v>#N/A</v>
      </c>
      <c r="O137" s="15" t="e">
        <f aca="false">NA()</f>
        <v>#N/A</v>
      </c>
      <c r="P137" s="15" t="n">
        <v>19771012</v>
      </c>
    </row>
    <row r="138" customFormat="false" ht="12.75" hidden="false" customHeight="false" outlineLevel="0" collapsed="false">
      <c r="A138" s="15" t="n">
        <v>1977.4</v>
      </c>
      <c r="B138" s="15" t="e">
        <f aca="false">NA()</f>
        <v>#N/A</v>
      </c>
      <c r="C138" s="15" t="n">
        <v>6.2</v>
      </c>
      <c r="D138" s="15" t="n">
        <v>10.6</v>
      </c>
      <c r="E138" s="15" t="n">
        <v>4.8</v>
      </c>
      <c r="F138" s="16" t="n">
        <v>4.1</v>
      </c>
      <c r="G138" s="15" t="n">
        <v>7.5</v>
      </c>
      <c r="H138" s="15" t="n">
        <v>7.4</v>
      </c>
      <c r="I138" s="15" t="n">
        <v>6.4</v>
      </c>
      <c r="J138" s="15" t="n">
        <v>6.3</v>
      </c>
      <c r="K138" s="15" t="e">
        <f aca="false">NA()</f>
        <v>#N/A</v>
      </c>
      <c r="L138" s="15" t="e">
        <f aca="false">NA()</f>
        <v>#N/A</v>
      </c>
      <c r="M138" s="15" t="e">
        <f aca="false">NA()</f>
        <v>#N/A</v>
      </c>
      <c r="N138" s="15" t="e">
        <f aca="false">NA()</f>
        <v>#N/A</v>
      </c>
      <c r="O138" s="15" t="e">
        <f aca="false">NA()</f>
        <v>#N/A</v>
      </c>
      <c r="P138" s="15" t="n">
        <v>19771109</v>
      </c>
    </row>
    <row r="139" customFormat="false" ht="12.75" hidden="false" customHeight="false" outlineLevel="0" collapsed="false">
      <c r="A139" s="15" t="n">
        <v>1977.4</v>
      </c>
      <c r="B139" s="15" t="e">
        <f aca="false">NA()</f>
        <v>#N/A</v>
      </c>
      <c r="C139" s="15" t="n">
        <v>6.2</v>
      </c>
      <c r="D139" s="15" t="n">
        <v>10.6</v>
      </c>
      <c r="E139" s="15" t="n">
        <v>4.5</v>
      </c>
      <c r="F139" s="16" t="n">
        <v>4.4</v>
      </c>
      <c r="G139" s="15" t="n">
        <v>7</v>
      </c>
      <c r="H139" s="15" t="n">
        <v>9.8</v>
      </c>
      <c r="I139" s="15" t="n">
        <v>3.1</v>
      </c>
      <c r="J139" s="15" t="n">
        <v>6</v>
      </c>
      <c r="K139" s="15" t="e">
        <f aca="false">NA()</f>
        <v>#N/A</v>
      </c>
      <c r="L139" s="15" t="e">
        <f aca="false">NA()</f>
        <v>#N/A</v>
      </c>
      <c r="M139" s="15" t="e">
        <f aca="false">NA()</f>
        <v>#N/A</v>
      </c>
      <c r="N139" s="15" t="e">
        <f aca="false">NA()</f>
        <v>#N/A</v>
      </c>
      <c r="O139" s="15" t="e">
        <f aca="false">NA()</f>
        <v>#N/A</v>
      </c>
      <c r="P139" s="15" t="n">
        <v>19771214</v>
      </c>
    </row>
    <row r="140" customFormat="false" ht="12.75" hidden="false" customHeight="false" outlineLevel="0" collapsed="false">
      <c r="A140" s="15" t="n">
        <v>1978.1</v>
      </c>
      <c r="B140" s="15" t="e">
        <f aca="false">NA()</f>
        <v>#N/A</v>
      </c>
      <c r="C140" s="15" t="e">
        <f aca="false">NA()</f>
        <v>#N/A</v>
      </c>
      <c r="D140" s="15" t="n">
        <v>4.5</v>
      </c>
      <c r="E140" s="15" t="n">
        <v>3.3</v>
      </c>
      <c r="F140" s="16" t="n">
        <v>8.5</v>
      </c>
      <c r="G140" s="15" t="n">
        <v>6.5</v>
      </c>
      <c r="H140" s="15" t="n">
        <v>6.5</v>
      </c>
      <c r="I140" s="15" t="n">
        <v>8.3</v>
      </c>
      <c r="J140" s="15" t="n">
        <v>8.3</v>
      </c>
      <c r="K140" s="15" t="n">
        <v>6.6</v>
      </c>
      <c r="L140" s="15" t="e">
        <f aca="false">NA()</f>
        <v>#N/A</v>
      </c>
      <c r="M140" s="15" t="e">
        <f aca="false">NA()</f>
        <v>#N/A</v>
      </c>
      <c r="N140" s="15" t="e">
        <f aca="false">NA()</f>
        <v>#N/A</v>
      </c>
      <c r="O140" s="15" t="e">
        <f aca="false">NA()</f>
        <v>#N/A</v>
      </c>
      <c r="P140" s="15" t="n">
        <v>19780111</v>
      </c>
    </row>
    <row r="141" customFormat="false" ht="12.75" hidden="false" customHeight="false" outlineLevel="0" collapsed="false">
      <c r="A141" s="15" t="n">
        <v>1978.1</v>
      </c>
      <c r="B141" s="15" t="e">
        <f aca="false">NA()</f>
        <v>#N/A</v>
      </c>
      <c r="C141" s="15" t="e">
        <f aca="false">NA()</f>
        <v>#N/A</v>
      </c>
      <c r="D141" s="15" t="n">
        <v>4.2</v>
      </c>
      <c r="E141" s="15" t="n">
        <v>2.6</v>
      </c>
      <c r="F141" s="16" t="n">
        <v>1.4</v>
      </c>
      <c r="G141" s="15" t="n">
        <v>8.9</v>
      </c>
      <c r="H141" s="15" t="n">
        <v>6.9</v>
      </c>
      <c r="I141" s="15" t="n">
        <v>7.6</v>
      </c>
      <c r="J141" s="15" t="n">
        <v>8.1</v>
      </c>
      <c r="K141" s="15" t="n">
        <v>6.8</v>
      </c>
      <c r="L141" s="15" t="e">
        <f aca="false">NA()</f>
        <v>#N/A</v>
      </c>
      <c r="M141" s="15" t="e">
        <f aca="false">NA()</f>
        <v>#N/A</v>
      </c>
      <c r="N141" s="15" t="e">
        <f aca="false">NA()</f>
        <v>#N/A</v>
      </c>
      <c r="O141" s="15" t="e">
        <f aca="false">NA()</f>
        <v>#N/A</v>
      </c>
      <c r="P141" s="15" t="n">
        <v>19780222</v>
      </c>
    </row>
    <row r="142" customFormat="false" ht="12.75" hidden="false" customHeight="false" outlineLevel="0" collapsed="false">
      <c r="A142" s="15" t="n">
        <v>1978.1</v>
      </c>
      <c r="B142" s="15" t="e">
        <f aca="false">NA()</f>
        <v>#N/A</v>
      </c>
      <c r="C142" s="15" t="e">
        <f aca="false">NA()</f>
        <v>#N/A</v>
      </c>
      <c r="D142" s="15" t="n">
        <v>4.2</v>
      </c>
      <c r="E142" s="15" t="n">
        <v>2.6</v>
      </c>
      <c r="F142" s="16" t="n">
        <v>0.3</v>
      </c>
      <c r="G142" s="15" t="n">
        <v>9.5</v>
      </c>
      <c r="H142" s="15" t="n">
        <v>8</v>
      </c>
      <c r="I142" s="15" t="n">
        <v>7.6</v>
      </c>
      <c r="J142" s="15" t="n">
        <v>7.4</v>
      </c>
      <c r="K142" s="15" t="n">
        <v>6.2</v>
      </c>
      <c r="L142" s="15" t="e">
        <f aca="false">NA()</f>
        <v>#N/A</v>
      </c>
      <c r="M142" s="15" t="e">
        <f aca="false">NA()</f>
        <v>#N/A</v>
      </c>
      <c r="N142" s="15" t="e">
        <f aca="false">NA()</f>
        <v>#N/A</v>
      </c>
      <c r="O142" s="15" t="e">
        <f aca="false">NA()</f>
        <v>#N/A</v>
      </c>
      <c r="P142" s="15" t="n">
        <v>19780315</v>
      </c>
    </row>
    <row r="143" customFormat="false" ht="12.75" hidden="false" customHeight="false" outlineLevel="0" collapsed="false">
      <c r="A143" s="15" t="n">
        <v>1978.2</v>
      </c>
      <c r="B143" s="15" t="e">
        <f aca="false">NA()</f>
        <v>#N/A</v>
      </c>
      <c r="C143" s="15" t="n">
        <v>4.2</v>
      </c>
      <c r="D143" s="15" t="n">
        <v>2.6</v>
      </c>
      <c r="E143" s="15" t="n">
        <v>1.2</v>
      </c>
      <c r="F143" s="16" t="n">
        <v>10.1</v>
      </c>
      <c r="G143" s="15" t="n">
        <v>6.9</v>
      </c>
      <c r="H143" s="15" t="n">
        <v>7.6</v>
      </c>
      <c r="I143" s="15" t="n">
        <v>7.5</v>
      </c>
      <c r="J143" s="15" t="n">
        <v>6</v>
      </c>
      <c r="K143" s="15" t="e">
        <f aca="false">NA()</f>
        <v>#N/A</v>
      </c>
      <c r="L143" s="15" t="e">
        <f aca="false">NA()</f>
        <v>#N/A</v>
      </c>
      <c r="M143" s="15" t="e">
        <f aca="false">NA()</f>
        <v>#N/A</v>
      </c>
      <c r="N143" s="15" t="e">
        <f aca="false">NA()</f>
        <v>#N/A</v>
      </c>
      <c r="O143" s="15" t="e">
        <f aca="false">NA()</f>
        <v>#N/A</v>
      </c>
      <c r="P143" s="15" t="n">
        <v>19780412</v>
      </c>
    </row>
    <row r="144" customFormat="false" ht="12.75" hidden="false" customHeight="false" outlineLevel="0" collapsed="false">
      <c r="A144" s="15" t="n">
        <v>1978.2</v>
      </c>
      <c r="B144" s="15" t="e">
        <f aca="false">NA()</f>
        <v>#N/A</v>
      </c>
      <c r="C144" s="15" t="n">
        <v>4.2</v>
      </c>
      <c r="D144" s="15" t="n">
        <v>2.6</v>
      </c>
      <c r="E144" s="15" t="n">
        <v>0.6</v>
      </c>
      <c r="F144" s="16" t="n">
        <v>12</v>
      </c>
      <c r="G144" s="15" t="n">
        <v>6.9</v>
      </c>
      <c r="H144" s="15" t="n">
        <v>7.6</v>
      </c>
      <c r="I144" s="15" t="n">
        <v>6.6</v>
      </c>
      <c r="J144" s="15" t="n">
        <v>5.7</v>
      </c>
      <c r="K144" s="15" t="e">
        <f aca="false">NA()</f>
        <v>#N/A</v>
      </c>
      <c r="L144" s="15" t="e">
        <f aca="false">NA()</f>
        <v>#N/A</v>
      </c>
      <c r="M144" s="15" t="e">
        <f aca="false">NA()</f>
        <v>#N/A</v>
      </c>
      <c r="N144" s="15" t="e">
        <f aca="false">NA()</f>
        <v>#N/A</v>
      </c>
      <c r="O144" s="15" t="e">
        <f aca="false">NA()</f>
        <v>#N/A</v>
      </c>
      <c r="P144" s="15" t="n">
        <v>19780510</v>
      </c>
    </row>
    <row r="145" customFormat="false" ht="12.75" hidden="false" customHeight="false" outlineLevel="0" collapsed="false">
      <c r="A145" s="15" t="n">
        <v>1978.2</v>
      </c>
      <c r="B145" s="15" t="e">
        <f aca="false">NA()</f>
        <v>#N/A</v>
      </c>
      <c r="C145" s="15" t="n">
        <v>4.2</v>
      </c>
      <c r="D145" s="15" t="n">
        <v>2.6</v>
      </c>
      <c r="E145" s="15" t="n">
        <v>1.2</v>
      </c>
      <c r="F145" s="16" t="n">
        <v>11.6</v>
      </c>
      <c r="G145" s="15" t="n">
        <v>5.7</v>
      </c>
      <c r="H145" s="15" t="n">
        <v>5.3</v>
      </c>
      <c r="I145" s="15" t="n">
        <v>7.8</v>
      </c>
      <c r="J145" s="15" t="n">
        <v>5.7</v>
      </c>
      <c r="K145" s="15" t="e">
        <f aca="false">NA()</f>
        <v>#N/A</v>
      </c>
      <c r="L145" s="15" t="e">
        <f aca="false">NA()</f>
        <v>#N/A</v>
      </c>
      <c r="M145" s="15" t="e">
        <f aca="false">NA()</f>
        <v>#N/A</v>
      </c>
      <c r="N145" s="15" t="e">
        <f aca="false">NA()</f>
        <v>#N/A</v>
      </c>
      <c r="O145" s="15" t="e">
        <f aca="false">NA()</f>
        <v>#N/A</v>
      </c>
      <c r="P145" s="15" t="n">
        <v>19780614</v>
      </c>
    </row>
    <row r="146" customFormat="false" ht="12.75" hidden="false" customHeight="false" outlineLevel="0" collapsed="false">
      <c r="A146" s="15" t="n">
        <v>1978.3</v>
      </c>
      <c r="B146" s="15" t="e">
        <f aca="false">NA()</f>
        <v>#N/A</v>
      </c>
      <c r="C146" s="15" t="e">
        <f aca="false">NA()</f>
        <v>#N/A</v>
      </c>
      <c r="D146" s="15" t="n">
        <v>0.9</v>
      </c>
      <c r="E146" s="15" t="n">
        <v>12</v>
      </c>
      <c r="F146" s="16" t="n">
        <v>4.6</v>
      </c>
      <c r="G146" s="15" t="n">
        <v>6.2</v>
      </c>
      <c r="H146" s="15" t="n">
        <v>7.2</v>
      </c>
      <c r="I146" s="15" t="n">
        <v>5.6</v>
      </c>
      <c r="J146" s="15" t="n">
        <v>4.2</v>
      </c>
      <c r="K146" s="15" t="n">
        <v>3.6</v>
      </c>
      <c r="L146" s="15" t="e">
        <f aca="false">NA()</f>
        <v>#N/A</v>
      </c>
      <c r="M146" s="15" t="e">
        <f aca="false">NA()</f>
        <v>#N/A</v>
      </c>
      <c r="N146" s="15" t="e">
        <f aca="false">NA()</f>
        <v>#N/A</v>
      </c>
      <c r="O146" s="15" t="e">
        <f aca="false">NA()</f>
        <v>#N/A</v>
      </c>
      <c r="P146" s="15" t="n">
        <v>19780712</v>
      </c>
    </row>
    <row r="147" customFormat="false" ht="12.75" hidden="false" customHeight="false" outlineLevel="0" collapsed="false">
      <c r="A147" s="15" t="n">
        <v>1978.3</v>
      </c>
      <c r="B147" s="15" t="e">
        <f aca="false">NA()</f>
        <v>#N/A</v>
      </c>
      <c r="C147" s="15" t="e">
        <f aca="false">NA()</f>
        <v>#N/A</v>
      </c>
      <c r="D147" s="15" t="n">
        <v>0.9</v>
      </c>
      <c r="E147" s="15" t="n">
        <v>12.3</v>
      </c>
      <c r="F147" s="16" t="n">
        <v>5.1</v>
      </c>
      <c r="G147" s="15" t="n">
        <v>6.2</v>
      </c>
      <c r="H147" s="15" t="n">
        <v>6.7</v>
      </c>
      <c r="I147" s="15" t="n">
        <v>5.4</v>
      </c>
      <c r="J147" s="15" t="n">
        <v>4</v>
      </c>
      <c r="K147" s="15" t="n">
        <v>3.4</v>
      </c>
      <c r="L147" s="15" t="e">
        <f aca="false">NA()</f>
        <v>#N/A</v>
      </c>
      <c r="M147" s="15" t="e">
        <f aca="false">NA()</f>
        <v>#N/A</v>
      </c>
      <c r="N147" s="15" t="e">
        <f aca="false">NA()</f>
        <v>#N/A</v>
      </c>
      <c r="O147" s="15" t="e">
        <f aca="false">NA()</f>
        <v>#N/A</v>
      </c>
      <c r="P147" s="15" t="n">
        <v>19780809</v>
      </c>
    </row>
    <row r="148" customFormat="false" ht="12.75" hidden="false" customHeight="false" outlineLevel="0" collapsed="false">
      <c r="A148" s="15" t="n">
        <v>1978.3</v>
      </c>
      <c r="B148" s="15" t="e">
        <f aca="false">NA()</f>
        <v>#N/A</v>
      </c>
      <c r="C148" s="15" t="e">
        <f aca="false">NA()</f>
        <v>#N/A</v>
      </c>
      <c r="D148" s="15" t="n">
        <v>0.9</v>
      </c>
      <c r="E148" s="15" t="n">
        <v>12.9</v>
      </c>
      <c r="F148" s="16" t="n">
        <v>7.1</v>
      </c>
      <c r="G148" s="15" t="n">
        <v>5.5</v>
      </c>
      <c r="H148" s="15" t="n">
        <v>6.9</v>
      </c>
      <c r="I148" s="15" t="n">
        <v>5.4</v>
      </c>
      <c r="J148" s="15" t="n">
        <v>4.3</v>
      </c>
      <c r="K148" s="15" t="n">
        <v>3.7</v>
      </c>
      <c r="L148" s="15" t="e">
        <f aca="false">NA()</f>
        <v>#N/A</v>
      </c>
      <c r="M148" s="15" t="e">
        <f aca="false">NA()</f>
        <v>#N/A</v>
      </c>
      <c r="N148" s="15" t="e">
        <f aca="false">NA()</f>
        <v>#N/A</v>
      </c>
      <c r="O148" s="15" t="e">
        <f aca="false">NA()</f>
        <v>#N/A</v>
      </c>
      <c r="P148" s="15" t="n">
        <v>19780913</v>
      </c>
    </row>
    <row r="149" customFormat="false" ht="12.75" hidden="false" customHeight="false" outlineLevel="0" collapsed="false">
      <c r="A149" s="15" t="n">
        <v>1978.4</v>
      </c>
      <c r="B149" s="15" t="e">
        <f aca="false">NA()</f>
        <v>#N/A</v>
      </c>
      <c r="C149" s="15" t="n">
        <v>0.9</v>
      </c>
      <c r="D149" s="15" t="n">
        <v>13.2</v>
      </c>
      <c r="E149" s="15" t="n">
        <v>7.1</v>
      </c>
      <c r="F149" s="16" t="n">
        <v>5.1</v>
      </c>
      <c r="G149" s="15" t="n">
        <v>6.7</v>
      </c>
      <c r="H149" s="15" t="n">
        <v>5</v>
      </c>
      <c r="I149" s="15" t="n">
        <v>4.4</v>
      </c>
      <c r="J149" s="15" t="n">
        <v>3.8</v>
      </c>
      <c r="K149" s="15" t="e">
        <f aca="false">NA()</f>
        <v>#N/A</v>
      </c>
      <c r="L149" s="15" t="e">
        <f aca="false">NA()</f>
        <v>#N/A</v>
      </c>
      <c r="M149" s="15" t="e">
        <f aca="false">NA()</f>
        <v>#N/A</v>
      </c>
      <c r="N149" s="15" t="e">
        <f aca="false">NA()</f>
        <v>#N/A</v>
      </c>
      <c r="O149" s="15" t="e">
        <f aca="false">NA()</f>
        <v>#N/A</v>
      </c>
      <c r="P149" s="15" t="n">
        <v>19781011</v>
      </c>
    </row>
    <row r="150" customFormat="false" ht="12.75" hidden="false" customHeight="false" outlineLevel="0" collapsed="false">
      <c r="A150" s="15" t="n">
        <v>1978.4</v>
      </c>
      <c r="B150" s="15" t="e">
        <f aca="false">NA()</f>
        <v>#N/A</v>
      </c>
      <c r="C150" s="15" t="n">
        <v>0.9</v>
      </c>
      <c r="D150" s="15" t="n">
        <v>13.2</v>
      </c>
      <c r="E150" s="15" t="n">
        <v>8.3</v>
      </c>
      <c r="F150" s="16" t="n">
        <v>4.7</v>
      </c>
      <c r="G150" s="15" t="n">
        <v>4.5</v>
      </c>
      <c r="H150" s="15" t="n">
        <v>4.1</v>
      </c>
      <c r="I150" s="15" t="n">
        <v>2.3</v>
      </c>
      <c r="J150" s="15" t="n">
        <v>1.8</v>
      </c>
      <c r="K150" s="15" t="e">
        <f aca="false">NA()</f>
        <v>#N/A</v>
      </c>
      <c r="L150" s="15" t="e">
        <f aca="false">NA()</f>
        <v>#N/A</v>
      </c>
      <c r="M150" s="15" t="e">
        <f aca="false">NA()</f>
        <v>#N/A</v>
      </c>
      <c r="N150" s="15" t="e">
        <f aca="false">NA()</f>
        <v>#N/A</v>
      </c>
      <c r="O150" s="15" t="e">
        <f aca="false">NA()</f>
        <v>#N/A</v>
      </c>
      <c r="P150" s="15" t="n">
        <v>19781115</v>
      </c>
    </row>
    <row r="151" customFormat="false" ht="12.75" hidden="false" customHeight="false" outlineLevel="0" collapsed="false">
      <c r="A151" s="15" t="n">
        <v>1978.4</v>
      </c>
      <c r="B151" s="15" t="e">
        <f aca="false">NA()</f>
        <v>#N/A</v>
      </c>
      <c r="C151" s="15" t="n">
        <v>0.9</v>
      </c>
      <c r="D151" s="15" t="n">
        <v>13.2</v>
      </c>
      <c r="E151" s="15" t="n">
        <v>8.3</v>
      </c>
      <c r="F151" s="16" t="n">
        <v>6.4</v>
      </c>
      <c r="G151" s="15" t="n">
        <v>5.1</v>
      </c>
      <c r="H151" s="15" t="n">
        <v>3.3</v>
      </c>
      <c r="I151" s="15" t="n">
        <v>2.2</v>
      </c>
      <c r="J151" s="15" t="n">
        <v>1.7</v>
      </c>
      <c r="K151" s="15" t="e">
        <f aca="false">NA()</f>
        <v>#N/A</v>
      </c>
      <c r="L151" s="15" t="e">
        <f aca="false">NA()</f>
        <v>#N/A</v>
      </c>
      <c r="M151" s="15" t="e">
        <f aca="false">NA()</f>
        <v>#N/A</v>
      </c>
      <c r="N151" s="15" t="e">
        <f aca="false">NA()</f>
        <v>#N/A</v>
      </c>
      <c r="O151" s="15" t="e">
        <f aca="false">NA()</f>
        <v>#N/A</v>
      </c>
      <c r="P151" s="15" t="n">
        <v>19781213</v>
      </c>
    </row>
    <row r="152" customFormat="false" ht="12.75" hidden="false" customHeight="false" outlineLevel="0" collapsed="false">
      <c r="A152" s="15" t="n">
        <v>1979.1</v>
      </c>
      <c r="B152" s="15" t="n">
        <v>1</v>
      </c>
      <c r="C152" s="15" t="n">
        <v>13.1</v>
      </c>
      <c r="D152" s="15" t="n">
        <v>8.6</v>
      </c>
      <c r="E152" s="15" t="n">
        <v>7</v>
      </c>
      <c r="F152" s="16" t="n">
        <v>6</v>
      </c>
      <c r="G152" s="15" t="n">
        <v>4</v>
      </c>
      <c r="H152" s="15" t="n">
        <v>2.1</v>
      </c>
      <c r="I152" s="15" t="n">
        <v>1.6</v>
      </c>
      <c r="J152" s="15" t="n">
        <v>1</v>
      </c>
      <c r="K152" s="15" t="n">
        <v>1.2</v>
      </c>
      <c r="L152" s="15" t="n">
        <v>1.2</v>
      </c>
      <c r="M152" s="15" t="n">
        <v>1.4</v>
      </c>
      <c r="N152" s="15" t="e">
        <f aca="false">NA()</f>
        <v>#N/A</v>
      </c>
      <c r="O152" s="15" t="e">
        <f aca="false">NA()</f>
        <v>#N/A</v>
      </c>
      <c r="P152" s="15" t="n">
        <v>19790131</v>
      </c>
    </row>
    <row r="153" customFormat="false" ht="12.75" hidden="false" customHeight="false" outlineLevel="0" collapsed="false">
      <c r="A153" s="15" t="n">
        <v>1979.1</v>
      </c>
      <c r="B153" s="15" t="n">
        <v>0.9</v>
      </c>
      <c r="C153" s="15" t="n">
        <v>13.2</v>
      </c>
      <c r="D153" s="15" t="n">
        <v>8.6</v>
      </c>
      <c r="E153" s="15" t="n">
        <v>7.3</v>
      </c>
      <c r="F153" s="16" t="n">
        <v>4.3</v>
      </c>
      <c r="G153" s="15" t="n">
        <v>3.3</v>
      </c>
      <c r="H153" s="15" t="n">
        <v>2.1</v>
      </c>
      <c r="I153" s="15" t="n">
        <v>1.5</v>
      </c>
      <c r="J153" s="15" t="n">
        <v>1.6</v>
      </c>
      <c r="K153" s="15" t="n">
        <v>1.2</v>
      </c>
      <c r="L153" s="15" t="n">
        <v>1.1</v>
      </c>
      <c r="M153" s="15" t="n">
        <v>1.2</v>
      </c>
      <c r="N153" s="15" t="e">
        <f aca="false">NA()</f>
        <v>#N/A</v>
      </c>
      <c r="O153" s="15" t="e">
        <f aca="false">NA()</f>
        <v>#N/A</v>
      </c>
      <c r="P153" s="15" t="n">
        <v>19790314</v>
      </c>
    </row>
    <row r="154" customFormat="false" ht="12.75" hidden="false" customHeight="false" outlineLevel="0" collapsed="false">
      <c r="A154" s="15" t="n">
        <v>1979.2</v>
      </c>
      <c r="B154" s="15" t="n">
        <v>13.2</v>
      </c>
      <c r="C154" s="15" t="n">
        <v>8.6</v>
      </c>
      <c r="D154" s="15" t="n">
        <v>7.6</v>
      </c>
      <c r="E154" s="15" t="n">
        <v>4.6</v>
      </c>
      <c r="F154" s="16" t="n">
        <v>4.8</v>
      </c>
      <c r="G154" s="15" t="n">
        <v>2.1</v>
      </c>
      <c r="H154" s="15" t="n">
        <v>1.3</v>
      </c>
      <c r="I154" s="15" t="n">
        <v>1</v>
      </c>
      <c r="J154" s="15" t="n">
        <v>0.8</v>
      </c>
      <c r="K154" s="15" t="n">
        <v>1</v>
      </c>
      <c r="L154" s="15" t="n">
        <v>1.1</v>
      </c>
      <c r="M154" s="15" t="e">
        <f aca="false">NA()</f>
        <v>#N/A</v>
      </c>
      <c r="N154" s="15" t="e">
        <f aca="false">NA()</f>
        <v>#N/A</v>
      </c>
      <c r="O154" s="15" t="e">
        <f aca="false">NA()</f>
        <v>#N/A</v>
      </c>
      <c r="P154" s="15" t="n">
        <v>19790411</v>
      </c>
    </row>
    <row r="155" customFormat="false" ht="12.75" hidden="false" customHeight="false" outlineLevel="0" collapsed="false">
      <c r="A155" s="15" t="n">
        <v>1979.2</v>
      </c>
      <c r="B155" s="15" t="n">
        <v>13.2</v>
      </c>
      <c r="C155" s="15" t="n">
        <v>8.6</v>
      </c>
      <c r="D155" s="15" t="n">
        <v>7.6</v>
      </c>
      <c r="E155" s="15" t="n">
        <v>4.3</v>
      </c>
      <c r="F155" s="16" t="n">
        <v>2.4</v>
      </c>
      <c r="G155" s="15" t="n">
        <v>1.6</v>
      </c>
      <c r="H155" s="15" t="n">
        <v>1.3</v>
      </c>
      <c r="I155" s="15" t="n">
        <v>0.7</v>
      </c>
      <c r="J155" s="15" t="n">
        <v>1</v>
      </c>
      <c r="K155" s="15" t="n">
        <v>1.1</v>
      </c>
      <c r="L155" s="15" t="n">
        <v>1.1</v>
      </c>
      <c r="M155" s="15" t="e">
        <f aca="false">NA()</f>
        <v>#N/A</v>
      </c>
      <c r="N155" s="15" t="e">
        <f aca="false">NA()</f>
        <v>#N/A</v>
      </c>
      <c r="O155" s="15" t="e">
        <f aca="false">NA()</f>
        <v>#N/A</v>
      </c>
      <c r="P155" s="15" t="n">
        <v>19790516</v>
      </c>
    </row>
    <row r="156" customFormat="false" ht="12.75" hidden="false" customHeight="false" outlineLevel="0" collapsed="false">
      <c r="A156" s="15" t="n">
        <v>1979.3</v>
      </c>
      <c r="B156" s="15" t="n">
        <v>8.6</v>
      </c>
      <c r="C156" s="15" t="n">
        <v>7.6</v>
      </c>
      <c r="D156" s="15" t="n">
        <v>4.9</v>
      </c>
      <c r="E156" s="15" t="n">
        <v>0.5</v>
      </c>
      <c r="F156" s="16" t="n">
        <v>-5.1</v>
      </c>
      <c r="G156" s="15" t="n">
        <v>-5.7</v>
      </c>
      <c r="H156" s="15" t="n">
        <v>-2.4</v>
      </c>
      <c r="I156" s="15" t="n">
        <v>-0.8</v>
      </c>
      <c r="J156" s="15" t="n">
        <v>2.1</v>
      </c>
      <c r="K156" s="15" t="n">
        <v>2</v>
      </c>
      <c r="L156" s="15" t="e">
        <f aca="false">NA()</f>
        <v>#N/A</v>
      </c>
      <c r="M156" s="15" t="e">
        <f aca="false">NA()</f>
        <v>#N/A</v>
      </c>
      <c r="N156" s="15" t="e">
        <f aca="false">NA()</f>
        <v>#N/A</v>
      </c>
      <c r="O156" s="15" t="e">
        <f aca="false">NA()</f>
        <v>#N/A</v>
      </c>
      <c r="P156" s="15" t="n">
        <v>19790703</v>
      </c>
    </row>
    <row r="157" customFormat="false" ht="12.75" hidden="false" customHeight="false" outlineLevel="0" collapsed="false">
      <c r="A157" s="15" t="n">
        <v>1979.3</v>
      </c>
      <c r="B157" s="15" t="n">
        <v>8.6</v>
      </c>
      <c r="C157" s="15" t="n">
        <v>7.6</v>
      </c>
      <c r="D157" s="15" t="n">
        <v>4.9</v>
      </c>
      <c r="E157" s="15" t="n">
        <v>-1.1</v>
      </c>
      <c r="F157" s="16" t="n">
        <v>-1.6</v>
      </c>
      <c r="G157" s="15" t="n">
        <v>-4.4</v>
      </c>
      <c r="H157" s="15" t="n">
        <v>-2.9</v>
      </c>
      <c r="I157" s="15" t="n">
        <v>-0.8</v>
      </c>
      <c r="J157" s="15" t="n">
        <v>2</v>
      </c>
      <c r="K157" s="15" t="n">
        <v>2.1</v>
      </c>
      <c r="L157" s="15" t="e">
        <f aca="false">NA()</f>
        <v>#N/A</v>
      </c>
      <c r="M157" s="15" t="e">
        <f aca="false">NA()</f>
        <v>#N/A</v>
      </c>
      <c r="N157" s="15" t="e">
        <f aca="false">NA()</f>
        <v>#N/A</v>
      </c>
      <c r="O157" s="15" t="e">
        <f aca="false">NA()</f>
        <v>#N/A</v>
      </c>
      <c r="P157" s="15" t="n">
        <v>19790808</v>
      </c>
    </row>
    <row r="158" customFormat="false" ht="12.75" hidden="false" customHeight="false" outlineLevel="0" collapsed="false">
      <c r="A158" s="15" t="n">
        <v>1979.3</v>
      </c>
      <c r="B158" s="15" t="n">
        <v>7.9</v>
      </c>
      <c r="C158" s="15" t="n">
        <v>7.8</v>
      </c>
      <c r="D158" s="15" t="n">
        <v>4</v>
      </c>
      <c r="E158" s="15" t="n">
        <v>-1</v>
      </c>
      <c r="F158" s="16" t="n">
        <v>-3.4</v>
      </c>
      <c r="G158" s="15" t="n">
        <v>-6.2</v>
      </c>
      <c r="H158" s="15" t="n">
        <v>-3.5</v>
      </c>
      <c r="I158" s="15" t="n">
        <v>-1.5</v>
      </c>
      <c r="J158" s="15" t="n">
        <v>1.2</v>
      </c>
      <c r="K158" s="15" t="n">
        <v>1.7</v>
      </c>
      <c r="L158" s="15" t="e">
        <f aca="false">NA()</f>
        <v>#N/A</v>
      </c>
      <c r="M158" s="15" t="e">
        <f aca="false">NA()</f>
        <v>#N/A</v>
      </c>
      <c r="N158" s="15" t="e">
        <f aca="false">NA()</f>
        <v>#N/A</v>
      </c>
      <c r="O158" s="15" t="e">
        <f aca="false">NA()</f>
        <v>#N/A</v>
      </c>
      <c r="P158" s="15" t="n">
        <v>19790912</v>
      </c>
    </row>
    <row r="159" customFormat="false" ht="12.75" hidden="false" customHeight="false" outlineLevel="0" collapsed="false">
      <c r="A159" s="15" t="n">
        <v>1979.4</v>
      </c>
      <c r="B159" s="15" t="n">
        <v>7.8</v>
      </c>
      <c r="C159" s="15" t="n">
        <v>4</v>
      </c>
      <c r="D159" s="15" t="n">
        <v>-0.8</v>
      </c>
      <c r="E159" s="15" t="n">
        <v>-3.6</v>
      </c>
      <c r="F159" s="16" t="n">
        <v>-7.1</v>
      </c>
      <c r="G159" s="15" t="n">
        <v>-5.4</v>
      </c>
      <c r="H159" s="15" t="n">
        <v>-1.6</v>
      </c>
      <c r="I159" s="15" t="n">
        <v>0.2</v>
      </c>
      <c r="J159" s="15" t="n">
        <v>0.9</v>
      </c>
      <c r="K159" s="15" t="e">
        <f aca="false">NA()</f>
        <v>#N/A</v>
      </c>
      <c r="L159" s="15" t="e">
        <f aca="false">NA()</f>
        <v>#N/A</v>
      </c>
      <c r="M159" s="15" t="e">
        <f aca="false">NA()</f>
        <v>#N/A</v>
      </c>
      <c r="N159" s="15" t="e">
        <f aca="false">NA()</f>
        <v>#N/A</v>
      </c>
      <c r="O159" s="15" t="e">
        <f aca="false">NA()</f>
        <v>#N/A</v>
      </c>
      <c r="P159" s="15" t="n">
        <v>19791012</v>
      </c>
    </row>
    <row r="160" customFormat="false" ht="12.75" hidden="false" customHeight="false" outlineLevel="0" collapsed="false">
      <c r="A160" s="15" t="n">
        <v>1979.4</v>
      </c>
      <c r="B160" s="15" t="n">
        <v>7.8</v>
      </c>
      <c r="C160" s="15" t="n">
        <v>4</v>
      </c>
      <c r="D160" s="15" t="n">
        <v>-0.8</v>
      </c>
      <c r="E160" s="15" t="n">
        <v>0.8</v>
      </c>
      <c r="F160" s="16" t="n">
        <v>0</v>
      </c>
      <c r="G160" s="15" t="n">
        <v>-4.7</v>
      </c>
      <c r="H160" s="15" t="n">
        <v>-3.1</v>
      </c>
      <c r="I160" s="15" t="n">
        <v>-0.3</v>
      </c>
      <c r="J160" s="15" t="n">
        <v>0.1</v>
      </c>
      <c r="K160" s="15" t="e">
        <f aca="false">NA()</f>
        <v>#N/A</v>
      </c>
      <c r="L160" s="15" t="e">
        <f aca="false">NA()</f>
        <v>#N/A</v>
      </c>
      <c r="M160" s="15" t="e">
        <f aca="false">NA()</f>
        <v>#N/A</v>
      </c>
      <c r="N160" s="15" t="e">
        <f aca="false">NA()</f>
        <v>#N/A</v>
      </c>
      <c r="O160" s="15" t="e">
        <f aca="false">NA()</f>
        <v>#N/A</v>
      </c>
      <c r="P160" s="15" t="n">
        <v>19791114</v>
      </c>
    </row>
    <row r="161" customFormat="false" ht="12.75" hidden="false" customHeight="false" outlineLevel="0" collapsed="false">
      <c r="A161" s="15" t="n">
        <v>1980.1</v>
      </c>
      <c r="B161" s="15" t="n">
        <v>4</v>
      </c>
      <c r="C161" s="15" t="n">
        <v>-0.8</v>
      </c>
      <c r="D161" s="15" t="n">
        <v>1.1</v>
      </c>
      <c r="E161" s="15" t="n">
        <v>-1.8</v>
      </c>
      <c r="F161" s="16" t="n">
        <v>-2.2</v>
      </c>
      <c r="G161" s="15" t="n">
        <v>-3.8</v>
      </c>
      <c r="H161" s="15" t="n">
        <v>-1.4</v>
      </c>
      <c r="I161" s="15" t="n">
        <v>-0.4</v>
      </c>
      <c r="J161" s="15" t="n">
        <v>0.9</v>
      </c>
      <c r="K161" s="15" t="n">
        <v>1.2</v>
      </c>
      <c r="L161" s="15" t="n">
        <v>1.9</v>
      </c>
      <c r="M161" s="15" t="n">
        <v>1.8</v>
      </c>
      <c r="N161" s="15" t="e">
        <f aca="false">NA()</f>
        <v>#N/A</v>
      </c>
      <c r="O161" s="15" t="e">
        <f aca="false">NA()</f>
        <v>#N/A</v>
      </c>
      <c r="P161" s="15" t="n">
        <v>19800103</v>
      </c>
    </row>
    <row r="162" customFormat="false" ht="12.75" hidden="false" customHeight="false" outlineLevel="0" collapsed="false">
      <c r="A162" s="15" t="n">
        <v>1980.1</v>
      </c>
      <c r="B162" s="15" t="n">
        <v>4</v>
      </c>
      <c r="C162" s="15" t="n">
        <v>-0.8</v>
      </c>
      <c r="D162" s="15" t="n">
        <v>1.1</v>
      </c>
      <c r="E162" s="15" t="n">
        <v>-0.5</v>
      </c>
      <c r="F162" s="16" t="n">
        <v>-2.3</v>
      </c>
      <c r="G162" s="15" t="n">
        <v>-1.6</v>
      </c>
      <c r="H162" s="15" t="n">
        <v>-4.4</v>
      </c>
      <c r="I162" s="15" t="n">
        <v>-3</v>
      </c>
      <c r="J162" s="15" t="n">
        <v>-2.2</v>
      </c>
      <c r="K162" s="15" t="n">
        <v>0</v>
      </c>
      <c r="L162" s="15" t="n">
        <v>1.2</v>
      </c>
      <c r="M162" s="15" t="n">
        <v>1.5</v>
      </c>
      <c r="N162" s="15" t="e">
        <f aca="false">NA()</f>
        <v>#N/A</v>
      </c>
      <c r="O162" s="15" t="e">
        <f aca="false">NA()</f>
        <v>#N/A</v>
      </c>
      <c r="P162" s="15" t="n">
        <v>19800130</v>
      </c>
    </row>
    <row r="163" customFormat="false" ht="12.75" hidden="false" customHeight="false" outlineLevel="0" collapsed="false">
      <c r="A163" s="15" t="n">
        <v>1980.1</v>
      </c>
      <c r="B163" s="15" t="n">
        <v>4</v>
      </c>
      <c r="C163" s="15" t="n">
        <v>-0.8</v>
      </c>
      <c r="D163" s="15" t="n">
        <v>1.1</v>
      </c>
      <c r="E163" s="15" t="n">
        <v>-0.3</v>
      </c>
      <c r="F163" s="16" t="n">
        <v>2.1</v>
      </c>
      <c r="G163" s="15" t="n">
        <v>1</v>
      </c>
      <c r="H163" s="15" t="n">
        <v>-2.3</v>
      </c>
      <c r="I163" s="15" t="n">
        <v>-5.9</v>
      </c>
      <c r="J163" s="15" t="n">
        <v>-4.7</v>
      </c>
      <c r="K163" s="15" t="n">
        <v>-1.9</v>
      </c>
      <c r="L163" s="15" t="n">
        <v>1.1</v>
      </c>
      <c r="M163" s="15" t="n">
        <v>1.4</v>
      </c>
      <c r="N163" s="15" t="e">
        <f aca="false">NA()</f>
        <v>#N/A</v>
      </c>
      <c r="O163" s="15" t="e">
        <f aca="false">NA()</f>
        <v>#N/A</v>
      </c>
      <c r="P163" s="15" t="n">
        <v>19800314</v>
      </c>
    </row>
    <row r="164" customFormat="false" ht="12.75" hidden="false" customHeight="false" outlineLevel="0" collapsed="false">
      <c r="A164" s="15" t="n">
        <v>1980.2</v>
      </c>
      <c r="B164" s="15" t="n">
        <v>-0.8</v>
      </c>
      <c r="C164" s="15" t="n">
        <v>1.1</v>
      </c>
      <c r="D164" s="15" t="n">
        <v>-0.3</v>
      </c>
      <c r="E164" s="15" t="n">
        <v>-0.3</v>
      </c>
      <c r="F164" s="16" t="n">
        <v>-5.4</v>
      </c>
      <c r="G164" s="15" t="n">
        <v>-5.7</v>
      </c>
      <c r="H164" s="15" t="n">
        <v>-7.1</v>
      </c>
      <c r="I164" s="15" t="n">
        <v>-4.6</v>
      </c>
      <c r="J164" s="15" t="n">
        <v>-1.1</v>
      </c>
      <c r="K164" s="15" t="n">
        <v>-0.8</v>
      </c>
      <c r="L164" s="15" t="n">
        <v>0</v>
      </c>
      <c r="M164" s="15" t="e">
        <f aca="false">NA()</f>
        <v>#N/A</v>
      </c>
      <c r="N164" s="15" t="e">
        <f aca="false">NA()</f>
        <v>#N/A</v>
      </c>
      <c r="O164" s="15" t="e">
        <f aca="false">NA()</f>
        <v>#N/A</v>
      </c>
      <c r="P164" s="15" t="n">
        <v>19800416</v>
      </c>
    </row>
    <row r="165" customFormat="false" ht="12.75" hidden="false" customHeight="false" outlineLevel="0" collapsed="false">
      <c r="A165" s="15" t="n">
        <v>1980.2</v>
      </c>
      <c r="B165" s="15" t="n">
        <v>-0.8</v>
      </c>
      <c r="C165" s="15" t="n">
        <v>1.1</v>
      </c>
      <c r="D165" s="15" t="n">
        <v>-0.3</v>
      </c>
      <c r="E165" s="15" t="n">
        <v>-0.3</v>
      </c>
      <c r="F165" s="16" t="n">
        <v>-15.1</v>
      </c>
      <c r="G165" s="15" t="n">
        <v>-8</v>
      </c>
      <c r="H165" s="15" t="n">
        <v>-4.9</v>
      </c>
      <c r="I165" s="15" t="n">
        <v>-3.1</v>
      </c>
      <c r="J165" s="15" t="n">
        <v>-2.5</v>
      </c>
      <c r="K165" s="15" t="n">
        <v>-0.9</v>
      </c>
      <c r="L165" s="15" t="n">
        <v>-0.6</v>
      </c>
      <c r="M165" s="15" t="e">
        <f aca="false">NA()</f>
        <v>#N/A</v>
      </c>
      <c r="N165" s="15" t="e">
        <f aca="false">NA()</f>
        <v>#N/A</v>
      </c>
      <c r="O165" s="15" t="e">
        <f aca="false">NA()</f>
        <v>#N/A</v>
      </c>
      <c r="P165" s="15" t="n">
        <v>19800514</v>
      </c>
    </row>
    <row r="166" customFormat="false" ht="12.75" hidden="false" customHeight="false" outlineLevel="0" collapsed="false">
      <c r="A166" s="15" t="n">
        <v>1980.3</v>
      </c>
      <c r="B166" s="15" t="n">
        <v>1.1</v>
      </c>
      <c r="C166" s="15" t="n">
        <v>-0.3</v>
      </c>
      <c r="D166" s="15" t="n">
        <v>0</v>
      </c>
      <c r="E166" s="15" t="n">
        <v>-16.2</v>
      </c>
      <c r="F166" s="16" t="n">
        <v>-9.3</v>
      </c>
      <c r="G166" s="15" t="n">
        <v>-5.7</v>
      </c>
      <c r="H166" s="15" t="n">
        <v>-0.2</v>
      </c>
      <c r="I166" s="15" t="n">
        <v>5.2</v>
      </c>
      <c r="J166" s="15" t="n">
        <v>1.4</v>
      </c>
      <c r="K166" s="15" t="n">
        <v>2.4</v>
      </c>
      <c r="L166" s="15" t="e">
        <f aca="false">NA()</f>
        <v>#N/A</v>
      </c>
      <c r="M166" s="15" t="e">
        <f aca="false">NA()</f>
        <v>#N/A</v>
      </c>
      <c r="N166" s="15" t="e">
        <f aca="false">NA()</f>
        <v>#N/A</v>
      </c>
      <c r="O166" s="15" t="e">
        <f aca="false">NA()</f>
        <v>#N/A</v>
      </c>
      <c r="P166" s="15" t="n">
        <v>19800702</v>
      </c>
    </row>
    <row r="167" customFormat="false" ht="12.75" hidden="false" customHeight="false" outlineLevel="0" collapsed="false">
      <c r="A167" s="15" t="n">
        <v>1980.3</v>
      </c>
      <c r="B167" s="15" t="n">
        <v>1.1</v>
      </c>
      <c r="C167" s="15" t="n">
        <v>-0.3</v>
      </c>
      <c r="D167" s="15" t="n">
        <v>0</v>
      </c>
      <c r="E167" s="15" t="n">
        <v>-18.3</v>
      </c>
      <c r="F167" s="16" t="n">
        <v>-11.4</v>
      </c>
      <c r="G167" s="15" t="n">
        <v>-4.7</v>
      </c>
      <c r="H167" s="15" t="n">
        <v>0.6</v>
      </c>
      <c r="I167" s="15" t="n">
        <v>4</v>
      </c>
      <c r="J167" s="15" t="n">
        <v>1.5</v>
      </c>
      <c r="K167" s="15" t="n">
        <v>1.7</v>
      </c>
      <c r="L167" s="15" t="e">
        <f aca="false">NA()</f>
        <v>#N/A</v>
      </c>
      <c r="M167" s="15" t="e">
        <f aca="false">NA()</f>
        <v>#N/A</v>
      </c>
      <c r="N167" s="15" t="e">
        <f aca="false">NA()</f>
        <v>#N/A</v>
      </c>
      <c r="O167" s="15" t="e">
        <f aca="false">NA()</f>
        <v>#N/A</v>
      </c>
      <c r="P167" s="15" t="n">
        <v>19800806</v>
      </c>
    </row>
    <row r="168" customFormat="false" ht="12.75" hidden="false" customHeight="false" outlineLevel="0" collapsed="false">
      <c r="A168" s="15" t="n">
        <v>1980.3</v>
      </c>
      <c r="B168" s="15" t="n">
        <v>1.1</v>
      </c>
      <c r="C168" s="15" t="n">
        <v>-0.3</v>
      </c>
      <c r="D168" s="15" t="n">
        <v>0</v>
      </c>
      <c r="E168" s="15" t="n">
        <v>-18.8</v>
      </c>
      <c r="F168" s="16" t="n">
        <v>-13.1</v>
      </c>
      <c r="G168" s="15" t="n">
        <v>-3.4</v>
      </c>
      <c r="H168" s="15" t="n">
        <v>0.6</v>
      </c>
      <c r="I168" s="15" t="n">
        <v>2.6</v>
      </c>
      <c r="J168" s="15" t="n">
        <v>0.9</v>
      </c>
      <c r="K168" s="15" t="n">
        <v>1.4</v>
      </c>
      <c r="L168" s="15" t="e">
        <f aca="false">NA()</f>
        <v>#N/A</v>
      </c>
      <c r="M168" s="15" t="e">
        <f aca="false">NA()</f>
        <v>#N/A</v>
      </c>
      <c r="N168" s="15" t="e">
        <f aca="false">NA()</f>
        <v>#N/A</v>
      </c>
      <c r="O168" s="15" t="e">
        <f aca="false">NA()</f>
        <v>#N/A</v>
      </c>
      <c r="P168" s="15" t="n">
        <v>19800910</v>
      </c>
    </row>
    <row r="169" customFormat="false" ht="12.75" hidden="false" customHeight="false" outlineLevel="0" collapsed="false">
      <c r="A169" s="15" t="n">
        <v>1980.4</v>
      </c>
      <c r="B169" s="15" t="n">
        <v>-0.3</v>
      </c>
      <c r="C169" s="15" t="n">
        <v>0</v>
      </c>
      <c r="D169" s="15" t="n">
        <v>-19.2</v>
      </c>
      <c r="E169" s="15" t="n">
        <v>-10.4</v>
      </c>
      <c r="F169" s="16" t="n">
        <v>0.8</v>
      </c>
      <c r="G169" s="15" t="n">
        <v>0.1</v>
      </c>
      <c r="H169" s="15" t="n">
        <v>-0.1</v>
      </c>
      <c r="I169" s="15" t="n">
        <v>0.2</v>
      </c>
      <c r="J169" s="15" t="n">
        <v>-0.8</v>
      </c>
      <c r="K169" s="15" t="e">
        <f aca="false">NA()</f>
        <v>#N/A</v>
      </c>
      <c r="L169" s="15" t="e">
        <f aca="false">NA()</f>
        <v>#N/A</v>
      </c>
      <c r="M169" s="15" t="e">
        <f aca="false">NA()</f>
        <v>#N/A</v>
      </c>
      <c r="N169" s="15" t="e">
        <f aca="false">NA()</f>
        <v>#N/A</v>
      </c>
      <c r="O169" s="15" t="e">
        <f aca="false">NA()</f>
        <v>#N/A</v>
      </c>
      <c r="P169" s="15" t="n">
        <v>19801015</v>
      </c>
    </row>
    <row r="170" customFormat="false" ht="12.75" hidden="false" customHeight="false" outlineLevel="0" collapsed="false">
      <c r="A170" s="15" t="n">
        <v>1980.4</v>
      </c>
      <c r="B170" s="15" t="n">
        <v>-0.3</v>
      </c>
      <c r="C170" s="15" t="n">
        <v>0</v>
      </c>
      <c r="D170" s="15" t="n">
        <v>-19.2</v>
      </c>
      <c r="E170" s="15" t="n">
        <v>-7.5</v>
      </c>
      <c r="F170" s="16" t="n">
        <v>14.6</v>
      </c>
      <c r="G170" s="15" t="n">
        <v>-1.9</v>
      </c>
      <c r="H170" s="15" t="n">
        <v>-1.5</v>
      </c>
      <c r="I170" s="15" t="n">
        <v>-0.7</v>
      </c>
      <c r="J170" s="15" t="n">
        <v>0.7</v>
      </c>
      <c r="K170" s="15" t="e">
        <f aca="false">NA()</f>
        <v>#N/A</v>
      </c>
      <c r="L170" s="15" t="e">
        <f aca="false">NA()</f>
        <v>#N/A</v>
      </c>
      <c r="M170" s="15" t="e">
        <f aca="false">NA()</f>
        <v>#N/A</v>
      </c>
      <c r="N170" s="15" t="e">
        <f aca="false">NA()</f>
        <v>#N/A</v>
      </c>
      <c r="O170" s="15" t="e">
        <f aca="false">NA()</f>
        <v>#N/A</v>
      </c>
      <c r="P170" s="15" t="n">
        <v>19801112</v>
      </c>
    </row>
    <row r="171" customFormat="false" ht="12.75" hidden="false" customHeight="false" outlineLevel="0" collapsed="false">
      <c r="A171" s="15" t="n">
        <v>1980.4</v>
      </c>
      <c r="B171" s="15" t="n">
        <v>-0.3</v>
      </c>
      <c r="C171" s="15" t="n">
        <v>0</v>
      </c>
      <c r="D171" s="15" t="n">
        <v>-19.2</v>
      </c>
      <c r="E171" s="15" t="n">
        <v>-7</v>
      </c>
      <c r="F171" s="16" t="n">
        <v>18.3</v>
      </c>
      <c r="G171" s="15" t="n">
        <v>-6.1</v>
      </c>
      <c r="H171" s="15" t="n">
        <v>-5.4</v>
      </c>
      <c r="I171" s="15" t="n">
        <v>-2.2</v>
      </c>
      <c r="J171" s="15" t="n">
        <v>1.1</v>
      </c>
      <c r="K171" s="15" t="n">
        <v>0.8</v>
      </c>
      <c r="L171" s="15" t="n">
        <v>0</v>
      </c>
      <c r="M171" s="15" t="n">
        <v>0.3</v>
      </c>
      <c r="N171" s="15" t="n">
        <v>0.3</v>
      </c>
      <c r="O171" s="15" t="e">
        <f aca="false">NA()</f>
        <v>#N/A</v>
      </c>
      <c r="P171" s="15" t="n">
        <v>19801212</v>
      </c>
    </row>
    <row r="172" customFormat="false" ht="12.75" hidden="false" customHeight="false" outlineLevel="0" collapsed="false">
      <c r="A172" s="15" t="n">
        <v>1981.1</v>
      </c>
      <c r="B172" s="15" t="n">
        <v>0</v>
      </c>
      <c r="C172" s="15" t="n">
        <v>-19.2</v>
      </c>
      <c r="D172" s="15" t="n">
        <v>-6.7</v>
      </c>
      <c r="E172" s="15" t="n">
        <v>20.6</v>
      </c>
      <c r="F172" s="16" t="n">
        <v>5.2</v>
      </c>
      <c r="G172" s="15" t="n">
        <v>-4.7</v>
      </c>
      <c r="H172" s="15" t="n">
        <v>0</v>
      </c>
      <c r="I172" s="15" t="n">
        <v>2.7</v>
      </c>
      <c r="J172" s="15" t="n">
        <v>-2.6</v>
      </c>
      <c r="K172" s="15" t="n">
        <v>1.3</v>
      </c>
      <c r="L172" s="15" t="n">
        <v>1.3</v>
      </c>
      <c r="M172" s="15" t="n">
        <v>5.4</v>
      </c>
      <c r="N172" s="15" t="e">
        <f aca="false">NA()</f>
        <v>#N/A</v>
      </c>
      <c r="O172" s="15" t="e">
        <f aca="false">NA()</f>
        <v>#N/A</v>
      </c>
      <c r="P172" s="15" t="n">
        <v>19810128</v>
      </c>
    </row>
    <row r="173" customFormat="false" ht="12.75" hidden="false" customHeight="false" outlineLevel="0" collapsed="false">
      <c r="A173" s="15" t="n">
        <v>1981.1</v>
      </c>
      <c r="B173" s="15" t="n">
        <v>0</v>
      </c>
      <c r="C173" s="15" t="n">
        <v>-19.2</v>
      </c>
      <c r="D173" s="15" t="n">
        <v>-6.7</v>
      </c>
      <c r="E173" s="15" t="n">
        <v>21.2</v>
      </c>
      <c r="F173" s="16" t="n">
        <v>5.2</v>
      </c>
      <c r="G173" s="15" t="n">
        <v>0</v>
      </c>
      <c r="H173" s="15" t="n">
        <v>1.3</v>
      </c>
      <c r="I173" s="15" t="n">
        <v>0.8</v>
      </c>
      <c r="J173" s="15" t="n">
        <v>0.5</v>
      </c>
      <c r="K173" s="15" t="n">
        <v>0.5</v>
      </c>
      <c r="L173" s="15" t="n">
        <v>0.8</v>
      </c>
      <c r="M173" s="15" t="n">
        <v>1.6</v>
      </c>
      <c r="N173" s="15" t="e">
        <f aca="false">NA()</f>
        <v>#N/A</v>
      </c>
      <c r="O173" s="15" t="e">
        <f aca="false">NA()</f>
        <v>#N/A</v>
      </c>
      <c r="P173" s="15" t="n">
        <v>19810325</v>
      </c>
    </row>
    <row r="174" customFormat="false" ht="12.75" hidden="false" customHeight="false" outlineLevel="0" collapsed="false">
      <c r="A174" s="15" t="n">
        <v>1981.2</v>
      </c>
      <c r="B174" s="15" t="n">
        <v>-19.2</v>
      </c>
      <c r="C174" s="15" t="n">
        <v>-6.7</v>
      </c>
      <c r="D174" s="15" t="n">
        <v>21.2</v>
      </c>
      <c r="E174" s="15" t="n">
        <v>6.6</v>
      </c>
      <c r="F174" s="16" t="n">
        <v>2.7</v>
      </c>
      <c r="G174" s="15" t="n">
        <v>1.3</v>
      </c>
      <c r="H174" s="15" t="n">
        <v>1.3</v>
      </c>
      <c r="I174" s="15" t="n">
        <v>1.3</v>
      </c>
      <c r="J174" s="15" t="n">
        <v>1.3</v>
      </c>
      <c r="K174" s="15" t="n">
        <v>3.1</v>
      </c>
      <c r="L174" s="15" t="n">
        <v>2.6</v>
      </c>
      <c r="M174" s="15" t="e">
        <f aca="false">NA()</f>
        <v>#N/A</v>
      </c>
      <c r="N174" s="15" t="e">
        <f aca="false">NA()</f>
        <v>#N/A</v>
      </c>
      <c r="O174" s="15" t="e">
        <f aca="false">NA()</f>
        <v>#N/A</v>
      </c>
      <c r="P174" s="15" t="n">
        <v>19810513</v>
      </c>
    </row>
    <row r="175" customFormat="false" ht="12.75" hidden="false" customHeight="false" outlineLevel="0" collapsed="false">
      <c r="A175" s="15" t="n">
        <v>1981.3</v>
      </c>
      <c r="B175" s="15" t="n">
        <v>-6.7</v>
      </c>
      <c r="C175" s="15" t="n">
        <v>21.2</v>
      </c>
      <c r="D175" s="15" t="n">
        <v>7.4</v>
      </c>
      <c r="E175" s="15" t="n">
        <v>2.4</v>
      </c>
      <c r="F175" s="16" t="n">
        <v>0.8</v>
      </c>
      <c r="G175" s="15" t="n">
        <v>1.3</v>
      </c>
      <c r="H175" s="15" t="n">
        <v>0.5</v>
      </c>
      <c r="I175" s="15" t="n">
        <v>0</v>
      </c>
      <c r="J175" s="15" t="n">
        <v>3.7</v>
      </c>
      <c r="K175" s="15" t="n">
        <v>5</v>
      </c>
      <c r="L175" s="15" t="e">
        <f aca="false">NA()</f>
        <v>#N/A</v>
      </c>
      <c r="M175" s="15" t="e">
        <f aca="false">NA()</f>
        <v>#N/A</v>
      </c>
      <c r="N175" s="15" t="e">
        <f aca="false">NA()</f>
        <v>#N/A</v>
      </c>
      <c r="O175" s="15" t="e">
        <f aca="false">NA()</f>
        <v>#N/A</v>
      </c>
      <c r="P175" s="15" t="n">
        <v>19810701</v>
      </c>
    </row>
    <row r="176" customFormat="false" ht="12.75" hidden="false" customHeight="false" outlineLevel="0" collapsed="false">
      <c r="A176" s="15" t="n">
        <v>1981.3</v>
      </c>
      <c r="B176" s="15" t="n">
        <v>-6.7</v>
      </c>
      <c r="C176" s="15" t="n">
        <v>21.2</v>
      </c>
      <c r="D176" s="15" t="n">
        <v>7.4</v>
      </c>
      <c r="E176" s="15" t="n">
        <v>2.1</v>
      </c>
      <c r="F176" s="16" t="n">
        <v>-0.3</v>
      </c>
      <c r="G176" s="15" t="n">
        <v>1.6</v>
      </c>
      <c r="H176" s="15" t="n">
        <v>0.5</v>
      </c>
      <c r="I176" s="15" t="n">
        <v>0.8</v>
      </c>
      <c r="J176" s="15" t="n">
        <v>4</v>
      </c>
      <c r="K176" s="15" t="n">
        <v>3.9</v>
      </c>
      <c r="L176" s="15" t="e">
        <f aca="false">NA()</f>
        <v>#N/A</v>
      </c>
      <c r="M176" s="15" t="e">
        <f aca="false">NA()</f>
        <v>#N/A</v>
      </c>
      <c r="N176" s="15" t="e">
        <f aca="false">NA()</f>
        <v>#N/A</v>
      </c>
      <c r="O176" s="15" t="e">
        <f aca="false">NA()</f>
        <v>#N/A</v>
      </c>
      <c r="P176" s="15" t="n">
        <v>19810812</v>
      </c>
    </row>
    <row r="177" customFormat="false" ht="12.75" hidden="false" customHeight="false" outlineLevel="0" collapsed="false">
      <c r="A177" s="15" t="n">
        <v>1981.3</v>
      </c>
      <c r="B177" s="15" t="n">
        <v>-6.2</v>
      </c>
      <c r="C177" s="15" t="n">
        <v>19.2</v>
      </c>
      <c r="D177" s="15" t="n">
        <v>8.3</v>
      </c>
      <c r="E177" s="15" t="n">
        <v>1.9</v>
      </c>
      <c r="F177" s="16" t="n">
        <v>0</v>
      </c>
      <c r="G177" s="15" t="n">
        <v>-5.1</v>
      </c>
      <c r="H177" s="15" t="n">
        <v>0.3</v>
      </c>
      <c r="I177" s="15" t="n">
        <v>0.3</v>
      </c>
      <c r="J177" s="15" t="n">
        <v>4.9</v>
      </c>
      <c r="K177" s="15" t="n">
        <v>5.6</v>
      </c>
      <c r="L177" s="15" t="e">
        <f aca="false">NA()</f>
        <v>#N/A</v>
      </c>
      <c r="M177" s="15" t="e">
        <f aca="false">NA()</f>
        <v>#N/A</v>
      </c>
      <c r="N177" s="15" t="e">
        <f aca="false">NA()</f>
        <v>#N/A</v>
      </c>
      <c r="O177" s="15" t="e">
        <f aca="false">NA()</f>
        <v>#N/A</v>
      </c>
      <c r="P177" s="15" t="n">
        <v>19810930</v>
      </c>
    </row>
    <row r="178" customFormat="false" ht="12.75" hidden="false" customHeight="false" outlineLevel="0" collapsed="false">
      <c r="A178" s="15" t="n">
        <v>1981.4</v>
      </c>
      <c r="B178" s="15" t="n">
        <v>19.2</v>
      </c>
      <c r="C178" s="15" t="n">
        <v>8.3</v>
      </c>
      <c r="D178" s="15" t="n">
        <v>1.9</v>
      </c>
      <c r="E178" s="15" t="n">
        <v>1.6</v>
      </c>
      <c r="F178" s="16" t="n">
        <v>-11.7</v>
      </c>
      <c r="G178" s="15" t="n">
        <v>-3.7</v>
      </c>
      <c r="H178" s="15" t="n">
        <v>4.4</v>
      </c>
      <c r="I178" s="15" t="n">
        <v>4.7</v>
      </c>
      <c r="J178" s="15" t="n">
        <v>4.6</v>
      </c>
      <c r="K178" s="15" t="e">
        <f aca="false">NA()</f>
        <v>#N/A</v>
      </c>
      <c r="L178" s="15" t="e">
        <f aca="false">NA()</f>
        <v>#N/A</v>
      </c>
      <c r="M178" s="15" t="e">
        <f aca="false">NA()</f>
        <v>#N/A</v>
      </c>
      <c r="N178" s="15" t="e">
        <f aca="false">NA()</f>
        <v>#N/A</v>
      </c>
      <c r="O178" s="15" t="e">
        <f aca="false">NA()</f>
        <v>#N/A</v>
      </c>
      <c r="P178" s="15" t="n">
        <v>19811110</v>
      </c>
    </row>
    <row r="179" customFormat="false" ht="12.75" hidden="false" customHeight="false" outlineLevel="0" collapsed="false">
      <c r="A179" s="15" t="n">
        <v>1981.4</v>
      </c>
      <c r="B179" s="15" t="n">
        <v>19.2</v>
      </c>
      <c r="C179" s="15" t="n">
        <v>8.3</v>
      </c>
      <c r="D179" s="15" t="n">
        <v>1.9</v>
      </c>
      <c r="E179" s="15" t="n">
        <v>1.6</v>
      </c>
      <c r="F179" s="16" t="n">
        <v>-15.5</v>
      </c>
      <c r="G179" s="15" t="n">
        <v>-6.1</v>
      </c>
      <c r="H179" s="15" t="n">
        <v>4.8</v>
      </c>
      <c r="I179" s="15" t="n">
        <v>7.6</v>
      </c>
      <c r="J179" s="15" t="n">
        <v>5.2</v>
      </c>
      <c r="K179" s="15" t="e">
        <f aca="false">NA()</f>
        <v>#N/A</v>
      </c>
      <c r="L179" s="15" t="e">
        <f aca="false">NA()</f>
        <v>#N/A</v>
      </c>
      <c r="M179" s="15" t="e">
        <f aca="false">NA()</f>
        <v>#N/A</v>
      </c>
      <c r="N179" s="15" t="e">
        <f aca="false">NA()</f>
        <v>#N/A</v>
      </c>
      <c r="O179" s="15" t="e">
        <f aca="false">NA()</f>
        <v>#N/A</v>
      </c>
      <c r="P179" s="15" t="n">
        <v>19811216</v>
      </c>
    </row>
    <row r="180" customFormat="false" ht="12.75" hidden="false" customHeight="false" outlineLevel="0" collapsed="false">
      <c r="A180" s="15" t="n">
        <v>1982.1</v>
      </c>
      <c r="B180" s="15" t="n">
        <v>8.3</v>
      </c>
      <c r="C180" s="15" t="n">
        <v>1.9</v>
      </c>
      <c r="D180" s="15" t="n">
        <v>1.3</v>
      </c>
      <c r="E180" s="15" t="n">
        <v>-16.4</v>
      </c>
      <c r="F180" s="16" t="n">
        <v>-13</v>
      </c>
      <c r="G180" s="15" t="n">
        <v>4.9</v>
      </c>
      <c r="H180" s="15" t="n">
        <v>8.4</v>
      </c>
      <c r="I180" s="15" t="n">
        <v>4.7</v>
      </c>
      <c r="J180" s="15" t="n">
        <v>3</v>
      </c>
      <c r="K180" s="15" t="n">
        <v>2.7</v>
      </c>
      <c r="L180" s="15" t="n">
        <v>5.5</v>
      </c>
      <c r="M180" s="15" t="n">
        <v>4.8</v>
      </c>
      <c r="N180" s="15" t="e">
        <f aca="false">NA()</f>
        <v>#N/A</v>
      </c>
      <c r="O180" s="15" t="e">
        <f aca="false">NA()</f>
        <v>#N/A</v>
      </c>
      <c r="P180" s="15" t="n">
        <v>19820127</v>
      </c>
    </row>
    <row r="181" customFormat="false" ht="12.75" hidden="false" customHeight="false" outlineLevel="0" collapsed="false">
      <c r="A181" s="15" t="n">
        <v>1982.1</v>
      </c>
      <c r="B181" s="15" t="n">
        <v>8.3</v>
      </c>
      <c r="C181" s="15" t="n">
        <v>1.9</v>
      </c>
      <c r="D181" s="15" t="n">
        <v>1.3</v>
      </c>
      <c r="E181" s="15" t="n">
        <v>-16.4</v>
      </c>
      <c r="F181" s="16" t="n">
        <v>-13.2</v>
      </c>
      <c r="G181" s="15" t="n">
        <v>5.8</v>
      </c>
      <c r="H181" s="15" t="n">
        <v>13.8</v>
      </c>
      <c r="I181" s="15" t="n">
        <v>9.2</v>
      </c>
      <c r="J181" s="15" t="n">
        <v>1.9</v>
      </c>
      <c r="K181" s="15" t="n">
        <v>2.4</v>
      </c>
      <c r="L181" s="15" t="n">
        <v>7</v>
      </c>
      <c r="M181" s="15" t="n">
        <v>4.7</v>
      </c>
      <c r="N181" s="15" t="e">
        <f aca="false">NA()</f>
        <v>#N/A</v>
      </c>
      <c r="O181" s="15" t="e">
        <f aca="false">NA()</f>
        <v>#N/A</v>
      </c>
      <c r="P181" s="15" t="n">
        <v>19820324</v>
      </c>
    </row>
    <row r="182" customFormat="false" ht="12.75" hidden="false" customHeight="false" outlineLevel="0" collapsed="false">
      <c r="A182" s="15" t="n">
        <v>1982.2</v>
      </c>
      <c r="B182" s="15" t="n">
        <v>1.9</v>
      </c>
      <c r="C182" s="15" t="n">
        <v>1.3</v>
      </c>
      <c r="D182" s="15" t="n">
        <v>-16.4</v>
      </c>
      <c r="E182" s="15" t="n">
        <v>-12.7</v>
      </c>
      <c r="F182" s="16" t="n">
        <v>-3.1</v>
      </c>
      <c r="G182" s="15" t="n">
        <v>7.6</v>
      </c>
      <c r="H182" s="15" t="n">
        <v>6</v>
      </c>
      <c r="I182" s="15" t="n">
        <v>3.9</v>
      </c>
      <c r="J182" s="15" t="n">
        <v>4.4</v>
      </c>
      <c r="K182" s="15" t="n">
        <v>6.1</v>
      </c>
      <c r="L182" s="15" t="n">
        <v>4.9</v>
      </c>
      <c r="M182" s="15" t="e">
        <f aca="false">NA()</f>
        <v>#N/A</v>
      </c>
      <c r="N182" s="15" t="e">
        <f aca="false">NA()</f>
        <v>#N/A</v>
      </c>
      <c r="O182" s="15" t="e">
        <f aca="false">NA()</f>
        <v>#N/A</v>
      </c>
      <c r="P182" s="15" t="n">
        <v>19820512</v>
      </c>
    </row>
    <row r="183" customFormat="false" ht="12.75" hidden="false" customHeight="false" outlineLevel="0" collapsed="false">
      <c r="A183" s="15" t="n">
        <v>1982.2</v>
      </c>
      <c r="B183" s="15" t="n">
        <v>1.9</v>
      </c>
      <c r="C183" s="15" t="n">
        <v>1.4</v>
      </c>
      <c r="D183" s="15" t="n">
        <v>-16.6</v>
      </c>
      <c r="E183" s="15" t="n">
        <v>-11.7</v>
      </c>
      <c r="F183" s="16" t="n">
        <v>-4.2</v>
      </c>
      <c r="G183" s="15" t="n">
        <v>3.5</v>
      </c>
      <c r="H183" s="15" t="n">
        <v>6.1</v>
      </c>
      <c r="I183" s="15" t="n">
        <v>3.4</v>
      </c>
      <c r="J183" s="15" t="n">
        <v>3.4</v>
      </c>
      <c r="K183" s="15" t="n">
        <v>8.5</v>
      </c>
      <c r="L183" s="15" t="n">
        <v>6</v>
      </c>
      <c r="M183" s="15" t="e">
        <f aca="false">NA()</f>
        <v>#N/A</v>
      </c>
      <c r="N183" s="15" t="e">
        <f aca="false">NA()</f>
        <v>#N/A</v>
      </c>
      <c r="O183" s="15" t="e">
        <f aca="false">NA()</f>
        <v>#N/A</v>
      </c>
      <c r="P183" s="15" t="n">
        <v>19820623</v>
      </c>
    </row>
    <row r="184" customFormat="false" ht="12.75" hidden="false" customHeight="false" outlineLevel="0" collapsed="false">
      <c r="A184" s="15" t="n">
        <v>1982.3</v>
      </c>
      <c r="B184" s="15" t="n">
        <v>1.4</v>
      </c>
      <c r="C184" s="15" t="n">
        <v>-16.6</v>
      </c>
      <c r="D184" s="15" t="n">
        <v>-11.8</v>
      </c>
      <c r="E184" s="15" t="n">
        <v>-6.9</v>
      </c>
      <c r="F184" s="16" t="n">
        <v>-2.3</v>
      </c>
      <c r="G184" s="15" t="n">
        <v>6.5</v>
      </c>
      <c r="H184" s="15" t="n">
        <v>4.9</v>
      </c>
      <c r="I184" s="15" t="n">
        <v>5.7</v>
      </c>
      <c r="J184" s="15" t="n">
        <v>10.4</v>
      </c>
      <c r="K184" s="15" t="n">
        <v>6.9</v>
      </c>
      <c r="L184" s="15" t="e">
        <f aca="false">NA()</f>
        <v>#N/A</v>
      </c>
      <c r="M184" s="15" t="e">
        <f aca="false">NA()</f>
        <v>#N/A</v>
      </c>
      <c r="N184" s="15" t="e">
        <f aca="false">NA()</f>
        <v>#N/A</v>
      </c>
      <c r="O184" s="15" t="e">
        <f aca="false">NA()</f>
        <v>#N/A</v>
      </c>
      <c r="P184" s="15" t="n">
        <v>19820818</v>
      </c>
    </row>
    <row r="185" customFormat="false" ht="12.75" hidden="false" customHeight="false" outlineLevel="0" collapsed="false">
      <c r="A185" s="15" t="n">
        <v>1982.3</v>
      </c>
      <c r="B185" s="15" t="n">
        <v>1.4</v>
      </c>
      <c r="C185" s="15" t="n">
        <v>-16.6</v>
      </c>
      <c r="D185" s="15" t="n">
        <v>-11.8</v>
      </c>
      <c r="E185" s="15" t="n">
        <v>-6.7</v>
      </c>
      <c r="F185" s="16" t="n">
        <v>-3.4</v>
      </c>
      <c r="G185" s="15" t="n">
        <v>3.5</v>
      </c>
      <c r="H185" s="15" t="n">
        <v>5.6</v>
      </c>
      <c r="I185" s="15" t="n">
        <v>5.5</v>
      </c>
      <c r="J185" s="15" t="n">
        <v>10.1</v>
      </c>
      <c r="K185" s="15" t="n">
        <v>7</v>
      </c>
      <c r="L185" s="15" t="e">
        <f aca="false">NA()</f>
        <v>#N/A</v>
      </c>
      <c r="M185" s="15" t="e">
        <f aca="false">NA()</f>
        <v>#N/A</v>
      </c>
      <c r="N185" s="15" t="e">
        <f aca="false">NA()</f>
        <v>#N/A</v>
      </c>
      <c r="O185" s="15" t="e">
        <f aca="false">NA()</f>
        <v>#N/A</v>
      </c>
      <c r="P185" s="15" t="n">
        <v>19820929</v>
      </c>
    </row>
    <row r="186" customFormat="false" ht="12.75" hidden="false" customHeight="false" outlineLevel="0" collapsed="false">
      <c r="A186" s="15" t="n">
        <v>1982.4</v>
      </c>
      <c r="B186" s="15" t="n">
        <v>-16.6</v>
      </c>
      <c r="C186" s="15" t="n">
        <v>-11.8</v>
      </c>
      <c r="D186" s="15" t="n">
        <v>-6.5</v>
      </c>
      <c r="E186" s="15" t="n">
        <v>-3.7</v>
      </c>
      <c r="F186" s="16" t="n">
        <v>-4.8</v>
      </c>
      <c r="G186" s="15" t="n">
        <v>3.9</v>
      </c>
      <c r="H186" s="15" t="n">
        <v>3.5</v>
      </c>
      <c r="I186" s="15" t="n">
        <v>12</v>
      </c>
      <c r="J186" s="15" t="n">
        <v>9.9</v>
      </c>
      <c r="K186" s="15" t="e">
        <f aca="false">NA()</f>
        <v>#N/A</v>
      </c>
      <c r="L186" s="15" t="e">
        <f aca="false">NA()</f>
        <v>#N/A</v>
      </c>
      <c r="M186" s="15" t="e">
        <f aca="false">NA()</f>
        <v>#N/A</v>
      </c>
      <c r="N186" s="15" t="e">
        <f aca="false">NA()</f>
        <v>#N/A</v>
      </c>
      <c r="O186" s="15" t="e">
        <f aca="false">NA()</f>
        <v>#N/A</v>
      </c>
      <c r="P186" s="15" t="n">
        <v>19821110</v>
      </c>
    </row>
    <row r="187" customFormat="false" ht="12.75" hidden="false" customHeight="false" outlineLevel="0" collapsed="false">
      <c r="A187" s="15" t="n">
        <v>1982.4</v>
      </c>
      <c r="B187" s="15" t="n">
        <v>-16.6</v>
      </c>
      <c r="C187" s="15" t="n">
        <v>-11.8</v>
      </c>
      <c r="D187" s="15" t="n">
        <v>-6.5</v>
      </c>
      <c r="E187" s="15" t="n">
        <v>-3.4</v>
      </c>
      <c r="F187" s="16" t="n">
        <v>-6.8</v>
      </c>
      <c r="G187" s="15" t="n">
        <v>3.9</v>
      </c>
      <c r="H187" s="15" t="n">
        <v>6</v>
      </c>
      <c r="I187" s="15" t="n">
        <v>8.9</v>
      </c>
      <c r="J187" s="15" t="n">
        <v>9</v>
      </c>
      <c r="K187" s="15" t="e">
        <f aca="false">NA()</f>
        <v>#N/A</v>
      </c>
      <c r="L187" s="15" t="e">
        <f aca="false">NA()</f>
        <v>#N/A</v>
      </c>
      <c r="M187" s="15" t="e">
        <f aca="false">NA()</f>
        <v>#N/A</v>
      </c>
      <c r="N187" s="15" t="e">
        <f aca="false">NA()</f>
        <v>#N/A</v>
      </c>
      <c r="O187" s="15" t="e">
        <f aca="false">NA()</f>
        <v>#N/A</v>
      </c>
      <c r="P187" s="15" t="n">
        <v>19821215</v>
      </c>
    </row>
    <row r="188" customFormat="false" ht="12.75" hidden="false" customHeight="false" outlineLevel="0" collapsed="false">
      <c r="A188" s="15" t="n">
        <v>1983.1</v>
      </c>
      <c r="B188" s="15" t="n">
        <v>-11.8</v>
      </c>
      <c r="C188" s="15" t="n">
        <v>-6.5</v>
      </c>
      <c r="D188" s="15" t="n">
        <v>-3.4</v>
      </c>
      <c r="E188" s="15" t="n">
        <v>-8.6</v>
      </c>
      <c r="F188" s="16" t="n">
        <v>2.4</v>
      </c>
      <c r="G188" s="15" t="n">
        <v>9.1</v>
      </c>
      <c r="H188" s="15" t="n">
        <v>8.6</v>
      </c>
      <c r="I188" s="15" t="n">
        <v>9.6</v>
      </c>
      <c r="J188" s="15" t="n">
        <v>7.4</v>
      </c>
      <c r="K188" s="15" t="n">
        <v>8.1</v>
      </c>
      <c r="L188" s="15" t="n">
        <v>7.9</v>
      </c>
      <c r="M188" s="15" t="n">
        <v>8.6</v>
      </c>
      <c r="N188" s="15" t="e">
        <f aca="false">NA()</f>
        <v>#N/A</v>
      </c>
      <c r="O188" s="15" t="e">
        <f aca="false">NA()</f>
        <v>#N/A</v>
      </c>
      <c r="P188" s="15" t="n">
        <v>19830202</v>
      </c>
    </row>
    <row r="189" customFormat="false" ht="12.75" hidden="false" customHeight="false" outlineLevel="0" collapsed="false">
      <c r="A189" s="15" t="n">
        <v>1983.1</v>
      </c>
      <c r="B189" s="15" t="n">
        <v>-11.8</v>
      </c>
      <c r="C189" s="15" t="n">
        <v>-6.5</v>
      </c>
      <c r="D189" s="15" t="n">
        <v>-3.4</v>
      </c>
      <c r="E189" s="15" t="n">
        <v>-8.2</v>
      </c>
      <c r="F189" s="16" t="n">
        <v>6.4</v>
      </c>
      <c r="G189" s="15" t="n">
        <v>7.5</v>
      </c>
      <c r="H189" s="15" t="n">
        <v>7.6</v>
      </c>
      <c r="I189" s="15" t="n">
        <v>8.4</v>
      </c>
      <c r="J189" s="15" t="n">
        <v>6.8</v>
      </c>
      <c r="K189" s="15" t="n">
        <v>6.9</v>
      </c>
      <c r="L189" s="15" t="n">
        <v>7.4</v>
      </c>
      <c r="M189" s="15" t="n">
        <v>8.1</v>
      </c>
      <c r="N189" s="15" t="e">
        <f aca="false">NA()</f>
        <v>#N/A</v>
      </c>
      <c r="O189" s="15" t="e">
        <f aca="false">NA()</f>
        <v>#N/A</v>
      </c>
      <c r="P189" s="15" t="n">
        <v>19830323</v>
      </c>
    </row>
    <row r="190" customFormat="false" ht="12.75" hidden="false" customHeight="false" outlineLevel="0" collapsed="false">
      <c r="A190" s="15" t="n">
        <v>1983.2</v>
      </c>
      <c r="B190" s="15" t="n">
        <v>-6.5</v>
      </c>
      <c r="C190" s="15" t="n">
        <v>-3.4</v>
      </c>
      <c r="D190" s="15" t="n">
        <v>-8.2</v>
      </c>
      <c r="E190" s="15" t="n">
        <v>9.7</v>
      </c>
      <c r="F190" s="16" t="n">
        <v>17.5</v>
      </c>
      <c r="G190" s="15" t="n">
        <v>9.5</v>
      </c>
      <c r="H190" s="15" t="n">
        <v>8.1</v>
      </c>
      <c r="I190" s="15" t="n">
        <v>8.2</v>
      </c>
      <c r="J190" s="15" t="n">
        <v>8.1</v>
      </c>
      <c r="K190" s="15" t="n">
        <v>8.7</v>
      </c>
      <c r="L190" s="15" t="n">
        <v>7.7</v>
      </c>
      <c r="M190" s="15" t="e">
        <f aca="false">NA()</f>
        <v>#N/A</v>
      </c>
      <c r="N190" s="15" t="e">
        <f aca="false">NA()</f>
        <v>#N/A</v>
      </c>
      <c r="O190" s="15" t="e">
        <f aca="false">NA()</f>
        <v>#N/A</v>
      </c>
      <c r="P190" s="15" t="n">
        <v>19830518</v>
      </c>
    </row>
    <row r="191" customFormat="false" ht="12.75" hidden="false" customHeight="false" outlineLevel="0" collapsed="false">
      <c r="A191" s="15" t="n">
        <v>1983.3</v>
      </c>
      <c r="B191" s="15" t="n">
        <v>-3.4</v>
      </c>
      <c r="C191" s="15" t="n">
        <v>-8.2</v>
      </c>
      <c r="D191" s="15" t="n">
        <v>10</v>
      </c>
      <c r="E191" s="15" t="n">
        <v>18.2</v>
      </c>
      <c r="F191" s="16" t="n">
        <v>11.8</v>
      </c>
      <c r="G191" s="15" t="n">
        <v>8</v>
      </c>
      <c r="H191" s="15" t="n">
        <v>7.9</v>
      </c>
      <c r="I191" s="15" t="n">
        <v>6.9</v>
      </c>
      <c r="J191" s="15" t="n">
        <v>7.6</v>
      </c>
      <c r="K191" s="15" t="n">
        <v>8</v>
      </c>
      <c r="L191" s="15" t="e">
        <f aca="false">NA()</f>
        <v>#N/A</v>
      </c>
      <c r="M191" s="15" t="e">
        <f aca="false">NA()</f>
        <v>#N/A</v>
      </c>
      <c r="N191" s="15" t="e">
        <f aca="false">NA()</f>
        <v>#N/A</v>
      </c>
      <c r="O191" s="15" t="e">
        <f aca="false">NA()</f>
        <v>#N/A</v>
      </c>
      <c r="P191" s="15" t="n">
        <v>19830706</v>
      </c>
    </row>
    <row r="192" customFormat="false" ht="12.75" hidden="false" customHeight="false" outlineLevel="0" collapsed="false">
      <c r="A192" s="15" t="n">
        <v>1983.3</v>
      </c>
      <c r="B192" s="15" t="n">
        <v>-3.4</v>
      </c>
      <c r="C192" s="15" t="n">
        <v>-8.2</v>
      </c>
      <c r="D192" s="15" t="n">
        <v>10.1</v>
      </c>
      <c r="E192" s="15" t="n">
        <v>18</v>
      </c>
      <c r="F192" s="16" t="n">
        <v>17.1</v>
      </c>
      <c r="G192" s="15" t="n">
        <v>7.1</v>
      </c>
      <c r="H192" s="15" t="n">
        <v>6.2</v>
      </c>
      <c r="I192" s="15" t="n">
        <v>5.5</v>
      </c>
      <c r="J192" s="15" t="n">
        <v>5.5</v>
      </c>
      <c r="K192" s="15" t="n">
        <v>5.6</v>
      </c>
      <c r="L192" s="15" t="e">
        <f aca="false">NA()</f>
        <v>#N/A</v>
      </c>
      <c r="M192" s="15" t="e">
        <f aca="false">NA()</f>
        <v>#N/A</v>
      </c>
      <c r="N192" s="15" t="e">
        <f aca="false">NA()</f>
        <v>#N/A</v>
      </c>
      <c r="O192" s="15" t="e">
        <f aca="false">NA()</f>
        <v>#N/A</v>
      </c>
      <c r="P192" s="15" t="n">
        <v>19830817</v>
      </c>
    </row>
    <row r="193" customFormat="false" ht="12.75" hidden="false" customHeight="false" outlineLevel="0" collapsed="false">
      <c r="A193" s="15" t="n">
        <v>1983.3</v>
      </c>
      <c r="B193" s="15" t="n">
        <v>-3.4</v>
      </c>
      <c r="C193" s="15" t="n">
        <v>-8.2</v>
      </c>
      <c r="D193" s="15" t="n">
        <v>10.1</v>
      </c>
      <c r="E193" s="15" t="n">
        <v>18.3</v>
      </c>
      <c r="F193" s="16" t="n">
        <v>18</v>
      </c>
      <c r="G193" s="15" t="n">
        <v>7.9</v>
      </c>
      <c r="H193" s="15" t="n">
        <v>6.1</v>
      </c>
      <c r="I193" s="15" t="n">
        <v>5.8</v>
      </c>
      <c r="J193" s="15" t="n">
        <v>7</v>
      </c>
      <c r="K193" s="15" t="n">
        <v>6.4</v>
      </c>
      <c r="L193" s="15" t="e">
        <f aca="false">NA()</f>
        <v>#N/A</v>
      </c>
      <c r="M193" s="15" t="e">
        <f aca="false">NA()</f>
        <v>#N/A</v>
      </c>
      <c r="N193" s="15" t="e">
        <f aca="false">NA()</f>
        <v>#N/A</v>
      </c>
      <c r="O193" s="15" t="e">
        <f aca="false">NA()</f>
        <v>#N/A</v>
      </c>
      <c r="P193" s="15" t="n">
        <v>19830928</v>
      </c>
    </row>
    <row r="194" customFormat="false" ht="12.75" hidden="false" customHeight="false" outlineLevel="0" collapsed="false">
      <c r="A194" s="15" t="n">
        <v>1983.4</v>
      </c>
      <c r="B194" s="15" t="n">
        <v>-8.2</v>
      </c>
      <c r="C194" s="15" t="n">
        <v>10.1</v>
      </c>
      <c r="D194" s="15" t="n">
        <v>18.4</v>
      </c>
      <c r="E194" s="15" t="n">
        <v>21</v>
      </c>
      <c r="F194" s="16" t="n">
        <v>12.1</v>
      </c>
      <c r="G194" s="15" t="n">
        <v>6</v>
      </c>
      <c r="H194" s="15" t="n">
        <v>5.9</v>
      </c>
      <c r="I194" s="15" t="n">
        <v>6.6</v>
      </c>
      <c r="J194" s="15" t="n">
        <v>6.3</v>
      </c>
      <c r="K194" s="15" t="e">
        <f aca="false">NA()</f>
        <v>#N/A</v>
      </c>
      <c r="L194" s="15" t="e">
        <f aca="false">NA()</f>
        <v>#N/A</v>
      </c>
      <c r="M194" s="15" t="e">
        <f aca="false">NA()</f>
        <v>#N/A</v>
      </c>
      <c r="N194" s="15" t="e">
        <f aca="false">NA()</f>
        <v>#N/A</v>
      </c>
      <c r="O194" s="15" t="e">
        <f aca="false">NA()</f>
        <v>#N/A</v>
      </c>
      <c r="P194" s="15" t="n">
        <v>19831109</v>
      </c>
    </row>
    <row r="195" customFormat="false" ht="12.75" hidden="false" customHeight="false" outlineLevel="0" collapsed="false">
      <c r="A195" s="15" t="n">
        <v>1983.4</v>
      </c>
      <c r="B195" s="15" t="n">
        <v>-8.2</v>
      </c>
      <c r="C195" s="15" t="n">
        <v>10.1</v>
      </c>
      <c r="D195" s="15" t="n">
        <v>18.4</v>
      </c>
      <c r="E195" s="15" t="n">
        <v>21.4</v>
      </c>
      <c r="F195" s="16" t="n">
        <v>12.1</v>
      </c>
      <c r="G195" s="15" t="n">
        <v>6.6</v>
      </c>
      <c r="H195" s="15" t="n">
        <v>5.9</v>
      </c>
      <c r="I195" s="15" t="n">
        <v>5.8</v>
      </c>
      <c r="J195" s="15" t="n">
        <v>5.5</v>
      </c>
      <c r="K195" s="15" t="e">
        <f aca="false">NA()</f>
        <v>#N/A</v>
      </c>
      <c r="L195" s="15" t="e">
        <f aca="false">NA()</f>
        <v>#N/A</v>
      </c>
      <c r="M195" s="15" t="e">
        <f aca="false">NA()</f>
        <v>#N/A</v>
      </c>
      <c r="N195" s="15" t="e">
        <f aca="false">NA()</f>
        <v>#N/A</v>
      </c>
      <c r="O195" s="15" t="e">
        <f aca="false">NA()</f>
        <v>#N/A</v>
      </c>
      <c r="P195" s="15" t="n">
        <v>19831214</v>
      </c>
    </row>
    <row r="196" customFormat="false" ht="12.75" hidden="false" customHeight="false" outlineLevel="0" collapsed="false">
      <c r="A196" s="15" t="n">
        <v>1984.1</v>
      </c>
      <c r="B196" s="15" t="n">
        <v>10.1</v>
      </c>
      <c r="C196" s="15" t="n">
        <v>18.4</v>
      </c>
      <c r="D196" s="15" t="n">
        <v>21.8</v>
      </c>
      <c r="E196" s="15" t="n">
        <v>11.7</v>
      </c>
      <c r="F196" s="16" t="n">
        <v>6.6</v>
      </c>
      <c r="G196" s="15" t="n">
        <v>6.2</v>
      </c>
      <c r="H196" s="15" t="n">
        <v>5.6</v>
      </c>
      <c r="I196" s="15" t="n">
        <v>4.7</v>
      </c>
      <c r="J196" s="15" t="n">
        <v>3.4</v>
      </c>
      <c r="K196" s="15" t="n">
        <v>2.9</v>
      </c>
      <c r="L196" s="15" t="n">
        <v>2.9</v>
      </c>
      <c r="M196" s="15" t="n">
        <v>2.6</v>
      </c>
      <c r="N196" s="15" t="e">
        <f aca="false">NA()</f>
        <v>#N/A</v>
      </c>
      <c r="O196" s="15" t="e">
        <f aca="false">NA()</f>
        <v>#N/A</v>
      </c>
      <c r="P196" s="15" t="n">
        <v>19840125</v>
      </c>
    </row>
    <row r="197" customFormat="false" ht="12.75" hidden="false" customHeight="false" outlineLevel="0" collapsed="false">
      <c r="A197" s="15" t="n">
        <v>1984.1</v>
      </c>
      <c r="B197" s="15" t="n">
        <v>10.1</v>
      </c>
      <c r="C197" s="15" t="n">
        <v>18.4</v>
      </c>
      <c r="D197" s="15" t="n">
        <v>21.8</v>
      </c>
      <c r="E197" s="15" t="n">
        <v>10</v>
      </c>
      <c r="F197" s="16" t="n">
        <v>11.8</v>
      </c>
      <c r="G197" s="15" t="n">
        <v>10.7</v>
      </c>
      <c r="H197" s="15" t="n">
        <v>7.3</v>
      </c>
      <c r="I197" s="15" t="n">
        <v>5.9</v>
      </c>
      <c r="J197" s="15" t="n">
        <v>4.6</v>
      </c>
      <c r="K197" s="15" t="n">
        <v>3.8</v>
      </c>
      <c r="L197" s="15" t="n">
        <v>3.3</v>
      </c>
      <c r="M197" s="15" t="n">
        <v>1.8</v>
      </c>
      <c r="N197" s="15" t="e">
        <f aca="false">NA()</f>
        <v>#N/A</v>
      </c>
      <c r="O197" s="15" t="e">
        <f aca="false">NA()</f>
        <v>#N/A</v>
      </c>
      <c r="P197" s="15" t="n">
        <v>19840321</v>
      </c>
    </row>
    <row r="198" customFormat="false" ht="12.75" hidden="false" customHeight="false" outlineLevel="0" collapsed="false">
      <c r="A198" s="15" t="n">
        <v>1984.2</v>
      </c>
      <c r="B198" s="15" t="n">
        <v>18.4</v>
      </c>
      <c r="C198" s="15" t="n">
        <v>21.8</v>
      </c>
      <c r="D198" s="15" t="n">
        <v>10.2</v>
      </c>
      <c r="E198" s="15" t="n">
        <v>11.5</v>
      </c>
      <c r="F198" s="16" t="n">
        <v>11.2</v>
      </c>
      <c r="G198" s="15" t="n">
        <v>6.7</v>
      </c>
      <c r="H198" s="15" t="n">
        <v>4.4</v>
      </c>
      <c r="I198" s="15" t="n">
        <v>3.9</v>
      </c>
      <c r="J198" s="15" t="n">
        <v>3.8</v>
      </c>
      <c r="K198" s="15" t="n">
        <v>4</v>
      </c>
      <c r="L198" s="15" t="n">
        <v>3.5</v>
      </c>
      <c r="M198" s="15" t="e">
        <f aca="false">NA()</f>
        <v>#N/A</v>
      </c>
      <c r="N198" s="15" t="e">
        <f aca="false">NA()</f>
        <v>#N/A</v>
      </c>
      <c r="O198" s="15" t="e">
        <f aca="false">NA()</f>
        <v>#N/A</v>
      </c>
      <c r="P198" s="15" t="n">
        <v>19840516</v>
      </c>
    </row>
    <row r="199" customFormat="false" ht="12.75" hidden="false" customHeight="false" outlineLevel="0" collapsed="false">
      <c r="A199" s="15" t="n">
        <v>1984.3</v>
      </c>
      <c r="B199" s="15" t="n">
        <v>21.8</v>
      </c>
      <c r="C199" s="15" t="n">
        <v>10.2</v>
      </c>
      <c r="D199" s="15" t="n">
        <v>11.5</v>
      </c>
      <c r="E199" s="15" t="n">
        <v>8.3</v>
      </c>
      <c r="F199" s="16" t="n">
        <v>7.1</v>
      </c>
      <c r="G199" s="15" t="n">
        <v>4.7</v>
      </c>
      <c r="H199" s="15" t="n">
        <v>3.9</v>
      </c>
      <c r="I199" s="15" t="n">
        <v>3.6</v>
      </c>
      <c r="J199" s="15" t="n">
        <v>3.3</v>
      </c>
      <c r="K199" s="15" t="n">
        <v>3.3</v>
      </c>
      <c r="L199" s="15" t="e">
        <f aca="false">NA()</f>
        <v>#N/A</v>
      </c>
      <c r="M199" s="15" t="e">
        <f aca="false">NA()</f>
        <v>#N/A</v>
      </c>
      <c r="N199" s="15" t="e">
        <f aca="false">NA()</f>
        <v>#N/A</v>
      </c>
      <c r="O199" s="15" t="e">
        <f aca="false">NA()</f>
        <v>#N/A</v>
      </c>
      <c r="P199" s="15" t="n">
        <v>19840711</v>
      </c>
    </row>
    <row r="200" customFormat="false" ht="12.75" hidden="false" customHeight="false" outlineLevel="0" collapsed="false">
      <c r="A200" s="15" t="n">
        <v>1984.3</v>
      </c>
      <c r="B200" s="15" t="n">
        <v>21.8</v>
      </c>
      <c r="C200" s="15" t="n">
        <v>10.2</v>
      </c>
      <c r="D200" s="15" t="n">
        <v>11.5</v>
      </c>
      <c r="E200" s="15" t="n">
        <v>8.3</v>
      </c>
      <c r="F200" s="16" t="n">
        <v>8.9</v>
      </c>
      <c r="G200" s="15" t="n">
        <v>5.1</v>
      </c>
      <c r="H200" s="15" t="n">
        <v>4.8</v>
      </c>
      <c r="I200" s="15" t="n">
        <v>4.3</v>
      </c>
      <c r="J200" s="15" t="n">
        <v>4</v>
      </c>
      <c r="K200" s="15" t="n">
        <v>3.7</v>
      </c>
      <c r="L200" s="15" t="e">
        <f aca="false">NA()</f>
        <v>#N/A</v>
      </c>
      <c r="M200" s="15" t="e">
        <f aca="false">NA()</f>
        <v>#N/A</v>
      </c>
      <c r="N200" s="15" t="e">
        <f aca="false">NA()</f>
        <v>#N/A</v>
      </c>
      <c r="O200" s="15" t="e">
        <f aca="false">NA()</f>
        <v>#N/A</v>
      </c>
      <c r="P200" s="15" t="n">
        <v>19840815</v>
      </c>
    </row>
    <row r="201" customFormat="false" ht="12.75" hidden="false" customHeight="false" outlineLevel="0" collapsed="false">
      <c r="A201" s="15" t="n">
        <v>1984.3</v>
      </c>
      <c r="B201" s="15" t="n">
        <v>21.8</v>
      </c>
      <c r="C201" s="15" t="n">
        <v>10.2</v>
      </c>
      <c r="D201" s="15" t="n">
        <v>11.5</v>
      </c>
      <c r="E201" s="15" t="n">
        <v>8.5</v>
      </c>
      <c r="F201" s="16" t="n">
        <v>7</v>
      </c>
      <c r="G201" s="15" t="n">
        <v>4.7</v>
      </c>
      <c r="H201" s="15" t="n">
        <v>4.4</v>
      </c>
      <c r="I201" s="15" t="n">
        <v>4</v>
      </c>
      <c r="J201" s="15" t="n">
        <v>4</v>
      </c>
      <c r="K201" s="15" t="n">
        <v>3.6</v>
      </c>
      <c r="L201" s="15" t="e">
        <f aca="false">NA()</f>
        <v>#N/A</v>
      </c>
      <c r="M201" s="15" t="e">
        <f aca="false">NA()</f>
        <v>#N/A</v>
      </c>
      <c r="N201" s="15" t="e">
        <f aca="false">NA()</f>
        <v>#N/A</v>
      </c>
      <c r="O201" s="15" t="e">
        <f aca="false">NA()</f>
        <v>#N/A</v>
      </c>
      <c r="P201" s="15" t="n">
        <v>19840926</v>
      </c>
    </row>
    <row r="202" customFormat="false" ht="12.75" hidden="false" customHeight="false" outlineLevel="0" collapsed="false">
      <c r="A202" s="15" t="n">
        <v>1984.4</v>
      </c>
      <c r="B202" s="15" t="n">
        <v>10.2</v>
      </c>
      <c r="C202" s="15" t="n">
        <v>11.5</v>
      </c>
      <c r="D202" s="15" t="n">
        <v>8.6</v>
      </c>
      <c r="E202" s="15" t="n">
        <v>6.5</v>
      </c>
      <c r="F202" s="16" t="n">
        <v>2.7</v>
      </c>
      <c r="G202" s="15" t="n">
        <v>3.6</v>
      </c>
      <c r="H202" s="15" t="n">
        <v>4.3</v>
      </c>
      <c r="I202" s="15" t="n">
        <v>4.1</v>
      </c>
      <c r="J202" s="15" t="n">
        <v>4</v>
      </c>
      <c r="K202" s="15" t="e">
        <f aca="false">NA()</f>
        <v>#N/A</v>
      </c>
      <c r="L202" s="15" t="e">
        <f aca="false">NA()</f>
        <v>#N/A</v>
      </c>
      <c r="M202" s="15" t="e">
        <f aca="false">NA()</f>
        <v>#N/A</v>
      </c>
      <c r="N202" s="15" t="e">
        <f aca="false">NA()</f>
        <v>#N/A</v>
      </c>
      <c r="O202" s="15" t="e">
        <f aca="false">NA()</f>
        <v>#N/A</v>
      </c>
      <c r="P202" s="15" t="n">
        <v>19841031</v>
      </c>
    </row>
    <row r="203" customFormat="false" ht="12.75" hidden="false" customHeight="false" outlineLevel="0" collapsed="false">
      <c r="A203" s="15" t="n">
        <v>1984.4</v>
      </c>
      <c r="B203" s="15" t="n">
        <v>10.2</v>
      </c>
      <c r="C203" s="15" t="n">
        <v>11.5</v>
      </c>
      <c r="D203" s="15" t="n">
        <v>8.6</v>
      </c>
      <c r="E203" s="15" t="n">
        <v>6.3</v>
      </c>
      <c r="F203" s="16" t="n">
        <v>-1.5</v>
      </c>
      <c r="G203" s="15" t="n">
        <v>3.1</v>
      </c>
      <c r="H203" s="15" t="n">
        <v>3.6</v>
      </c>
      <c r="I203" s="15" t="n">
        <v>3.6</v>
      </c>
      <c r="J203" s="15" t="n">
        <v>3.5</v>
      </c>
      <c r="K203" s="15" t="e">
        <f aca="false">NA()</f>
        <v>#N/A</v>
      </c>
      <c r="L203" s="15" t="e">
        <f aca="false">NA()</f>
        <v>#N/A</v>
      </c>
      <c r="M203" s="15" t="e">
        <f aca="false">NA()</f>
        <v>#N/A</v>
      </c>
      <c r="N203" s="15" t="e">
        <f aca="false">NA()</f>
        <v>#N/A</v>
      </c>
      <c r="O203" s="15" t="e">
        <f aca="false">NA()</f>
        <v>#N/A</v>
      </c>
      <c r="P203" s="15" t="n">
        <v>19841212</v>
      </c>
    </row>
    <row r="204" customFormat="false" ht="12.75" hidden="false" customHeight="false" outlineLevel="0" collapsed="false">
      <c r="A204" s="15" t="n">
        <v>1985.1</v>
      </c>
      <c r="B204" s="15" t="n">
        <v>11.5</v>
      </c>
      <c r="C204" s="15" t="n">
        <v>8.6</v>
      </c>
      <c r="D204" s="15" t="n">
        <v>6.3</v>
      </c>
      <c r="E204" s="15" t="n">
        <v>-0.8</v>
      </c>
      <c r="F204" s="16" t="n">
        <v>5.4</v>
      </c>
      <c r="G204" s="15" t="n">
        <v>4.3</v>
      </c>
      <c r="H204" s="15" t="n">
        <v>4.4</v>
      </c>
      <c r="I204" s="15" t="n">
        <v>3.7</v>
      </c>
      <c r="J204" s="15" t="n">
        <v>3.2</v>
      </c>
      <c r="K204" s="15" t="n">
        <v>3.1</v>
      </c>
      <c r="L204" s="15" t="n">
        <v>3.1</v>
      </c>
      <c r="M204" s="15" t="n">
        <v>3.2</v>
      </c>
      <c r="N204" s="15" t="e">
        <f aca="false">NA()</f>
        <v>#N/A</v>
      </c>
      <c r="O204" s="15" t="e">
        <f aca="false">NA()</f>
        <v>#N/A</v>
      </c>
      <c r="P204" s="15" t="n">
        <v>19850206</v>
      </c>
    </row>
    <row r="205" customFormat="false" ht="12.75" hidden="false" customHeight="false" outlineLevel="0" collapsed="false">
      <c r="A205" s="15" t="n">
        <v>1985.1</v>
      </c>
      <c r="B205" s="15" t="n">
        <v>11.5</v>
      </c>
      <c r="C205" s="15" t="n">
        <v>8.6</v>
      </c>
      <c r="D205" s="15" t="n">
        <v>6.3</v>
      </c>
      <c r="E205" s="15" t="n">
        <v>-2.2</v>
      </c>
      <c r="F205" s="16" t="n">
        <v>1</v>
      </c>
      <c r="G205" s="15" t="n">
        <v>3.2</v>
      </c>
      <c r="H205" s="15" t="n">
        <v>3.7</v>
      </c>
      <c r="I205" s="15" t="n">
        <v>3.7</v>
      </c>
      <c r="J205" s="15" t="n">
        <v>3.1</v>
      </c>
      <c r="K205" s="15" t="n">
        <v>2.9</v>
      </c>
      <c r="L205" s="15" t="n">
        <v>3.2</v>
      </c>
      <c r="M205" s="15" t="n">
        <v>3.3</v>
      </c>
      <c r="N205" s="15" t="e">
        <f aca="false">NA()</f>
        <v>#N/A</v>
      </c>
      <c r="O205" s="15" t="e">
        <f aca="false">NA()</f>
        <v>#N/A</v>
      </c>
      <c r="P205" s="15" t="n">
        <v>19850320</v>
      </c>
    </row>
    <row r="206" customFormat="false" ht="12.75" hidden="false" customHeight="false" outlineLevel="0" collapsed="false">
      <c r="A206" s="15" t="n">
        <v>1985.2</v>
      </c>
      <c r="B206" s="15" t="n">
        <v>8.6</v>
      </c>
      <c r="C206" s="15" t="n">
        <v>6.3</v>
      </c>
      <c r="D206" s="15" t="n">
        <v>-2.3</v>
      </c>
      <c r="E206" s="15" t="n">
        <v>1.8</v>
      </c>
      <c r="F206" s="16" t="n">
        <v>0.9</v>
      </c>
      <c r="G206" s="15" t="n">
        <v>2.8</v>
      </c>
      <c r="H206" s="15" t="n">
        <v>3.2</v>
      </c>
      <c r="I206" s="15" t="n">
        <v>2.9</v>
      </c>
      <c r="J206" s="15" t="n">
        <v>2.9</v>
      </c>
      <c r="K206" s="15" t="n">
        <v>3</v>
      </c>
      <c r="L206" s="15" t="n">
        <v>2.8</v>
      </c>
      <c r="M206" s="15" t="e">
        <f aca="false">NA()</f>
        <v>#N/A</v>
      </c>
      <c r="N206" s="15" t="e">
        <f aca="false">NA()</f>
        <v>#N/A</v>
      </c>
      <c r="O206" s="15" t="e">
        <f aca="false">NA()</f>
        <v>#N/A</v>
      </c>
      <c r="P206" s="15" t="n">
        <v>19850515</v>
      </c>
    </row>
    <row r="207" customFormat="false" ht="12.75" hidden="false" customHeight="false" outlineLevel="0" collapsed="false">
      <c r="A207" s="15" t="n">
        <v>1985.3</v>
      </c>
      <c r="B207" s="15" t="n">
        <v>6.3</v>
      </c>
      <c r="C207" s="15" t="n">
        <v>-2.3</v>
      </c>
      <c r="D207" s="15" t="n">
        <v>2</v>
      </c>
      <c r="E207" s="15" t="n">
        <v>0</v>
      </c>
      <c r="F207" s="16" t="n">
        <v>2.3</v>
      </c>
      <c r="G207" s="15" t="n">
        <v>2.9</v>
      </c>
      <c r="H207" s="15" t="n">
        <v>2.6</v>
      </c>
      <c r="I207" s="15" t="n">
        <v>2.6</v>
      </c>
      <c r="J207" s="15" t="n">
        <v>2.6</v>
      </c>
      <c r="K207" s="15" t="n">
        <v>2.8</v>
      </c>
      <c r="L207" s="15" t="e">
        <f aca="false">NA()</f>
        <v>#N/A</v>
      </c>
      <c r="M207" s="15" t="e">
        <f aca="false">NA()</f>
        <v>#N/A</v>
      </c>
      <c r="N207" s="15" t="e">
        <f aca="false">NA()</f>
        <v>#N/A</v>
      </c>
      <c r="O207" s="15" t="e">
        <f aca="false">NA()</f>
        <v>#N/A</v>
      </c>
      <c r="P207" s="15" t="n">
        <v>19850703</v>
      </c>
    </row>
    <row r="208" customFormat="false" ht="12.75" hidden="false" customHeight="false" outlineLevel="0" collapsed="false">
      <c r="A208" s="15" t="n">
        <v>1985.3</v>
      </c>
      <c r="B208" s="15" t="n">
        <v>6.4</v>
      </c>
      <c r="C208" s="15" t="n">
        <v>-0.7</v>
      </c>
      <c r="D208" s="15" t="n">
        <v>2.1</v>
      </c>
      <c r="E208" s="15" t="n">
        <v>2</v>
      </c>
      <c r="F208" s="16" t="n">
        <v>2.3</v>
      </c>
      <c r="G208" s="15" t="n">
        <v>3</v>
      </c>
      <c r="H208" s="15" t="n">
        <v>2.8</v>
      </c>
      <c r="I208" s="15" t="n">
        <v>2.6</v>
      </c>
      <c r="J208" s="15" t="n">
        <v>2.5</v>
      </c>
      <c r="K208" s="15" t="n">
        <v>2.6</v>
      </c>
      <c r="L208" s="15" t="e">
        <f aca="false">NA()</f>
        <v>#N/A</v>
      </c>
      <c r="M208" s="15" t="e">
        <f aca="false">NA()</f>
        <v>#N/A</v>
      </c>
      <c r="N208" s="15" t="e">
        <f aca="false">NA()</f>
        <v>#N/A</v>
      </c>
      <c r="O208" s="15" t="e">
        <f aca="false">NA()</f>
        <v>#N/A</v>
      </c>
      <c r="P208" s="15" t="n">
        <v>19850814</v>
      </c>
    </row>
    <row r="209" customFormat="false" ht="12.75" hidden="false" customHeight="false" outlineLevel="0" collapsed="false">
      <c r="A209" s="15" t="n">
        <v>1985.3</v>
      </c>
      <c r="B209" s="15" t="n">
        <v>6.4</v>
      </c>
      <c r="C209" s="15" t="n">
        <v>-0.7</v>
      </c>
      <c r="D209" s="15" t="n">
        <v>2.1</v>
      </c>
      <c r="E209" s="15" t="n">
        <v>1.4</v>
      </c>
      <c r="F209" s="16" t="n">
        <v>1.7</v>
      </c>
      <c r="G209" s="15" t="n">
        <v>2.9</v>
      </c>
      <c r="H209" s="15" t="n">
        <v>2.6</v>
      </c>
      <c r="I209" s="15" t="n">
        <v>2.8</v>
      </c>
      <c r="J209" s="15" t="n">
        <v>3</v>
      </c>
      <c r="K209" s="15" t="n">
        <v>3.1</v>
      </c>
      <c r="L209" s="15" t="e">
        <f aca="false">NA()</f>
        <v>#N/A</v>
      </c>
      <c r="M209" s="15" t="e">
        <f aca="false">NA()</f>
        <v>#N/A</v>
      </c>
      <c r="N209" s="15" t="e">
        <f aca="false">NA()</f>
        <v>#N/A</v>
      </c>
      <c r="O209" s="15" t="e">
        <f aca="false">NA()</f>
        <v>#N/A</v>
      </c>
      <c r="P209" s="15" t="n">
        <v>19850925</v>
      </c>
    </row>
    <row r="210" customFormat="false" ht="12.75" hidden="false" customHeight="false" outlineLevel="0" collapsed="false">
      <c r="A210" s="15" t="n">
        <v>1985.4</v>
      </c>
      <c r="B210" s="15" t="n">
        <v>-0.7</v>
      </c>
      <c r="C210" s="15" t="n">
        <v>2.1</v>
      </c>
      <c r="D210" s="15" t="n">
        <v>1.3</v>
      </c>
      <c r="E210" s="15" t="n">
        <v>1.1</v>
      </c>
      <c r="F210" s="16" t="n">
        <v>2.1</v>
      </c>
      <c r="G210" s="15" t="n">
        <v>2.2</v>
      </c>
      <c r="H210" s="15" t="n">
        <v>2.4</v>
      </c>
      <c r="I210" s="15" t="n">
        <v>2.7</v>
      </c>
      <c r="J210" s="15" t="n">
        <v>2.9</v>
      </c>
      <c r="K210" s="15" t="e">
        <f aca="false">NA()</f>
        <v>#N/A</v>
      </c>
      <c r="L210" s="15" t="e">
        <f aca="false">NA()</f>
        <v>#N/A</v>
      </c>
      <c r="M210" s="15" t="e">
        <f aca="false">NA()</f>
        <v>#N/A</v>
      </c>
      <c r="N210" s="15" t="e">
        <f aca="false">NA()</f>
        <v>#N/A</v>
      </c>
      <c r="O210" s="15" t="e">
        <f aca="false">NA()</f>
        <v>#N/A</v>
      </c>
      <c r="P210" s="15" t="n">
        <v>19851030</v>
      </c>
    </row>
    <row r="211" customFormat="false" ht="12.75" hidden="false" customHeight="false" outlineLevel="0" collapsed="false">
      <c r="A211" s="15" t="n">
        <v>1985.4</v>
      </c>
      <c r="B211" s="15" t="n">
        <v>-0.7</v>
      </c>
      <c r="C211" s="15" t="n">
        <v>2.1</v>
      </c>
      <c r="D211" s="15" t="n">
        <v>1.3</v>
      </c>
      <c r="E211" s="15" t="n">
        <v>1.6</v>
      </c>
      <c r="F211" s="16" t="n">
        <v>1.7</v>
      </c>
      <c r="G211" s="15" t="n">
        <v>1.9</v>
      </c>
      <c r="H211" s="15" t="n">
        <v>1.9</v>
      </c>
      <c r="I211" s="15" t="n">
        <v>2.4</v>
      </c>
      <c r="J211" s="15" t="n">
        <v>2.9</v>
      </c>
      <c r="K211" s="15" t="e">
        <f aca="false">NA()</f>
        <v>#N/A</v>
      </c>
      <c r="L211" s="15" t="e">
        <f aca="false">NA()</f>
        <v>#N/A</v>
      </c>
      <c r="M211" s="15" t="e">
        <f aca="false">NA()</f>
        <v>#N/A</v>
      </c>
      <c r="N211" s="15" t="e">
        <f aca="false">NA()</f>
        <v>#N/A</v>
      </c>
      <c r="O211" s="15" t="e">
        <f aca="false">NA()</f>
        <v>#N/A</v>
      </c>
      <c r="P211" s="15" t="n">
        <v>19851211</v>
      </c>
    </row>
    <row r="212" customFormat="false" ht="12.75" hidden="false" customHeight="false" outlineLevel="0" collapsed="false">
      <c r="A212" s="15" t="n">
        <v>1986.1</v>
      </c>
      <c r="B212" s="15" t="e">
        <f aca="false">NA()</f>
        <v>#N/A</v>
      </c>
      <c r="C212" s="15" t="e">
        <f aca="false">NA()</f>
        <v>#N/A</v>
      </c>
      <c r="D212" s="15" t="n">
        <v>2</v>
      </c>
      <c r="E212" s="15" t="n">
        <v>1.3</v>
      </c>
      <c r="F212" s="16" t="n">
        <v>4.7</v>
      </c>
      <c r="G212" s="15" t="n">
        <v>2.2</v>
      </c>
      <c r="H212" s="15" t="n">
        <v>3.1</v>
      </c>
      <c r="I212" s="15" t="n">
        <v>3.5</v>
      </c>
      <c r="J212" s="15" t="n">
        <v>3.2</v>
      </c>
      <c r="K212" s="15" t="n">
        <v>3.6</v>
      </c>
      <c r="L212" s="15" t="n">
        <v>3.4</v>
      </c>
      <c r="M212" s="15" t="n">
        <v>2.7</v>
      </c>
      <c r="N212" s="15" t="e">
        <f aca="false">NA()</f>
        <v>#N/A</v>
      </c>
      <c r="O212" s="15" t="e">
        <f aca="false">NA()</f>
        <v>#N/A</v>
      </c>
      <c r="P212" s="15" t="n">
        <v>19860205</v>
      </c>
    </row>
    <row r="213" customFormat="false" ht="12.75" hidden="false" customHeight="false" outlineLevel="0" collapsed="false">
      <c r="A213" s="15" t="n">
        <v>1986.1</v>
      </c>
      <c r="B213" s="15" t="e">
        <f aca="false">NA()</f>
        <v>#N/A</v>
      </c>
      <c r="C213" s="15" t="e">
        <f aca="false">NA()</f>
        <v>#N/A</v>
      </c>
      <c r="D213" s="15" t="n">
        <v>2</v>
      </c>
      <c r="E213" s="15" t="n">
        <v>1.8</v>
      </c>
      <c r="F213" s="16" t="n">
        <v>1.8</v>
      </c>
      <c r="G213" s="15" t="n">
        <v>1.5</v>
      </c>
      <c r="H213" s="15" t="n">
        <v>4.8</v>
      </c>
      <c r="I213" s="15" t="n">
        <v>4.6</v>
      </c>
      <c r="J213" s="15" t="n">
        <v>3.8</v>
      </c>
      <c r="K213" s="15" t="n">
        <v>3.9</v>
      </c>
      <c r="L213" s="15" t="n">
        <v>3.4</v>
      </c>
      <c r="M213" s="15" t="n">
        <v>3.3</v>
      </c>
      <c r="N213" s="15" t="e">
        <f aca="false">NA()</f>
        <v>#N/A</v>
      </c>
      <c r="O213" s="15" t="e">
        <f aca="false">NA()</f>
        <v>#N/A</v>
      </c>
      <c r="P213" s="15" t="n">
        <v>19860326</v>
      </c>
    </row>
    <row r="214" customFormat="false" ht="12.75" hidden="false" customHeight="false" outlineLevel="0" collapsed="false">
      <c r="A214" s="15" t="n">
        <v>1986.2</v>
      </c>
      <c r="B214" s="15" t="e">
        <f aca="false">NA()</f>
        <v>#N/A</v>
      </c>
      <c r="C214" s="15" t="n">
        <v>2</v>
      </c>
      <c r="D214" s="15" t="n">
        <v>1.9</v>
      </c>
      <c r="E214" s="15" t="n">
        <v>1.4</v>
      </c>
      <c r="F214" s="16" t="n">
        <v>-0.6</v>
      </c>
      <c r="G214" s="15" t="n">
        <v>3.9</v>
      </c>
      <c r="H214" s="15" t="n">
        <v>4.7</v>
      </c>
      <c r="I214" s="15" t="n">
        <v>4.1</v>
      </c>
      <c r="J214" s="15" t="n">
        <v>3.6</v>
      </c>
      <c r="K214" s="15" t="n">
        <v>3.4</v>
      </c>
      <c r="L214" s="15" t="n">
        <v>3.2</v>
      </c>
      <c r="M214" s="15" t="e">
        <f aca="false">NA()</f>
        <v>#N/A</v>
      </c>
      <c r="N214" s="15" t="e">
        <f aca="false">NA()</f>
        <v>#N/A</v>
      </c>
      <c r="O214" s="15" t="e">
        <f aca="false">NA()</f>
        <v>#N/A</v>
      </c>
      <c r="P214" s="15" t="n">
        <v>19860514</v>
      </c>
    </row>
    <row r="215" customFormat="false" ht="12.75" hidden="false" customHeight="false" outlineLevel="0" collapsed="false">
      <c r="A215" s="15" t="n">
        <v>1986.3</v>
      </c>
      <c r="B215" s="15" t="n">
        <v>2</v>
      </c>
      <c r="C215" s="15" t="n">
        <v>1.9</v>
      </c>
      <c r="D215" s="15" t="n">
        <v>0.7</v>
      </c>
      <c r="E215" s="15" t="n">
        <v>-4.1</v>
      </c>
      <c r="F215" s="16" t="n">
        <v>0</v>
      </c>
      <c r="G215" s="15" t="n">
        <v>3.6</v>
      </c>
      <c r="H215" s="15" t="n">
        <v>3.5</v>
      </c>
      <c r="I215" s="15" t="n">
        <v>3.4</v>
      </c>
      <c r="J215" s="15" t="n">
        <v>2.9</v>
      </c>
      <c r="K215" s="15" t="n">
        <v>3</v>
      </c>
      <c r="L215" s="15" t="e">
        <f aca="false">NA()</f>
        <v>#N/A</v>
      </c>
      <c r="M215" s="15" t="e">
        <f aca="false">NA()</f>
        <v>#N/A</v>
      </c>
      <c r="N215" s="15" t="e">
        <f aca="false">NA()</f>
        <v>#N/A</v>
      </c>
      <c r="O215" s="15" t="e">
        <f aca="false">NA()</f>
        <v>#N/A</v>
      </c>
      <c r="P215" s="15" t="n">
        <v>19860702</v>
      </c>
    </row>
    <row r="216" customFormat="false" ht="12.75" hidden="false" customHeight="false" outlineLevel="0" collapsed="false">
      <c r="A216" s="15" t="n">
        <v>1986.3</v>
      </c>
      <c r="B216" s="15" t="n">
        <v>2</v>
      </c>
      <c r="C216" s="15" t="n">
        <v>1.9</v>
      </c>
      <c r="D216" s="15" t="n">
        <v>0.7</v>
      </c>
      <c r="E216" s="15" t="n">
        <v>-2.9</v>
      </c>
      <c r="F216" s="16" t="n">
        <v>-2.5</v>
      </c>
      <c r="G216" s="15" t="n">
        <v>3.4</v>
      </c>
      <c r="H216" s="15" t="n">
        <v>3.4</v>
      </c>
      <c r="I216" s="15" t="n">
        <v>3.3</v>
      </c>
      <c r="J216" s="15" t="n">
        <v>3.3</v>
      </c>
      <c r="K216" s="15" t="n">
        <v>3.4</v>
      </c>
      <c r="L216" s="15" t="e">
        <f aca="false">NA()</f>
        <v>#N/A</v>
      </c>
      <c r="M216" s="15" t="e">
        <f aca="false">NA()</f>
        <v>#N/A</v>
      </c>
      <c r="N216" s="15" t="e">
        <f aca="false">NA()</f>
        <v>#N/A</v>
      </c>
      <c r="O216" s="15" t="e">
        <f aca="false">NA()</f>
        <v>#N/A</v>
      </c>
      <c r="P216" s="15" t="n">
        <v>19860813</v>
      </c>
    </row>
    <row r="217" customFormat="false" ht="12.75" hidden="false" customHeight="false" outlineLevel="0" collapsed="false">
      <c r="A217" s="15" t="n">
        <v>1986.3</v>
      </c>
      <c r="B217" s="15" t="n">
        <v>1.8</v>
      </c>
      <c r="C217" s="15" t="n">
        <v>2</v>
      </c>
      <c r="D217" s="15" t="n">
        <v>1.2</v>
      </c>
      <c r="E217" s="15" t="n">
        <v>-2.1</v>
      </c>
      <c r="F217" s="16" t="n">
        <v>1.6</v>
      </c>
      <c r="G217" s="15" t="n">
        <v>3.5</v>
      </c>
      <c r="H217" s="15" t="n">
        <v>2.8</v>
      </c>
      <c r="I217" s="15" t="n">
        <v>3.1</v>
      </c>
      <c r="J217" s="15" t="n">
        <v>3.2</v>
      </c>
      <c r="K217" s="15" t="n">
        <v>3.3</v>
      </c>
      <c r="L217" s="15" t="e">
        <f aca="false">NA()</f>
        <v>#N/A</v>
      </c>
      <c r="M217" s="15" t="e">
        <f aca="false">NA()</f>
        <v>#N/A</v>
      </c>
      <c r="N217" s="15" t="e">
        <f aca="false">NA()</f>
        <v>#N/A</v>
      </c>
      <c r="O217" s="15" t="e">
        <f aca="false">NA()</f>
        <v>#N/A</v>
      </c>
      <c r="P217" s="15" t="n">
        <v>19860917</v>
      </c>
    </row>
    <row r="218" customFormat="false" ht="12.75" hidden="false" customHeight="false" outlineLevel="0" collapsed="false">
      <c r="A218" s="15" t="n">
        <v>1986.4</v>
      </c>
      <c r="B218" s="15" t="n">
        <v>2</v>
      </c>
      <c r="C218" s="15" t="n">
        <v>1.2</v>
      </c>
      <c r="D218" s="15" t="n">
        <v>-2.1</v>
      </c>
      <c r="E218" s="15" t="n">
        <v>2.3</v>
      </c>
      <c r="F218" s="16" t="n">
        <v>1.8</v>
      </c>
      <c r="G218" s="15" t="n">
        <v>2.4</v>
      </c>
      <c r="H218" s="15" t="n">
        <v>3</v>
      </c>
      <c r="I218" s="15" t="n">
        <v>3.2</v>
      </c>
      <c r="J218" s="15" t="n">
        <v>3.3</v>
      </c>
      <c r="K218" s="15" t="e">
        <f aca="false">NA()</f>
        <v>#N/A</v>
      </c>
      <c r="L218" s="15" t="e">
        <f aca="false">NA()</f>
        <v>#N/A</v>
      </c>
      <c r="M218" s="15" t="e">
        <f aca="false">NA()</f>
        <v>#N/A</v>
      </c>
      <c r="N218" s="15" t="e">
        <f aca="false">NA()</f>
        <v>#N/A</v>
      </c>
      <c r="O218" s="15" t="e">
        <f aca="false">NA()</f>
        <v>#N/A</v>
      </c>
      <c r="P218" s="15" t="n">
        <v>19861029</v>
      </c>
    </row>
    <row r="219" customFormat="false" ht="12.75" hidden="false" customHeight="false" outlineLevel="0" collapsed="false">
      <c r="A219" s="15" t="n">
        <v>1986.4</v>
      </c>
      <c r="B219" s="15" t="n">
        <v>2</v>
      </c>
      <c r="C219" s="15" t="n">
        <v>1.2</v>
      </c>
      <c r="D219" s="15" t="n">
        <v>-2.1</v>
      </c>
      <c r="E219" s="15" t="n">
        <v>2.3</v>
      </c>
      <c r="F219" s="16" t="n">
        <v>2.1</v>
      </c>
      <c r="G219" s="15" t="n">
        <v>2</v>
      </c>
      <c r="H219" s="15" t="n">
        <v>2.8</v>
      </c>
      <c r="I219" s="15" t="n">
        <v>3.3</v>
      </c>
      <c r="J219" s="15" t="n">
        <v>3.3</v>
      </c>
      <c r="K219" s="15" t="e">
        <f aca="false">NA()</f>
        <v>#N/A</v>
      </c>
      <c r="L219" s="15" t="e">
        <f aca="false">NA()</f>
        <v>#N/A</v>
      </c>
      <c r="M219" s="15" t="e">
        <f aca="false">NA()</f>
        <v>#N/A</v>
      </c>
      <c r="N219" s="15" t="e">
        <f aca="false">NA()</f>
        <v>#N/A</v>
      </c>
      <c r="O219" s="15" t="e">
        <f aca="false">NA()</f>
        <v>#N/A</v>
      </c>
      <c r="P219" s="15" t="n">
        <v>19861210</v>
      </c>
    </row>
    <row r="220" customFormat="false" ht="12.75" hidden="false" customHeight="false" outlineLevel="0" collapsed="false">
      <c r="A220" s="15" t="n">
        <v>1987.1</v>
      </c>
      <c r="B220" s="15" t="e">
        <f aca="false">NA()</f>
        <v>#N/A</v>
      </c>
      <c r="C220" s="15" t="e">
        <f aca="false">NA()</f>
        <v>#N/A</v>
      </c>
      <c r="D220" s="15" t="n">
        <v>1.9</v>
      </c>
      <c r="E220" s="15" t="n">
        <v>3.3</v>
      </c>
      <c r="F220" s="16" t="n">
        <v>4.9</v>
      </c>
      <c r="G220" s="15" t="n">
        <v>3.2</v>
      </c>
      <c r="H220" s="15" t="n">
        <v>3.4</v>
      </c>
      <c r="I220" s="15" t="n">
        <v>3.4</v>
      </c>
      <c r="J220" s="15" t="n">
        <v>3.4</v>
      </c>
      <c r="K220" s="15" t="n">
        <v>3.4</v>
      </c>
      <c r="L220" s="15" t="n">
        <v>3.5</v>
      </c>
      <c r="M220" s="15" t="n">
        <v>3.4</v>
      </c>
      <c r="N220" s="15" t="e">
        <f aca="false">NA()</f>
        <v>#N/A</v>
      </c>
      <c r="O220" s="15" t="e">
        <f aca="false">NA()</f>
        <v>#N/A</v>
      </c>
      <c r="P220" s="15" t="n">
        <v>19870204</v>
      </c>
    </row>
    <row r="221" customFormat="false" ht="12.75" hidden="false" customHeight="false" outlineLevel="0" collapsed="false">
      <c r="A221" s="15" t="n">
        <v>1987.1</v>
      </c>
      <c r="B221" s="15" t="e">
        <f aca="false">NA()</f>
        <v>#N/A</v>
      </c>
      <c r="C221" s="15" t="e">
        <f aca="false">NA()</f>
        <v>#N/A</v>
      </c>
      <c r="D221" s="15" t="n">
        <v>1.9</v>
      </c>
      <c r="E221" s="15" t="n">
        <v>3.2</v>
      </c>
      <c r="F221" s="16" t="n">
        <v>4.1</v>
      </c>
      <c r="G221" s="15" t="n">
        <v>2.8</v>
      </c>
      <c r="H221" s="15" t="n">
        <v>3.7</v>
      </c>
      <c r="I221" s="15" t="n">
        <v>3.5</v>
      </c>
      <c r="J221" s="15" t="n">
        <v>3.9</v>
      </c>
      <c r="K221" s="15" t="n">
        <v>3.8</v>
      </c>
      <c r="L221" s="15" t="n">
        <v>3.7</v>
      </c>
      <c r="M221" s="15" t="n">
        <v>3.8</v>
      </c>
      <c r="N221" s="15" t="e">
        <f aca="false">NA()</f>
        <v>#N/A</v>
      </c>
      <c r="O221" s="15" t="e">
        <f aca="false">NA()</f>
        <v>#N/A</v>
      </c>
      <c r="P221" s="15" t="n">
        <v>19870325</v>
      </c>
    </row>
    <row r="222" customFormat="false" ht="12.75" hidden="false" customHeight="false" outlineLevel="0" collapsed="false">
      <c r="A222" s="15" t="n">
        <v>1987.2</v>
      </c>
      <c r="B222" s="15" t="e">
        <f aca="false">NA()</f>
        <v>#N/A</v>
      </c>
      <c r="C222" s="15" t="n">
        <v>1.9</v>
      </c>
      <c r="D222" s="15" t="n">
        <v>3.2</v>
      </c>
      <c r="E222" s="15" t="n">
        <v>2.6</v>
      </c>
      <c r="F222" s="16" t="n">
        <v>0.1</v>
      </c>
      <c r="G222" s="15" t="n">
        <v>3.6</v>
      </c>
      <c r="H222" s="15" t="n">
        <v>3.9</v>
      </c>
      <c r="I222" s="15" t="n">
        <v>3.9</v>
      </c>
      <c r="J222" s="15" t="n">
        <v>3.9</v>
      </c>
      <c r="K222" s="15" t="n">
        <v>4</v>
      </c>
      <c r="L222" s="15" t="n">
        <v>4</v>
      </c>
      <c r="M222" s="15" t="e">
        <f aca="false">NA()</f>
        <v>#N/A</v>
      </c>
      <c r="N222" s="15" t="e">
        <f aca="false">NA()</f>
        <v>#N/A</v>
      </c>
      <c r="O222" s="15" t="e">
        <f aca="false">NA()</f>
        <v>#N/A</v>
      </c>
      <c r="P222" s="15" t="n">
        <v>19870513</v>
      </c>
    </row>
    <row r="223" customFormat="false" ht="12.75" hidden="false" customHeight="false" outlineLevel="0" collapsed="false">
      <c r="A223" s="15" t="n">
        <v>1987.3</v>
      </c>
      <c r="B223" s="15" t="n">
        <v>1.9</v>
      </c>
      <c r="C223" s="15" t="n">
        <v>3.2</v>
      </c>
      <c r="D223" s="15" t="n">
        <v>3.3</v>
      </c>
      <c r="E223" s="15" t="n">
        <v>2.1</v>
      </c>
      <c r="F223" s="16" t="n">
        <v>3.9</v>
      </c>
      <c r="G223" s="15" t="n">
        <v>3.8</v>
      </c>
      <c r="H223" s="15" t="n">
        <v>3.4</v>
      </c>
      <c r="I223" s="15" t="n">
        <v>3.3</v>
      </c>
      <c r="J223" s="15" t="n">
        <v>3.5</v>
      </c>
      <c r="K223" s="15" t="n">
        <v>3.5</v>
      </c>
      <c r="L223" s="15" t="e">
        <f aca="false">NA()</f>
        <v>#N/A</v>
      </c>
      <c r="M223" s="15" t="e">
        <f aca="false">NA()</f>
        <v>#N/A</v>
      </c>
      <c r="N223" s="15" t="e">
        <f aca="false">NA()</f>
        <v>#N/A</v>
      </c>
      <c r="O223" s="15" t="e">
        <f aca="false">NA()</f>
        <v>#N/A</v>
      </c>
      <c r="P223" s="15" t="n">
        <v>19870701</v>
      </c>
    </row>
    <row r="224" customFormat="false" ht="12.75" hidden="false" customHeight="false" outlineLevel="0" collapsed="false">
      <c r="A224" s="15" t="n">
        <v>1987.3</v>
      </c>
      <c r="B224" s="15" t="n">
        <v>1.9</v>
      </c>
      <c r="C224" s="15" t="n">
        <v>3.2</v>
      </c>
      <c r="D224" s="15" t="n">
        <v>3.4</v>
      </c>
      <c r="E224" s="15" t="n">
        <v>2.6</v>
      </c>
      <c r="F224" s="16" t="n">
        <v>5.6</v>
      </c>
      <c r="G224" s="15" t="n">
        <v>3.9</v>
      </c>
      <c r="H224" s="15" t="n">
        <v>3.6</v>
      </c>
      <c r="I224" s="15" t="n">
        <v>3.5</v>
      </c>
      <c r="J224" s="15" t="n">
        <v>3.5</v>
      </c>
      <c r="K224" s="15" t="n">
        <v>3.4</v>
      </c>
      <c r="L224" s="15" t="e">
        <f aca="false">NA()</f>
        <v>#N/A</v>
      </c>
      <c r="M224" s="15" t="e">
        <f aca="false">NA()</f>
        <v>#N/A</v>
      </c>
      <c r="N224" s="15" t="e">
        <f aca="false">NA()</f>
        <v>#N/A</v>
      </c>
      <c r="O224" s="15" t="e">
        <f aca="false">NA()</f>
        <v>#N/A</v>
      </c>
      <c r="P224" s="15" t="n">
        <v>19870812</v>
      </c>
    </row>
    <row r="225" customFormat="false" ht="12.75" hidden="false" customHeight="false" outlineLevel="0" collapsed="false">
      <c r="A225" s="15" t="n">
        <v>1987.3</v>
      </c>
      <c r="B225" s="15" t="n">
        <v>1.9</v>
      </c>
      <c r="C225" s="15" t="n">
        <v>3.2</v>
      </c>
      <c r="D225" s="15" t="n">
        <v>3.4</v>
      </c>
      <c r="E225" s="15" t="n">
        <v>4.1</v>
      </c>
      <c r="F225" s="16" t="n">
        <v>7.4</v>
      </c>
      <c r="G225" s="15" t="n">
        <v>3.7</v>
      </c>
      <c r="H225" s="15" t="n">
        <v>4.1</v>
      </c>
      <c r="I225" s="15" t="n">
        <v>3.7</v>
      </c>
      <c r="J225" s="15" t="n">
        <v>3.5</v>
      </c>
      <c r="K225" s="15" t="n">
        <v>3.2</v>
      </c>
      <c r="L225" s="15" t="e">
        <f aca="false">NA()</f>
        <v>#N/A</v>
      </c>
      <c r="M225" s="15" t="e">
        <f aca="false">NA()</f>
        <v>#N/A</v>
      </c>
      <c r="N225" s="15" t="e">
        <f aca="false">NA()</f>
        <v>#N/A</v>
      </c>
      <c r="O225" s="15" t="e">
        <f aca="false">NA()</f>
        <v>#N/A</v>
      </c>
      <c r="P225" s="15" t="n">
        <v>19870916</v>
      </c>
    </row>
    <row r="226" customFormat="false" ht="12.75" hidden="false" customHeight="false" outlineLevel="0" collapsed="false">
      <c r="A226" s="15" t="n">
        <v>1987.4</v>
      </c>
      <c r="B226" s="15" t="n">
        <v>3.8</v>
      </c>
      <c r="C226" s="15" t="n">
        <v>3.2</v>
      </c>
      <c r="D226" s="15" t="n">
        <v>4.2</v>
      </c>
      <c r="E226" s="15" t="n">
        <v>8.8</v>
      </c>
      <c r="F226" s="16" t="n">
        <v>3.6</v>
      </c>
      <c r="G226" s="15" t="n">
        <v>0.9</v>
      </c>
      <c r="H226" s="15" t="n">
        <v>2.2</v>
      </c>
      <c r="I226" s="15" t="n">
        <v>4.5</v>
      </c>
      <c r="J226" s="15" t="n">
        <v>4.2</v>
      </c>
      <c r="K226" s="15" t="e">
        <f aca="false">NA()</f>
        <v>#N/A</v>
      </c>
      <c r="L226" s="15" t="e">
        <f aca="false">NA()</f>
        <v>#N/A</v>
      </c>
      <c r="M226" s="15" t="e">
        <f aca="false">NA()</f>
        <v>#N/A</v>
      </c>
      <c r="N226" s="15" t="e">
        <f aca="false">NA()</f>
        <v>#N/A</v>
      </c>
      <c r="O226" s="15" t="e">
        <f aca="false">NA()</f>
        <v>#N/A</v>
      </c>
      <c r="P226" s="15" t="n">
        <v>19871028</v>
      </c>
    </row>
    <row r="227" customFormat="false" ht="12.75" hidden="false" customHeight="false" outlineLevel="0" collapsed="false">
      <c r="A227" s="15" t="n">
        <v>1987.4</v>
      </c>
      <c r="B227" s="15" t="n">
        <v>3.8</v>
      </c>
      <c r="C227" s="15" t="n">
        <v>3.2</v>
      </c>
      <c r="D227" s="15" t="n">
        <v>4.2</v>
      </c>
      <c r="E227" s="15" t="n">
        <v>8.3</v>
      </c>
      <c r="F227" s="16" t="n">
        <v>3.7</v>
      </c>
      <c r="G227" s="15" t="n">
        <v>1</v>
      </c>
      <c r="H227" s="15" t="n">
        <v>2.6</v>
      </c>
      <c r="I227" s="15" t="n">
        <v>3.9</v>
      </c>
      <c r="J227" s="15" t="n">
        <v>4.6</v>
      </c>
      <c r="K227" s="15" t="e">
        <f aca="false">NA()</f>
        <v>#N/A</v>
      </c>
      <c r="L227" s="15" t="e">
        <f aca="false">NA()</f>
        <v>#N/A</v>
      </c>
      <c r="M227" s="15" t="e">
        <f aca="false">NA()</f>
        <v>#N/A</v>
      </c>
      <c r="N227" s="15" t="e">
        <f aca="false">NA()</f>
        <v>#N/A</v>
      </c>
      <c r="O227" s="15" t="e">
        <f aca="false">NA()</f>
        <v>#N/A</v>
      </c>
      <c r="P227" s="15" t="n">
        <v>19871209</v>
      </c>
    </row>
    <row r="228" customFormat="false" ht="12.75" hidden="false" customHeight="false" outlineLevel="0" collapsed="false">
      <c r="A228" s="15" t="n">
        <v>1988.1</v>
      </c>
      <c r="B228" s="15" t="e">
        <f aca="false">NA()</f>
        <v>#N/A</v>
      </c>
      <c r="C228" s="15" t="e">
        <f aca="false">NA()</f>
        <v>#N/A</v>
      </c>
      <c r="D228" s="15" t="n">
        <v>8.8</v>
      </c>
      <c r="E228" s="15" t="n">
        <v>6.3</v>
      </c>
      <c r="F228" s="16" t="n">
        <v>1.5</v>
      </c>
      <c r="G228" s="15" t="n">
        <v>2.3</v>
      </c>
      <c r="H228" s="15" t="n">
        <v>4.1</v>
      </c>
      <c r="I228" s="15" t="n">
        <v>4.4</v>
      </c>
      <c r="J228" s="15" t="n">
        <v>4.3</v>
      </c>
      <c r="K228" s="15" t="n">
        <v>4.2</v>
      </c>
      <c r="L228" s="15" t="n">
        <v>4.1</v>
      </c>
      <c r="M228" s="15" t="n">
        <v>4.1</v>
      </c>
      <c r="N228" s="15" t="e">
        <f aca="false">NA()</f>
        <v>#N/A</v>
      </c>
      <c r="O228" s="15" t="e">
        <f aca="false">NA()</f>
        <v>#N/A</v>
      </c>
      <c r="P228" s="15" t="n">
        <v>19880203</v>
      </c>
    </row>
    <row r="229" customFormat="false" ht="12.75" hidden="false" customHeight="false" outlineLevel="0" collapsed="false">
      <c r="A229" s="15" t="n">
        <v>1988.1</v>
      </c>
      <c r="B229" s="15" t="e">
        <f aca="false">NA()</f>
        <v>#N/A</v>
      </c>
      <c r="C229" s="15" t="e">
        <f aca="false">NA()</f>
        <v>#N/A</v>
      </c>
      <c r="D229" s="15" t="n">
        <v>8.8</v>
      </c>
      <c r="E229" s="15" t="n">
        <v>7</v>
      </c>
      <c r="F229" s="16" t="n">
        <v>4</v>
      </c>
      <c r="G229" s="15" t="n">
        <v>3.8</v>
      </c>
      <c r="H229" s="15" t="n">
        <v>4.5</v>
      </c>
      <c r="I229" s="15" t="n">
        <v>4.2</v>
      </c>
      <c r="J229" s="15" t="n">
        <v>3.1</v>
      </c>
      <c r="K229" s="15" t="n">
        <v>3.3</v>
      </c>
      <c r="L229" s="15" t="n">
        <v>3.3</v>
      </c>
      <c r="M229" s="15" t="n">
        <v>3.4</v>
      </c>
      <c r="N229" s="15" t="e">
        <f aca="false">NA()</f>
        <v>#N/A</v>
      </c>
      <c r="O229" s="15" t="e">
        <f aca="false">NA()</f>
        <v>#N/A</v>
      </c>
      <c r="P229" s="15" t="n">
        <v>19880323</v>
      </c>
    </row>
    <row r="230" customFormat="false" ht="12.75" hidden="false" customHeight="false" outlineLevel="0" collapsed="false">
      <c r="A230" s="15" t="n">
        <v>1988.2</v>
      </c>
      <c r="B230" s="15" t="e">
        <f aca="false">NA()</f>
        <v>#N/A</v>
      </c>
      <c r="C230" s="15" t="n">
        <v>8.8</v>
      </c>
      <c r="D230" s="15" t="n">
        <v>7</v>
      </c>
      <c r="E230" s="15" t="n">
        <v>3.8</v>
      </c>
      <c r="F230" s="16" t="n">
        <v>4.5</v>
      </c>
      <c r="G230" s="15" t="n">
        <v>3.6</v>
      </c>
      <c r="H230" s="15" t="n">
        <v>2.4</v>
      </c>
      <c r="I230" s="15" t="n">
        <v>2.6</v>
      </c>
      <c r="J230" s="15" t="n">
        <v>2.7</v>
      </c>
      <c r="K230" s="15" t="n">
        <v>3</v>
      </c>
      <c r="L230" s="15" t="n">
        <v>3</v>
      </c>
      <c r="M230" s="15" t="e">
        <f aca="false">NA()</f>
        <v>#N/A</v>
      </c>
      <c r="N230" s="15" t="e">
        <f aca="false">NA()</f>
        <v>#N/A</v>
      </c>
      <c r="O230" s="15" t="e">
        <f aca="false">NA()</f>
        <v>#N/A</v>
      </c>
      <c r="P230" s="15" t="n">
        <v>19880511</v>
      </c>
    </row>
    <row r="231" customFormat="false" ht="12.75" hidden="false" customHeight="false" outlineLevel="0" collapsed="false">
      <c r="A231" s="15" t="n">
        <v>1988.2</v>
      </c>
      <c r="B231" s="15" t="e">
        <f aca="false">NA()</f>
        <v>#N/A</v>
      </c>
      <c r="C231" s="15" t="n">
        <v>8.8</v>
      </c>
      <c r="D231" s="15" t="n">
        <v>7</v>
      </c>
      <c r="E231" s="15" t="n">
        <v>3.9</v>
      </c>
      <c r="F231" s="16" t="n">
        <v>4.6</v>
      </c>
      <c r="G231" s="15" t="n">
        <v>3.7</v>
      </c>
      <c r="H231" s="15" t="n">
        <v>2.6</v>
      </c>
      <c r="I231" s="15" t="n">
        <v>2</v>
      </c>
      <c r="J231" s="15" t="n">
        <v>2.7</v>
      </c>
      <c r="K231" s="15" t="n">
        <v>3</v>
      </c>
      <c r="L231" s="15" t="n">
        <v>3</v>
      </c>
      <c r="M231" s="15" t="e">
        <f aca="false">NA()</f>
        <v>#N/A</v>
      </c>
      <c r="N231" s="15" t="e">
        <f aca="false">NA()</f>
        <v>#N/A</v>
      </c>
      <c r="O231" s="15" t="e">
        <f aca="false">NA()</f>
        <v>#N/A</v>
      </c>
      <c r="P231" s="15" t="n">
        <v>19880622</v>
      </c>
    </row>
    <row r="232" customFormat="false" ht="12.75" hidden="false" customHeight="false" outlineLevel="0" collapsed="false">
      <c r="A232" s="15" t="n">
        <v>1988.3</v>
      </c>
      <c r="B232" s="15" t="n">
        <v>8.8</v>
      </c>
      <c r="C232" s="15" t="n">
        <v>7</v>
      </c>
      <c r="D232" s="15" t="n">
        <v>3.9</v>
      </c>
      <c r="E232" s="15" t="n">
        <v>4.7</v>
      </c>
      <c r="F232" s="16" t="n">
        <v>6.4</v>
      </c>
      <c r="G232" s="15" t="n">
        <v>4.1</v>
      </c>
      <c r="H232" s="15" t="n">
        <v>2.6</v>
      </c>
      <c r="I232" s="15" t="n">
        <v>2.4</v>
      </c>
      <c r="J232" s="15" t="n">
        <v>2.5</v>
      </c>
      <c r="K232" s="15" t="n">
        <v>2.5</v>
      </c>
      <c r="L232" s="15" t="e">
        <f aca="false">NA()</f>
        <v>#N/A</v>
      </c>
      <c r="M232" s="15" t="e">
        <f aca="false">NA()</f>
        <v>#N/A</v>
      </c>
      <c r="N232" s="15" t="e">
        <f aca="false">NA()</f>
        <v>#N/A</v>
      </c>
      <c r="O232" s="15" t="e">
        <f aca="false">NA()</f>
        <v>#N/A</v>
      </c>
      <c r="P232" s="15" t="n">
        <v>19880810</v>
      </c>
    </row>
    <row r="233" customFormat="false" ht="12.75" hidden="false" customHeight="false" outlineLevel="0" collapsed="false">
      <c r="A233" s="15" t="n">
        <v>1988.3</v>
      </c>
      <c r="B233" s="15" t="n">
        <v>8.8</v>
      </c>
      <c r="C233" s="15" t="n">
        <v>7</v>
      </c>
      <c r="D233" s="15" t="n">
        <v>3.9</v>
      </c>
      <c r="E233" s="15" t="n">
        <v>4.6</v>
      </c>
      <c r="F233" s="16" t="n">
        <v>6.7</v>
      </c>
      <c r="G233" s="15" t="n">
        <v>4.1</v>
      </c>
      <c r="H233" s="15" t="n">
        <v>3.1</v>
      </c>
      <c r="I233" s="15" t="n">
        <v>2.8</v>
      </c>
      <c r="J233" s="15" t="n">
        <v>2.5</v>
      </c>
      <c r="K233" s="15" t="n">
        <v>2.2</v>
      </c>
      <c r="L233" s="15" t="e">
        <f aca="false">NA()</f>
        <v>#N/A</v>
      </c>
      <c r="M233" s="15" t="e">
        <f aca="false">NA()</f>
        <v>#N/A</v>
      </c>
      <c r="N233" s="15" t="e">
        <f aca="false">NA()</f>
        <v>#N/A</v>
      </c>
      <c r="O233" s="15" t="e">
        <f aca="false">NA()</f>
        <v>#N/A</v>
      </c>
      <c r="P233" s="15" t="n">
        <v>19880914</v>
      </c>
    </row>
    <row r="234" customFormat="false" ht="12.75" hidden="false" customHeight="false" outlineLevel="0" collapsed="false">
      <c r="A234" s="15" t="n">
        <v>1988.4</v>
      </c>
      <c r="B234" s="15" t="n">
        <v>7</v>
      </c>
      <c r="C234" s="15" t="n">
        <v>3.9</v>
      </c>
      <c r="D234" s="15" t="n">
        <v>4.6</v>
      </c>
      <c r="E234" s="15" t="n">
        <v>6.8</v>
      </c>
      <c r="F234" s="16" t="n">
        <v>2.7</v>
      </c>
      <c r="G234" s="15" t="n">
        <v>3.6</v>
      </c>
      <c r="H234" s="15" t="n">
        <v>3.1</v>
      </c>
      <c r="I234" s="15" t="n">
        <v>2.3</v>
      </c>
      <c r="J234" s="15" t="n">
        <v>2</v>
      </c>
      <c r="K234" s="15" t="e">
        <f aca="false">NA()</f>
        <v>#N/A</v>
      </c>
      <c r="L234" s="15" t="e">
        <f aca="false">NA()</f>
        <v>#N/A</v>
      </c>
      <c r="M234" s="15" t="e">
        <f aca="false">NA()</f>
        <v>#N/A</v>
      </c>
      <c r="N234" s="15" t="e">
        <f aca="false">NA()</f>
        <v>#N/A</v>
      </c>
      <c r="O234" s="15" t="e">
        <f aca="false">NA()</f>
        <v>#N/A</v>
      </c>
      <c r="P234" s="15" t="n">
        <v>19881026</v>
      </c>
    </row>
    <row r="235" customFormat="false" ht="12.75" hidden="false" customHeight="false" outlineLevel="0" collapsed="false">
      <c r="A235" s="15" t="n">
        <v>1988.4</v>
      </c>
      <c r="B235" s="15" t="e">
        <f aca="false">NA()</f>
        <v>#N/A</v>
      </c>
      <c r="C235" s="15" t="e">
        <f aca="false">NA()</f>
        <v>#N/A</v>
      </c>
      <c r="D235" s="15" t="e">
        <f aca="false">NA()</f>
        <v>#N/A</v>
      </c>
      <c r="E235" s="15" t="n">
        <v>7.2</v>
      </c>
      <c r="F235" s="16" t="n">
        <v>4.6</v>
      </c>
      <c r="G235" s="15" t="n">
        <v>3.5</v>
      </c>
      <c r="H235" s="15" t="n">
        <v>3</v>
      </c>
      <c r="I235" s="15" t="n">
        <v>2.6</v>
      </c>
      <c r="J235" s="15" t="n">
        <v>1.9</v>
      </c>
      <c r="K235" s="15" t="n">
        <v>0.4</v>
      </c>
      <c r="L235" s="15" t="n">
        <v>0.5</v>
      </c>
      <c r="M235" s="15" t="n">
        <v>1.5</v>
      </c>
      <c r="N235" s="15" t="n">
        <v>1.7</v>
      </c>
      <c r="O235" s="15" t="e">
        <f aca="false">NA()</f>
        <v>#N/A</v>
      </c>
      <c r="P235" s="15" t="n">
        <v>19881207</v>
      </c>
    </row>
    <row r="236" customFormat="false" ht="12.75" hidden="false" customHeight="false" outlineLevel="0" collapsed="false">
      <c r="A236" s="15" t="n">
        <v>1989.1</v>
      </c>
      <c r="B236" s="15" t="e">
        <f aca="false">NA()</f>
        <v>#N/A</v>
      </c>
      <c r="C236" s="15" t="e">
        <f aca="false">NA()</f>
        <v>#N/A</v>
      </c>
      <c r="D236" s="15" t="n">
        <v>7.1</v>
      </c>
      <c r="E236" s="15" t="n">
        <v>4.2</v>
      </c>
      <c r="F236" s="16" t="n">
        <v>3.7</v>
      </c>
      <c r="G236" s="15" t="n">
        <v>3.1</v>
      </c>
      <c r="H236" s="15" t="n">
        <v>2.4</v>
      </c>
      <c r="I236" s="15" t="n">
        <v>2.2</v>
      </c>
      <c r="J236" s="15" t="n">
        <v>0.6</v>
      </c>
      <c r="K236" s="15" t="n">
        <v>0.6</v>
      </c>
      <c r="L236" s="15" t="n">
        <v>1.6</v>
      </c>
      <c r="M236" s="15" t="n">
        <v>2.5</v>
      </c>
      <c r="N236" s="15" t="e">
        <f aca="false">NA()</f>
        <v>#N/A</v>
      </c>
      <c r="O236" s="15" t="e">
        <f aca="false">NA()</f>
        <v>#N/A</v>
      </c>
      <c r="P236" s="15" t="n">
        <v>19890201</v>
      </c>
    </row>
    <row r="237" customFormat="false" ht="12.75" hidden="false" customHeight="false" outlineLevel="0" collapsed="false">
      <c r="A237" s="15" t="n">
        <v>1989.1</v>
      </c>
      <c r="B237" s="15" t="e">
        <f aca="false">NA()</f>
        <v>#N/A</v>
      </c>
      <c r="C237" s="15" t="e">
        <f aca="false">NA()</f>
        <v>#N/A</v>
      </c>
      <c r="D237" s="15" t="n">
        <v>7.1</v>
      </c>
      <c r="E237" s="15" t="n">
        <v>4.7</v>
      </c>
      <c r="F237" s="16" t="n">
        <v>3.6</v>
      </c>
      <c r="G237" s="15" t="n">
        <v>2.2</v>
      </c>
      <c r="H237" s="15" t="n">
        <v>1.9</v>
      </c>
      <c r="I237" s="15" t="n">
        <v>1.6</v>
      </c>
      <c r="J237" s="15" t="n">
        <v>0.3</v>
      </c>
      <c r="K237" s="15" t="n">
        <v>0.5</v>
      </c>
      <c r="L237" s="15" t="n">
        <v>1.5</v>
      </c>
      <c r="M237" s="15" t="n">
        <v>2.3</v>
      </c>
      <c r="N237" s="15" t="e">
        <f aca="false">NA()</f>
        <v>#N/A</v>
      </c>
      <c r="O237" s="15" t="e">
        <f aca="false">NA()</f>
        <v>#N/A</v>
      </c>
      <c r="P237" s="15" t="n">
        <v>19890322</v>
      </c>
    </row>
    <row r="238" customFormat="false" ht="12.75" hidden="false" customHeight="false" outlineLevel="0" collapsed="false">
      <c r="A238" s="15" t="n">
        <v>1989.2</v>
      </c>
      <c r="B238" s="15" t="e">
        <f aca="false">NA()</f>
        <v>#N/A</v>
      </c>
      <c r="C238" s="15" t="n">
        <v>7.1</v>
      </c>
      <c r="D238" s="15" t="n">
        <v>4.6</v>
      </c>
      <c r="E238" s="15" t="n">
        <v>3</v>
      </c>
      <c r="F238" s="16" t="n">
        <v>1.5</v>
      </c>
      <c r="G238" s="15" t="n">
        <v>1.8</v>
      </c>
      <c r="H238" s="15" t="n">
        <v>1.2</v>
      </c>
      <c r="I238" s="15" t="n">
        <v>1</v>
      </c>
      <c r="J238" s="15" t="n">
        <v>0.4</v>
      </c>
      <c r="K238" s="15" t="n">
        <v>0.8</v>
      </c>
      <c r="L238" s="15" t="n">
        <v>2</v>
      </c>
      <c r="M238" s="15" t="e">
        <f aca="false">NA()</f>
        <v>#N/A</v>
      </c>
      <c r="N238" s="15" t="e">
        <f aca="false">NA()</f>
        <v>#N/A</v>
      </c>
      <c r="O238" s="15" t="e">
        <f aca="false">NA()</f>
        <v>#N/A</v>
      </c>
      <c r="P238" s="15" t="n">
        <v>19890510</v>
      </c>
    </row>
    <row r="239" customFormat="false" ht="12.75" hidden="false" customHeight="false" outlineLevel="0" collapsed="false">
      <c r="A239" s="15" t="n">
        <v>1989.2</v>
      </c>
      <c r="B239" s="15" t="e">
        <f aca="false">NA()</f>
        <v>#N/A</v>
      </c>
      <c r="C239" s="15" t="n">
        <v>7.1</v>
      </c>
      <c r="D239" s="15" t="n">
        <v>4.6</v>
      </c>
      <c r="E239" s="15" t="n">
        <v>2</v>
      </c>
      <c r="F239" s="16" t="n">
        <v>2.4</v>
      </c>
      <c r="G239" s="15" t="n">
        <v>1.2</v>
      </c>
      <c r="H239" s="15" t="n">
        <v>1.2</v>
      </c>
      <c r="I239" s="15" t="n">
        <v>0.8</v>
      </c>
      <c r="J239" s="15" t="n">
        <v>1.4</v>
      </c>
      <c r="K239" s="15" t="n">
        <v>2.4</v>
      </c>
      <c r="L239" s="15" t="n">
        <v>2.7</v>
      </c>
      <c r="M239" s="15" t="e">
        <f aca="false">NA()</f>
        <v>#N/A</v>
      </c>
      <c r="N239" s="15" t="e">
        <f aca="false">NA()</f>
        <v>#N/A</v>
      </c>
      <c r="O239" s="15" t="e">
        <f aca="false">NA()</f>
        <v>#N/A</v>
      </c>
      <c r="P239" s="15" t="n">
        <v>19890628</v>
      </c>
    </row>
    <row r="240" customFormat="false" ht="12.75" hidden="false" customHeight="false" outlineLevel="0" collapsed="false">
      <c r="A240" s="15" t="n">
        <v>1989.3</v>
      </c>
      <c r="B240" s="15" t="n">
        <v>7.1</v>
      </c>
      <c r="C240" s="15" t="n">
        <v>4.6</v>
      </c>
      <c r="D240" s="15" t="n">
        <v>2.1</v>
      </c>
      <c r="E240" s="15" t="n">
        <v>2.6</v>
      </c>
      <c r="F240" s="16" t="n">
        <v>2</v>
      </c>
      <c r="G240" s="15" t="n">
        <v>2.8</v>
      </c>
      <c r="H240" s="15" t="n">
        <v>1.9</v>
      </c>
      <c r="I240" s="15" t="n">
        <v>1.5</v>
      </c>
      <c r="J240" s="15" t="n">
        <v>2</v>
      </c>
      <c r="K240" s="15" t="n">
        <v>1.9</v>
      </c>
      <c r="L240" s="15" t="e">
        <f aca="false">NA()</f>
        <v>#N/A</v>
      </c>
      <c r="M240" s="15" t="e">
        <f aca="false">NA()</f>
        <v>#N/A</v>
      </c>
      <c r="N240" s="15" t="e">
        <f aca="false">NA()</f>
        <v>#N/A</v>
      </c>
      <c r="O240" s="15" t="e">
        <f aca="false">NA()</f>
        <v>#N/A</v>
      </c>
      <c r="P240" s="15" t="n">
        <v>19890816</v>
      </c>
    </row>
    <row r="241" customFormat="false" ht="12.75" hidden="false" customHeight="false" outlineLevel="0" collapsed="false">
      <c r="A241" s="15" t="n">
        <v>1989.3</v>
      </c>
      <c r="B241" s="15" t="n">
        <v>7.1</v>
      </c>
      <c r="C241" s="15" t="n">
        <v>4.6</v>
      </c>
      <c r="D241" s="15" t="n">
        <v>2.1</v>
      </c>
      <c r="E241" s="15" t="n">
        <v>3.2</v>
      </c>
      <c r="F241" s="16" t="n">
        <v>1.8</v>
      </c>
      <c r="G241" s="15" t="n">
        <v>1.6</v>
      </c>
      <c r="H241" s="15" t="n">
        <v>1.5</v>
      </c>
      <c r="I241" s="15" t="n">
        <v>1.2</v>
      </c>
      <c r="J241" s="15" t="n">
        <v>1.7</v>
      </c>
      <c r="K241" s="15" t="n">
        <v>1.7</v>
      </c>
      <c r="L241" s="15" t="n">
        <v>1.9</v>
      </c>
      <c r="M241" s="15" t="n">
        <v>2.5</v>
      </c>
      <c r="N241" s="15" t="n">
        <v>3</v>
      </c>
      <c r="O241" s="15" t="n">
        <v>3</v>
      </c>
      <c r="P241" s="15" t="n">
        <v>19890927</v>
      </c>
    </row>
    <row r="242" customFormat="false" ht="12.75" hidden="false" customHeight="false" outlineLevel="0" collapsed="false">
      <c r="A242" s="15" t="n">
        <v>1989.4</v>
      </c>
      <c r="B242" s="15" t="n">
        <v>4.6</v>
      </c>
      <c r="C242" s="15" t="n">
        <v>2.1</v>
      </c>
      <c r="D242" s="15" t="n">
        <v>3.3</v>
      </c>
      <c r="E242" s="15" t="n">
        <v>1.3</v>
      </c>
      <c r="F242" s="16" t="n">
        <v>-1.8</v>
      </c>
      <c r="G242" s="15" t="n">
        <v>2.8</v>
      </c>
      <c r="H242" s="15" t="n">
        <v>1</v>
      </c>
      <c r="I242" s="15" t="n">
        <v>1.5</v>
      </c>
      <c r="J242" s="15" t="n">
        <v>1.5</v>
      </c>
      <c r="K242" s="15" t="n">
        <v>2</v>
      </c>
      <c r="L242" s="15" t="n">
        <v>3</v>
      </c>
      <c r="M242" s="15" t="n">
        <v>3.1</v>
      </c>
      <c r="N242" s="15" t="n">
        <v>3.1</v>
      </c>
      <c r="O242" s="15" t="e">
        <f aca="false">NA()</f>
        <v>#N/A</v>
      </c>
      <c r="P242" s="15" t="n">
        <v>19891108</v>
      </c>
    </row>
    <row r="243" customFormat="false" ht="12.75" hidden="false" customHeight="false" outlineLevel="0" collapsed="false">
      <c r="A243" s="15" t="n">
        <v>1989.4</v>
      </c>
      <c r="B243" s="15" t="n">
        <v>4.6</v>
      </c>
      <c r="C243" s="15" t="n">
        <v>2.1</v>
      </c>
      <c r="D243" s="15" t="n">
        <v>3.3</v>
      </c>
      <c r="E243" s="15" t="n">
        <v>1.3</v>
      </c>
      <c r="F243" s="16" t="n">
        <v>-1.9</v>
      </c>
      <c r="G243" s="15" t="n">
        <v>0.8</v>
      </c>
      <c r="H243" s="15" t="n">
        <v>1.2</v>
      </c>
      <c r="I243" s="15" t="n">
        <v>2</v>
      </c>
      <c r="J243" s="15" t="n">
        <v>2</v>
      </c>
      <c r="K243" s="15" t="n">
        <v>2</v>
      </c>
      <c r="L243" s="15" t="n">
        <v>2.8</v>
      </c>
      <c r="M243" s="15" t="n">
        <v>3</v>
      </c>
      <c r="N243" s="15" t="n">
        <v>3.2</v>
      </c>
      <c r="O243" s="15" t="e">
        <f aca="false">NA()</f>
        <v>#N/A</v>
      </c>
      <c r="P243" s="15" t="n">
        <v>19891213</v>
      </c>
    </row>
    <row r="244" customFormat="false" ht="12.75" hidden="false" customHeight="false" outlineLevel="0" collapsed="false">
      <c r="A244" s="15" t="n">
        <v>1990.1</v>
      </c>
      <c r="B244" s="15" t="e">
        <f aca="false">NA()</f>
        <v>#N/A</v>
      </c>
      <c r="C244" s="15" t="e">
        <f aca="false">NA()</f>
        <v>#N/A</v>
      </c>
      <c r="D244" s="15" t="n">
        <v>1.3</v>
      </c>
      <c r="E244" s="15" t="n">
        <v>0.2</v>
      </c>
      <c r="F244" s="16" t="n">
        <v>-0.9</v>
      </c>
      <c r="G244" s="15" t="n">
        <v>2.8</v>
      </c>
      <c r="H244" s="15" t="n">
        <v>1.8</v>
      </c>
      <c r="I244" s="15" t="n">
        <v>2</v>
      </c>
      <c r="J244" s="15" t="n">
        <v>2.5</v>
      </c>
      <c r="K244" s="15" t="n">
        <v>3</v>
      </c>
      <c r="L244" s="15" t="n">
        <v>3.2</v>
      </c>
      <c r="M244" s="15" t="n">
        <v>3.4</v>
      </c>
      <c r="N244" s="15" t="e">
        <f aca="false">NA()</f>
        <v>#N/A</v>
      </c>
      <c r="O244" s="15" t="e">
        <f aca="false">NA()</f>
        <v>#N/A</v>
      </c>
      <c r="P244" s="15" t="n">
        <v>19900131</v>
      </c>
    </row>
    <row r="245" customFormat="false" ht="12.75" hidden="false" customHeight="false" outlineLevel="0" collapsed="false">
      <c r="A245" s="15" t="n">
        <v>1990.1</v>
      </c>
      <c r="B245" s="15" t="e">
        <f aca="false">NA()</f>
        <v>#N/A</v>
      </c>
      <c r="C245" s="15" t="e">
        <f aca="false">NA()</f>
        <v>#N/A</v>
      </c>
      <c r="D245" s="15" t="n">
        <v>1.3</v>
      </c>
      <c r="E245" s="15" t="n">
        <v>-0.1</v>
      </c>
      <c r="F245" s="16" t="n">
        <v>-1.4</v>
      </c>
      <c r="G245" s="15" t="n">
        <v>3.2</v>
      </c>
      <c r="H245" s="15" t="n">
        <v>1.8</v>
      </c>
      <c r="I245" s="15" t="n">
        <v>1.8</v>
      </c>
      <c r="J245" s="15" t="n">
        <v>1.7</v>
      </c>
      <c r="K245" s="15" t="n">
        <v>2</v>
      </c>
      <c r="L245" s="15" t="n">
        <v>2.1</v>
      </c>
      <c r="M245" s="15" t="n">
        <v>2.3</v>
      </c>
      <c r="N245" s="15" t="e">
        <f aca="false">NA()</f>
        <v>#N/A</v>
      </c>
      <c r="O245" s="15" t="e">
        <f aca="false">NA()</f>
        <v>#N/A</v>
      </c>
      <c r="P245" s="15" t="n">
        <v>19900321</v>
      </c>
    </row>
    <row r="246" customFormat="false" ht="12.75" hidden="false" customHeight="false" outlineLevel="0" collapsed="false">
      <c r="A246" s="15" t="n">
        <v>1990.2</v>
      </c>
      <c r="B246" s="15" t="e">
        <f aca="false">NA()</f>
        <v>#N/A</v>
      </c>
      <c r="C246" s="15" t="n">
        <v>-1.2</v>
      </c>
      <c r="D246" s="15" t="n">
        <v>0.2</v>
      </c>
      <c r="E246" s="15" t="n">
        <v>-0.4</v>
      </c>
      <c r="F246" s="16" t="n">
        <v>3.6</v>
      </c>
      <c r="G246" s="15" t="n">
        <v>2.4</v>
      </c>
      <c r="H246" s="15" t="n">
        <v>1.4</v>
      </c>
      <c r="I246" s="15" t="n">
        <v>0.8</v>
      </c>
      <c r="J246" s="15" t="n">
        <v>0.6</v>
      </c>
      <c r="K246" s="15" t="n">
        <v>0.6</v>
      </c>
      <c r="L246" s="15" t="n">
        <v>1</v>
      </c>
      <c r="M246" s="15" t="e">
        <f aca="false">NA()</f>
        <v>#N/A</v>
      </c>
      <c r="N246" s="15" t="e">
        <f aca="false">NA()</f>
        <v>#N/A</v>
      </c>
      <c r="O246" s="15" t="e">
        <f aca="false">NA()</f>
        <v>#N/A</v>
      </c>
      <c r="P246" s="15" t="n">
        <v>19900509</v>
      </c>
    </row>
    <row r="247" customFormat="false" ht="12.75" hidden="false" customHeight="false" outlineLevel="0" collapsed="false">
      <c r="A247" s="15" t="n">
        <v>1990.2</v>
      </c>
      <c r="B247" s="15" t="e">
        <f aca="false">NA()</f>
        <v>#N/A</v>
      </c>
      <c r="C247" s="15" t="n">
        <v>-1.2</v>
      </c>
      <c r="D247" s="15" t="n">
        <v>0.2</v>
      </c>
      <c r="E247" s="15" t="n">
        <v>0.7</v>
      </c>
      <c r="F247" s="16" t="n">
        <v>4.4</v>
      </c>
      <c r="G247" s="15" t="n">
        <v>1.8</v>
      </c>
      <c r="H247" s="15" t="n">
        <v>1</v>
      </c>
      <c r="I247" s="15" t="n">
        <v>1.4</v>
      </c>
      <c r="J247" s="15" t="n">
        <v>2.2</v>
      </c>
      <c r="K247" s="15" t="n">
        <v>2.4</v>
      </c>
      <c r="L247" s="15" t="n">
        <v>2.8</v>
      </c>
      <c r="M247" s="15" t="e">
        <f aca="false">NA()</f>
        <v>#N/A</v>
      </c>
      <c r="N247" s="15" t="e">
        <f aca="false">NA()</f>
        <v>#N/A</v>
      </c>
      <c r="O247" s="15" t="e">
        <f aca="false">NA()</f>
        <v>#N/A</v>
      </c>
      <c r="P247" s="15" t="n">
        <v>19900627</v>
      </c>
    </row>
    <row r="248" customFormat="false" ht="12.75" hidden="false" customHeight="false" outlineLevel="0" collapsed="false">
      <c r="A248" s="15" t="n">
        <v>1990.3</v>
      </c>
      <c r="B248" s="15" t="n">
        <v>-1.2</v>
      </c>
      <c r="C248" s="15" t="n">
        <v>0.2</v>
      </c>
      <c r="D248" s="15" t="n">
        <v>0.6</v>
      </c>
      <c r="E248" s="15" t="n">
        <v>4</v>
      </c>
      <c r="F248" s="16" t="n">
        <v>2.6</v>
      </c>
      <c r="G248" s="15" t="n">
        <v>-0.3</v>
      </c>
      <c r="H248" s="15" t="n">
        <v>1.4</v>
      </c>
      <c r="I248" s="15" t="n">
        <v>1.8</v>
      </c>
      <c r="J248" s="15" t="n">
        <v>2.8</v>
      </c>
      <c r="K248" s="15" t="n">
        <v>3.1</v>
      </c>
      <c r="L248" s="15" t="n">
        <v>3.3</v>
      </c>
      <c r="M248" s="15" t="n">
        <v>3.4</v>
      </c>
      <c r="N248" s="15" t="n">
        <v>3.4</v>
      </c>
      <c r="O248" s="15" t="n">
        <v>3.4</v>
      </c>
      <c r="P248" s="15" t="n">
        <v>19900815</v>
      </c>
    </row>
    <row r="249" customFormat="false" ht="12.75" hidden="false" customHeight="false" outlineLevel="0" collapsed="false">
      <c r="A249" s="15" t="n">
        <v>1990.3</v>
      </c>
      <c r="B249" s="15" t="n">
        <v>-1.2</v>
      </c>
      <c r="C249" s="15" t="n">
        <v>0.2</v>
      </c>
      <c r="D249" s="15" t="n">
        <v>0.6</v>
      </c>
      <c r="E249" s="15" t="n">
        <v>4.1</v>
      </c>
      <c r="F249" s="16" t="n">
        <v>2.3</v>
      </c>
      <c r="G249" s="15" t="n">
        <v>-2</v>
      </c>
      <c r="H249" s="15" t="n">
        <v>-3.6</v>
      </c>
      <c r="I249" s="15" t="n">
        <v>2.5</v>
      </c>
      <c r="J249" s="15" t="n">
        <v>3.5</v>
      </c>
      <c r="K249" s="15" t="n">
        <v>3.5</v>
      </c>
      <c r="L249" s="15" t="n">
        <v>3.6</v>
      </c>
      <c r="M249" s="15" t="n">
        <v>3.7</v>
      </c>
      <c r="N249" s="15" t="n">
        <v>3.7</v>
      </c>
      <c r="O249" s="15" t="n">
        <v>3.7</v>
      </c>
      <c r="P249" s="15" t="n">
        <v>19900926</v>
      </c>
    </row>
    <row r="250" customFormat="false" ht="12.75" hidden="false" customHeight="false" outlineLevel="0" collapsed="false">
      <c r="A250" s="15" t="n">
        <v>1990.4</v>
      </c>
      <c r="B250" s="15" t="n">
        <v>0.2</v>
      </c>
      <c r="C250" s="15" t="n">
        <v>0.6</v>
      </c>
      <c r="D250" s="15" t="n">
        <v>4.2</v>
      </c>
      <c r="E250" s="15" t="n">
        <v>3.8</v>
      </c>
      <c r="F250" s="16" t="n">
        <v>-4.2</v>
      </c>
      <c r="G250" s="15" t="n">
        <v>-4.4</v>
      </c>
      <c r="H250" s="15" t="n">
        <v>1.7</v>
      </c>
      <c r="I250" s="15" t="n">
        <v>3.3</v>
      </c>
      <c r="J250" s="15" t="n">
        <v>3.6</v>
      </c>
      <c r="K250" s="15" t="n">
        <v>3.3</v>
      </c>
      <c r="L250" s="15" t="n">
        <v>3.5</v>
      </c>
      <c r="M250" s="15" t="n">
        <v>3.5</v>
      </c>
      <c r="N250" s="15" t="n">
        <v>3.7</v>
      </c>
      <c r="O250" s="15" t="e">
        <f aca="false">NA()</f>
        <v>#N/A</v>
      </c>
      <c r="P250" s="15" t="n">
        <v>19901107</v>
      </c>
    </row>
    <row r="251" customFormat="false" ht="12.75" hidden="false" customHeight="false" outlineLevel="0" collapsed="false">
      <c r="A251" s="15" t="n">
        <v>1990.4</v>
      </c>
      <c r="B251" s="15" t="n">
        <v>0.2</v>
      </c>
      <c r="C251" s="15" t="n">
        <v>0.6</v>
      </c>
      <c r="D251" s="15" t="n">
        <v>4.2</v>
      </c>
      <c r="E251" s="15" t="n">
        <v>3.7</v>
      </c>
      <c r="F251" s="16" t="n">
        <v>-8.5</v>
      </c>
      <c r="G251" s="15" t="n">
        <v>-6</v>
      </c>
      <c r="H251" s="15" t="n">
        <v>5.2</v>
      </c>
      <c r="I251" s="15" t="n">
        <v>4.7</v>
      </c>
      <c r="J251" s="15" t="n">
        <v>4.2</v>
      </c>
      <c r="K251" s="15" t="n">
        <v>3.3</v>
      </c>
      <c r="L251" s="15" t="n">
        <v>3.3</v>
      </c>
      <c r="M251" s="15" t="n">
        <v>3.5</v>
      </c>
      <c r="N251" s="15" t="n">
        <v>3.5</v>
      </c>
      <c r="O251" s="15" t="e">
        <f aca="false">NA()</f>
        <v>#N/A</v>
      </c>
      <c r="P251" s="15" t="n">
        <v>19901212</v>
      </c>
    </row>
    <row r="252" customFormat="false" ht="12.75" hidden="false" customHeight="false" outlineLevel="0" collapsed="false">
      <c r="A252" s="15" t="n">
        <v>1991.1</v>
      </c>
      <c r="B252" s="15" t="n">
        <v>0.6</v>
      </c>
      <c r="C252" s="15" t="n">
        <v>4.2</v>
      </c>
      <c r="D252" s="15" t="n">
        <v>3.9</v>
      </c>
      <c r="E252" s="15" t="n">
        <v>-7.9</v>
      </c>
      <c r="F252" s="16" t="n">
        <v>-4.6</v>
      </c>
      <c r="G252" s="15" t="n">
        <v>4</v>
      </c>
      <c r="H252" s="15" t="n">
        <v>4.9</v>
      </c>
      <c r="I252" s="15" t="n">
        <v>5</v>
      </c>
      <c r="J252" s="15" t="n">
        <v>4.1</v>
      </c>
      <c r="K252" s="15" t="n">
        <v>3.5</v>
      </c>
      <c r="L252" s="15" t="n">
        <v>3.5</v>
      </c>
      <c r="M252" s="15" t="n">
        <v>3.2</v>
      </c>
      <c r="N252" s="15" t="e">
        <f aca="false">NA()</f>
        <v>#N/A</v>
      </c>
      <c r="O252" s="15" t="e">
        <f aca="false">NA()</f>
        <v>#N/A</v>
      </c>
      <c r="P252" s="15" t="n">
        <v>19910130</v>
      </c>
    </row>
    <row r="253" customFormat="false" ht="12.75" hidden="false" customHeight="false" outlineLevel="0" collapsed="false">
      <c r="A253" s="15" t="n">
        <v>1991.1</v>
      </c>
      <c r="B253" s="15" t="n">
        <v>0.6</v>
      </c>
      <c r="C253" s="15" t="n">
        <v>4.2</v>
      </c>
      <c r="D253" s="15" t="n">
        <v>3.9</v>
      </c>
      <c r="E253" s="15" t="n">
        <v>-7.1</v>
      </c>
      <c r="F253" s="16" t="n">
        <v>-9.2</v>
      </c>
      <c r="G253" s="15" t="n">
        <v>1.9</v>
      </c>
      <c r="H253" s="15" t="n">
        <v>7</v>
      </c>
      <c r="I253" s="15" t="n">
        <v>6.5</v>
      </c>
      <c r="J253" s="15" t="n">
        <v>4.5</v>
      </c>
      <c r="K253" s="15" t="n">
        <v>4.2</v>
      </c>
      <c r="L253" s="15" t="n">
        <v>3.9</v>
      </c>
      <c r="M253" s="15" t="n">
        <v>3.9</v>
      </c>
      <c r="N253" s="15" t="e">
        <f aca="false">NA()</f>
        <v>#N/A</v>
      </c>
      <c r="O253" s="15" t="e">
        <f aca="false">NA()</f>
        <v>#N/A</v>
      </c>
      <c r="P253" s="15" t="n">
        <v>19910320</v>
      </c>
    </row>
    <row r="254" customFormat="false" ht="12.75" hidden="false" customHeight="false" outlineLevel="0" collapsed="false">
      <c r="A254" s="15" t="n">
        <v>1991.2</v>
      </c>
      <c r="B254" s="15" t="n">
        <v>4.2</v>
      </c>
      <c r="C254" s="15" t="n">
        <v>3.9</v>
      </c>
      <c r="D254" s="15" t="n">
        <v>-7</v>
      </c>
      <c r="E254" s="15" t="n">
        <v>-9.3</v>
      </c>
      <c r="F254" s="16" t="n">
        <v>-1.6</v>
      </c>
      <c r="G254" s="15" t="n">
        <v>5.3</v>
      </c>
      <c r="H254" s="15" t="n">
        <v>5.3</v>
      </c>
      <c r="I254" s="15" t="n">
        <v>5.1</v>
      </c>
      <c r="J254" s="15" t="n">
        <v>4.9</v>
      </c>
      <c r="K254" s="15" t="n">
        <v>4.3</v>
      </c>
      <c r="L254" s="15" t="n">
        <v>4.2</v>
      </c>
      <c r="M254" s="15" t="e">
        <f aca="false">NA()</f>
        <v>#N/A</v>
      </c>
      <c r="N254" s="15" t="e">
        <f aca="false">NA()</f>
        <v>#N/A</v>
      </c>
      <c r="O254" s="15" t="e">
        <f aca="false">NA()</f>
        <v>#N/A</v>
      </c>
      <c r="P254" s="15" t="n">
        <v>19910508</v>
      </c>
    </row>
    <row r="255" customFormat="false" ht="12.75" hidden="false" customHeight="false" outlineLevel="0" collapsed="false">
      <c r="A255" s="15" t="n">
        <v>1991.2</v>
      </c>
      <c r="B255" s="15" t="n">
        <v>4.2</v>
      </c>
      <c r="C255" s="15" t="n">
        <v>3.9</v>
      </c>
      <c r="D255" s="15" t="n">
        <v>-7</v>
      </c>
      <c r="E255" s="15" t="n">
        <v>-9.6</v>
      </c>
      <c r="F255" s="16" t="n">
        <v>0</v>
      </c>
      <c r="G255" s="15" t="n">
        <v>7.2</v>
      </c>
      <c r="H255" s="15" t="n">
        <v>5.7</v>
      </c>
      <c r="I255" s="15" t="n">
        <v>5.1</v>
      </c>
      <c r="J255" s="15" t="n">
        <v>4.8</v>
      </c>
      <c r="K255" s="15" t="n">
        <v>3.8</v>
      </c>
      <c r="L255" s="15" t="n">
        <v>3.7</v>
      </c>
      <c r="M255" s="15" t="e">
        <f aca="false">NA()</f>
        <v>#N/A</v>
      </c>
      <c r="N255" s="15" t="e">
        <f aca="false">NA()</f>
        <v>#N/A</v>
      </c>
      <c r="O255" s="15" t="e">
        <f aca="false">NA()</f>
        <v>#N/A</v>
      </c>
      <c r="P255" s="15" t="n">
        <v>19910628</v>
      </c>
    </row>
    <row r="256" customFormat="false" ht="12.75" hidden="false" customHeight="false" outlineLevel="0" collapsed="false">
      <c r="A256" s="15" t="n">
        <v>1991.3</v>
      </c>
      <c r="B256" s="15" t="n">
        <v>3.9</v>
      </c>
      <c r="C256" s="15" t="n">
        <v>-7</v>
      </c>
      <c r="D256" s="15" t="n">
        <v>-9.7</v>
      </c>
      <c r="E256" s="15" t="n">
        <v>1.7</v>
      </c>
      <c r="F256" s="16" t="n">
        <v>6.1</v>
      </c>
      <c r="G256" s="15" t="n">
        <v>5</v>
      </c>
      <c r="H256" s="15" t="n">
        <v>6.1</v>
      </c>
      <c r="I256" s="15" t="n">
        <v>5.3</v>
      </c>
      <c r="J256" s="15" t="n">
        <v>4.2</v>
      </c>
      <c r="K256" s="15" t="n">
        <v>4</v>
      </c>
      <c r="L256" s="15" t="n">
        <v>3.4</v>
      </c>
      <c r="M256" s="15" t="n">
        <v>3.3</v>
      </c>
      <c r="N256" s="15" t="n">
        <v>3.3</v>
      </c>
      <c r="O256" s="15" t="n">
        <v>3.3</v>
      </c>
      <c r="P256" s="15" t="n">
        <v>19910814</v>
      </c>
    </row>
    <row r="257" customFormat="false" ht="12.75" hidden="false" customHeight="false" outlineLevel="0" collapsed="false">
      <c r="A257" s="15" t="n">
        <v>1991.3</v>
      </c>
      <c r="B257" s="15" t="n">
        <v>3.9</v>
      </c>
      <c r="C257" s="15" t="n">
        <v>-7</v>
      </c>
      <c r="D257" s="15" t="n">
        <v>-9.7</v>
      </c>
      <c r="E257" s="15" t="n">
        <v>2.6</v>
      </c>
      <c r="F257" s="16" t="n">
        <v>7.8</v>
      </c>
      <c r="G257" s="15" t="n">
        <v>6.4</v>
      </c>
      <c r="H257" s="15" t="n">
        <v>6.1</v>
      </c>
      <c r="I257" s="15" t="n">
        <v>6.1</v>
      </c>
      <c r="J257" s="15" t="n">
        <v>5.5</v>
      </c>
      <c r="K257" s="15" t="n">
        <v>5.3</v>
      </c>
      <c r="L257" s="15" t="n">
        <v>3.9</v>
      </c>
      <c r="M257" s="15" t="n">
        <v>3.9</v>
      </c>
      <c r="N257" s="15" t="n">
        <v>3.9</v>
      </c>
      <c r="O257" s="15" t="n">
        <v>3.7</v>
      </c>
      <c r="P257" s="15" t="n">
        <v>19910925</v>
      </c>
    </row>
    <row r="258" customFormat="false" ht="12.75" hidden="false" customHeight="false" outlineLevel="0" collapsed="false">
      <c r="A258" s="15" t="n">
        <v>1991.4</v>
      </c>
      <c r="B258" s="15" t="n">
        <v>-7</v>
      </c>
      <c r="C258" s="15" t="n">
        <v>-9.7</v>
      </c>
      <c r="D258" s="15" t="n">
        <v>2.6</v>
      </c>
      <c r="E258" s="15" t="n">
        <v>6.2</v>
      </c>
      <c r="F258" s="16" t="n">
        <v>1.4</v>
      </c>
      <c r="G258" s="15" t="n">
        <v>2.5</v>
      </c>
      <c r="H258" s="15" t="n">
        <v>5</v>
      </c>
      <c r="I258" s="15" t="n">
        <v>6.2</v>
      </c>
      <c r="J258" s="15" t="n">
        <v>6.2</v>
      </c>
      <c r="K258" s="15" t="n">
        <v>4.5</v>
      </c>
      <c r="L258" s="15" t="n">
        <v>4.4</v>
      </c>
      <c r="M258" s="15" t="n">
        <v>4.3</v>
      </c>
      <c r="N258" s="15" t="n">
        <v>4.2</v>
      </c>
      <c r="O258" s="15" t="e">
        <f aca="false">NA()</f>
        <v>#N/A</v>
      </c>
      <c r="P258" s="15" t="n">
        <v>19911030</v>
      </c>
    </row>
    <row r="259" customFormat="false" ht="12.75" hidden="false" customHeight="false" outlineLevel="0" collapsed="false">
      <c r="A259" s="15" t="n">
        <v>1991.4</v>
      </c>
      <c r="B259" s="15" t="n">
        <v>-7</v>
      </c>
      <c r="C259" s="15" t="n">
        <v>-9.7</v>
      </c>
      <c r="D259" s="15" t="n">
        <v>2.6</v>
      </c>
      <c r="E259" s="15" t="n">
        <v>6.4</v>
      </c>
      <c r="F259" s="16" t="n">
        <v>-1.2</v>
      </c>
      <c r="G259" s="15" t="n">
        <v>-2.8</v>
      </c>
      <c r="H259" s="15" t="n">
        <v>5.6</v>
      </c>
      <c r="I259" s="15" t="n">
        <v>5</v>
      </c>
      <c r="J259" s="15" t="n">
        <v>5.9</v>
      </c>
      <c r="K259" s="15" t="n">
        <v>5.4</v>
      </c>
      <c r="L259" s="15" t="n">
        <v>5.2</v>
      </c>
      <c r="M259" s="15" t="n">
        <v>5</v>
      </c>
      <c r="N259" s="15" t="n">
        <v>5</v>
      </c>
      <c r="O259" s="15" t="e">
        <f aca="false">NA()</f>
        <v>#N/A</v>
      </c>
      <c r="P259" s="15" t="n">
        <v>19911211</v>
      </c>
    </row>
    <row r="260" customFormat="false" ht="12.75" hidden="false" customHeight="false" outlineLevel="0" collapsed="false">
      <c r="A260" s="15" t="n">
        <v>1992.1</v>
      </c>
      <c r="B260" s="15" t="n">
        <v>-9.7</v>
      </c>
      <c r="C260" s="15" t="n">
        <v>2.6</v>
      </c>
      <c r="D260" s="15" t="n">
        <v>6.6</v>
      </c>
      <c r="E260" s="15" t="n">
        <v>-0.5</v>
      </c>
      <c r="F260" s="16" t="n">
        <v>-0.8</v>
      </c>
      <c r="G260" s="15" t="n">
        <v>4</v>
      </c>
      <c r="H260" s="15" t="n">
        <v>5</v>
      </c>
      <c r="I260" s="15" t="n">
        <v>5</v>
      </c>
      <c r="J260" s="15" t="n">
        <v>4.7</v>
      </c>
      <c r="K260" s="15" t="n">
        <v>4.7</v>
      </c>
      <c r="L260" s="15" t="n">
        <v>4.7</v>
      </c>
      <c r="M260" s="15" t="n">
        <v>4.7</v>
      </c>
      <c r="N260" s="15" t="e">
        <f aca="false">NA()</f>
        <v>#N/A</v>
      </c>
      <c r="O260" s="15" t="e">
        <f aca="false">NA()</f>
        <v>#N/A</v>
      </c>
      <c r="P260" s="15" t="n">
        <v>19920130</v>
      </c>
    </row>
    <row r="261" customFormat="false" ht="12.75" hidden="false" customHeight="false" outlineLevel="0" collapsed="false">
      <c r="A261" s="15" t="n">
        <v>1992.1</v>
      </c>
      <c r="B261" s="15" t="n">
        <v>-9.7</v>
      </c>
      <c r="C261" s="15" t="n">
        <v>2.6</v>
      </c>
      <c r="D261" s="15" t="n">
        <v>6.6</v>
      </c>
      <c r="E261" s="15" t="n">
        <v>-0.7</v>
      </c>
      <c r="F261" s="16" t="n">
        <v>-3</v>
      </c>
      <c r="G261" s="15" t="n">
        <v>6</v>
      </c>
      <c r="H261" s="15" t="n">
        <v>5.5</v>
      </c>
      <c r="I261" s="15" t="n">
        <v>5.1</v>
      </c>
      <c r="J261" s="15" t="n">
        <v>4.7</v>
      </c>
      <c r="K261" s="15" t="n">
        <v>4.2</v>
      </c>
      <c r="L261" s="15" t="n">
        <v>3.7</v>
      </c>
      <c r="M261" s="15" t="n">
        <v>3.5</v>
      </c>
      <c r="N261" s="15" t="e">
        <f aca="false">NA()</f>
        <v>#N/A</v>
      </c>
      <c r="O261" s="15" t="e">
        <f aca="false">NA()</f>
        <v>#N/A</v>
      </c>
      <c r="P261" s="15" t="n">
        <v>19920325</v>
      </c>
    </row>
    <row r="262" customFormat="false" ht="12.75" hidden="false" customHeight="false" outlineLevel="0" collapsed="false">
      <c r="A262" s="15" t="n">
        <v>1992.2</v>
      </c>
      <c r="B262" s="15" t="n">
        <v>2.6</v>
      </c>
      <c r="C262" s="15" t="n">
        <v>6.6</v>
      </c>
      <c r="D262" s="15" t="n">
        <v>-0.7</v>
      </c>
      <c r="E262" s="15" t="n">
        <v>-4.1</v>
      </c>
      <c r="F262" s="16" t="n">
        <v>5.4</v>
      </c>
      <c r="G262" s="15" t="n">
        <v>5.5</v>
      </c>
      <c r="H262" s="15" t="n">
        <v>5.1</v>
      </c>
      <c r="I262" s="15" t="n">
        <v>4.7</v>
      </c>
      <c r="J262" s="15" t="n">
        <v>4.2</v>
      </c>
      <c r="K262" s="15" t="n">
        <v>3.7</v>
      </c>
      <c r="L262" s="15" t="n">
        <v>3.5</v>
      </c>
      <c r="M262" s="15" t="e">
        <f aca="false">NA()</f>
        <v>#N/A</v>
      </c>
      <c r="N262" s="15" t="e">
        <f aca="false">NA()</f>
        <v>#N/A</v>
      </c>
      <c r="O262" s="15" t="e">
        <f aca="false">NA()</f>
        <v>#N/A</v>
      </c>
      <c r="P262" s="15" t="n">
        <v>19920514</v>
      </c>
    </row>
    <row r="263" customFormat="false" ht="12.75" hidden="false" customHeight="false" outlineLevel="0" collapsed="false">
      <c r="A263" s="15" t="n">
        <v>1992.2</v>
      </c>
      <c r="B263" s="15" t="n">
        <v>2.6</v>
      </c>
      <c r="C263" s="15" t="n">
        <v>6.6</v>
      </c>
      <c r="D263" s="15" t="n">
        <v>-0.7</v>
      </c>
      <c r="E263" s="15" t="n">
        <v>-2.8</v>
      </c>
      <c r="F263" s="16" t="n">
        <v>5.8</v>
      </c>
      <c r="G263" s="15" t="n">
        <v>4.2</v>
      </c>
      <c r="H263" s="15" t="n">
        <v>5</v>
      </c>
      <c r="I263" s="15" t="n">
        <v>4.7</v>
      </c>
      <c r="J263" s="15" t="n">
        <v>4.2</v>
      </c>
      <c r="K263" s="15" t="n">
        <v>3.7</v>
      </c>
      <c r="L263" s="15" t="n">
        <v>3.5</v>
      </c>
      <c r="M263" s="15" t="e">
        <f aca="false">NA()</f>
        <v>#N/A</v>
      </c>
      <c r="N263" s="15" t="e">
        <f aca="false">NA()</f>
        <v>#N/A</v>
      </c>
      <c r="O263" s="15" t="e">
        <f aca="false">NA()</f>
        <v>#N/A</v>
      </c>
      <c r="P263" s="15" t="n">
        <v>19920626</v>
      </c>
    </row>
    <row r="264" customFormat="false" ht="12.75" hidden="false" customHeight="false" outlineLevel="0" collapsed="false">
      <c r="A264" s="15" t="n">
        <v>1992.3</v>
      </c>
      <c r="B264" s="15" t="n">
        <v>6.6</v>
      </c>
      <c r="C264" s="15" t="n">
        <v>-0.7</v>
      </c>
      <c r="D264" s="15" t="n">
        <v>-2.9</v>
      </c>
      <c r="E264" s="15" t="n">
        <v>5.2</v>
      </c>
      <c r="F264" s="16" t="n">
        <v>3.2</v>
      </c>
      <c r="G264" s="15" t="n">
        <v>4</v>
      </c>
      <c r="H264" s="15" t="n">
        <v>4.2</v>
      </c>
      <c r="I264" s="15" t="n">
        <v>4.3</v>
      </c>
      <c r="J264" s="15" t="n">
        <v>4.4</v>
      </c>
      <c r="K264" s="15" t="n">
        <v>4.6</v>
      </c>
      <c r="L264" s="15" t="n">
        <v>4.5</v>
      </c>
      <c r="M264" s="15" t="n">
        <v>4.3</v>
      </c>
      <c r="N264" s="15" t="n">
        <v>3.9</v>
      </c>
      <c r="O264" s="15" t="n">
        <v>3.8</v>
      </c>
      <c r="P264" s="15" t="n">
        <v>19920813</v>
      </c>
    </row>
    <row r="265" customFormat="false" ht="12.75" hidden="false" customHeight="false" outlineLevel="0" collapsed="false">
      <c r="A265" s="15" t="n">
        <v>1992.3</v>
      </c>
      <c r="B265" s="15" t="n">
        <v>6.6</v>
      </c>
      <c r="C265" s="15" t="n">
        <v>-0.7</v>
      </c>
      <c r="D265" s="15" t="n">
        <v>-2.9</v>
      </c>
      <c r="E265" s="15" t="n">
        <v>5.3</v>
      </c>
      <c r="F265" s="16" t="n">
        <v>0.6</v>
      </c>
      <c r="G265" s="15" t="n">
        <v>-2</v>
      </c>
      <c r="H265" s="15" t="n">
        <v>3.6</v>
      </c>
      <c r="I265" s="15" t="n">
        <v>4.2</v>
      </c>
      <c r="J265" s="15" t="n">
        <v>4.3</v>
      </c>
      <c r="K265" s="15" t="n">
        <v>4.5</v>
      </c>
      <c r="L265" s="15" t="n">
        <v>4.8</v>
      </c>
      <c r="M265" s="15" t="n">
        <v>4.5</v>
      </c>
      <c r="N265" s="15" t="n">
        <v>3.9</v>
      </c>
      <c r="O265" s="15" t="n">
        <v>3.8</v>
      </c>
      <c r="P265" s="15" t="n">
        <v>19920930</v>
      </c>
    </row>
    <row r="266" customFormat="false" ht="12.75" hidden="false" customHeight="false" outlineLevel="0" collapsed="false">
      <c r="A266" s="15" t="n">
        <v>1992.4</v>
      </c>
      <c r="B266" s="15" t="n">
        <v>-0.7</v>
      </c>
      <c r="C266" s="15" t="n">
        <v>-2.9</v>
      </c>
      <c r="D266" s="15" t="n">
        <v>5.2</v>
      </c>
      <c r="E266" s="15" t="n">
        <v>1.6</v>
      </c>
      <c r="F266" s="16" t="n">
        <v>0</v>
      </c>
      <c r="G266" s="15" t="n">
        <v>3.4</v>
      </c>
      <c r="H266" s="15" t="n">
        <v>3.2</v>
      </c>
      <c r="I266" s="15" t="n">
        <v>3.7</v>
      </c>
      <c r="J266" s="15" t="n">
        <v>4.2</v>
      </c>
      <c r="K266" s="15" t="n">
        <v>4.6</v>
      </c>
      <c r="L266" s="15" t="n">
        <v>4.4</v>
      </c>
      <c r="M266" s="15" t="n">
        <v>4.6</v>
      </c>
      <c r="N266" s="15" t="n">
        <v>4.7</v>
      </c>
      <c r="O266" s="15" t="e">
        <f aca="false">NA()</f>
        <v>#N/A</v>
      </c>
      <c r="P266" s="15" t="n">
        <v>19921112</v>
      </c>
    </row>
    <row r="267" customFormat="false" ht="12.75" hidden="false" customHeight="false" outlineLevel="0" collapsed="false">
      <c r="A267" s="15" t="n">
        <v>1992.4</v>
      </c>
      <c r="B267" s="15" t="n">
        <v>-0.7</v>
      </c>
      <c r="C267" s="15" t="n">
        <v>-2.9</v>
      </c>
      <c r="D267" s="15" t="n">
        <v>5.2</v>
      </c>
      <c r="E267" s="15" t="n">
        <v>2.1</v>
      </c>
      <c r="F267" s="16" t="n">
        <v>2.4</v>
      </c>
      <c r="G267" s="15" t="n">
        <v>5.4</v>
      </c>
      <c r="H267" s="15" t="n">
        <v>4.5</v>
      </c>
      <c r="I267" s="15" t="n">
        <v>3.5</v>
      </c>
      <c r="J267" s="15" t="n">
        <v>3.8</v>
      </c>
      <c r="K267" s="15" t="n">
        <v>3.7</v>
      </c>
      <c r="L267" s="15" t="n">
        <v>3.6</v>
      </c>
      <c r="M267" s="15" t="n">
        <v>4.1</v>
      </c>
      <c r="N267" s="15" t="n">
        <v>4.3</v>
      </c>
      <c r="O267" s="15" t="e">
        <f aca="false">NA()</f>
        <v>#N/A</v>
      </c>
      <c r="P267" s="15" t="n">
        <v>19921216</v>
      </c>
    </row>
    <row r="268" customFormat="false" ht="12.75" hidden="false" customHeight="false" outlineLevel="0" collapsed="false">
      <c r="A268" s="15" t="n">
        <v>1993.1</v>
      </c>
      <c r="B268" s="15" t="n">
        <v>-2.9</v>
      </c>
      <c r="C268" s="15" t="n">
        <v>5.2</v>
      </c>
      <c r="D268" s="15" t="n">
        <v>2.3</v>
      </c>
      <c r="E268" s="15" t="n">
        <v>3.7</v>
      </c>
      <c r="F268" s="16" t="n">
        <v>5.9</v>
      </c>
      <c r="G268" s="15" t="n">
        <v>5.1</v>
      </c>
      <c r="H268" s="15" t="n">
        <v>3.3</v>
      </c>
      <c r="I268" s="15" t="n">
        <v>3.4</v>
      </c>
      <c r="J268" s="15" t="n">
        <v>4</v>
      </c>
      <c r="K268" s="15" t="n">
        <v>3.8</v>
      </c>
      <c r="L268" s="15" t="n">
        <v>3.7</v>
      </c>
      <c r="M268" s="15" t="n">
        <v>3.8</v>
      </c>
      <c r="N268" s="15" t="e">
        <f aca="false">NA()</f>
        <v>#N/A</v>
      </c>
      <c r="O268" s="15" t="e">
        <f aca="false">NA()</f>
        <v>#N/A</v>
      </c>
      <c r="P268" s="15" t="n">
        <v>19930129</v>
      </c>
    </row>
    <row r="269" customFormat="false" ht="12.75" hidden="false" customHeight="false" outlineLevel="0" collapsed="false">
      <c r="A269" s="15" t="n">
        <v>1993.1</v>
      </c>
      <c r="B269" s="15" t="n">
        <v>-2.9</v>
      </c>
      <c r="C269" s="15" t="n">
        <v>5.2</v>
      </c>
      <c r="D269" s="15" t="n">
        <v>2.3</v>
      </c>
      <c r="E269" s="15" t="n">
        <v>4.4</v>
      </c>
      <c r="F269" s="16" t="n">
        <v>5.5</v>
      </c>
      <c r="G269" s="15" t="n">
        <v>5.6</v>
      </c>
      <c r="H269" s="15" t="n">
        <v>3.9</v>
      </c>
      <c r="I269" s="15" t="n">
        <v>3.9</v>
      </c>
      <c r="J269" s="15" t="n">
        <v>3.7</v>
      </c>
      <c r="K269" s="15" t="n">
        <v>3.7</v>
      </c>
      <c r="L269" s="15" t="n">
        <v>3.5</v>
      </c>
      <c r="M269" s="15" t="n">
        <v>3.8</v>
      </c>
      <c r="N269" s="15" t="e">
        <f aca="false">NA()</f>
        <v>#N/A</v>
      </c>
      <c r="O269" s="15" t="e">
        <f aca="false">NA()</f>
        <v>#N/A</v>
      </c>
      <c r="P269" s="15" t="n">
        <v>19930317</v>
      </c>
    </row>
    <row r="270" customFormat="false" ht="12.75" hidden="false" customHeight="false" outlineLevel="0" collapsed="false">
      <c r="A270" s="15" t="n">
        <v>1993.2</v>
      </c>
      <c r="B270" s="15" t="n">
        <v>4.8</v>
      </c>
      <c r="C270" s="15" t="n">
        <v>0.8</v>
      </c>
      <c r="D270" s="15" t="n">
        <v>6.7</v>
      </c>
      <c r="E270" s="15" t="n">
        <v>5.3</v>
      </c>
      <c r="F270" s="16" t="n">
        <v>2.2</v>
      </c>
      <c r="G270" s="15" t="n">
        <v>3.7</v>
      </c>
      <c r="H270" s="15" t="n">
        <v>3.7</v>
      </c>
      <c r="I270" s="15" t="n">
        <v>3.7</v>
      </c>
      <c r="J270" s="15" t="n">
        <v>3.6</v>
      </c>
      <c r="K270" s="15" t="n">
        <v>3.6</v>
      </c>
      <c r="L270" s="15" t="n">
        <v>3.5</v>
      </c>
      <c r="M270" s="15" t="e">
        <f aca="false">NA()</f>
        <v>#N/A</v>
      </c>
      <c r="N270" s="15" t="e">
        <f aca="false">NA()</f>
        <v>#N/A</v>
      </c>
      <c r="O270" s="15" t="e">
        <f aca="false">NA()</f>
        <v>#N/A</v>
      </c>
      <c r="P270" s="15" t="n">
        <v>19930514</v>
      </c>
    </row>
    <row r="271" customFormat="false" ht="12.75" hidden="false" customHeight="false" outlineLevel="0" collapsed="false">
      <c r="A271" s="15" t="n">
        <v>1993.2</v>
      </c>
      <c r="B271" s="15" t="e">
        <f aca="false">NA()</f>
        <v>#N/A</v>
      </c>
      <c r="C271" s="15" t="n">
        <v>0.8</v>
      </c>
      <c r="D271" s="15" t="n">
        <v>6.7</v>
      </c>
      <c r="E271" s="15" t="n">
        <v>5.5</v>
      </c>
      <c r="F271" s="16" t="n">
        <v>1.8</v>
      </c>
      <c r="G271" s="15" t="n">
        <v>1.8</v>
      </c>
      <c r="H271" s="15" t="n">
        <v>3.2</v>
      </c>
      <c r="I271" s="15" t="n">
        <v>3.2</v>
      </c>
      <c r="J271" s="15" t="n">
        <v>3.2</v>
      </c>
      <c r="K271" s="15" t="n">
        <v>3.2</v>
      </c>
      <c r="L271" s="15" t="n">
        <v>3.2</v>
      </c>
      <c r="M271" s="15" t="e">
        <f aca="false">NA()</f>
        <v>#N/A</v>
      </c>
      <c r="N271" s="15" t="e">
        <f aca="false">NA()</f>
        <v>#N/A</v>
      </c>
      <c r="O271" s="15" t="e">
        <f aca="false">NA()</f>
        <v>#N/A</v>
      </c>
      <c r="P271" s="15" t="n">
        <v>19930630</v>
      </c>
    </row>
    <row r="272" customFormat="false" ht="12.75" hidden="false" customHeight="false" outlineLevel="0" collapsed="false">
      <c r="A272" s="15" t="n">
        <v>1993.3</v>
      </c>
      <c r="B272" s="15" t="n">
        <v>0.8</v>
      </c>
      <c r="C272" s="15" t="n">
        <v>6.7</v>
      </c>
      <c r="D272" s="15" t="n">
        <v>5.5</v>
      </c>
      <c r="E272" s="15" t="n">
        <v>1.9</v>
      </c>
      <c r="F272" s="16" t="n">
        <v>2.2</v>
      </c>
      <c r="G272" s="15" t="n">
        <v>3.2</v>
      </c>
      <c r="H272" s="15" t="n">
        <v>3</v>
      </c>
      <c r="I272" s="15" t="n">
        <v>3</v>
      </c>
      <c r="J272" s="15" t="n">
        <v>3</v>
      </c>
      <c r="K272" s="15" t="n">
        <v>3</v>
      </c>
      <c r="L272" s="15" t="e">
        <f aca="false">NA()</f>
        <v>#N/A</v>
      </c>
      <c r="M272" s="15" t="e">
        <f aca="false">NA()</f>
        <v>#N/A</v>
      </c>
      <c r="N272" s="15" t="e">
        <f aca="false">NA()</f>
        <v>#N/A</v>
      </c>
      <c r="O272" s="15" t="e">
        <f aca="false">NA()</f>
        <v>#N/A</v>
      </c>
      <c r="P272" s="15" t="n">
        <v>19930811</v>
      </c>
    </row>
    <row r="273" customFormat="false" ht="12.75" hidden="false" customHeight="false" outlineLevel="0" collapsed="false">
      <c r="A273" s="15" t="n">
        <v>1993.3</v>
      </c>
      <c r="B273" s="15" t="n">
        <v>0.8</v>
      </c>
      <c r="C273" s="15" t="n">
        <v>6.7</v>
      </c>
      <c r="D273" s="15" t="n">
        <v>5.5</v>
      </c>
      <c r="E273" s="15" t="n">
        <v>2.3</v>
      </c>
      <c r="F273" s="16" t="n">
        <v>2.8</v>
      </c>
      <c r="G273" s="15" t="n">
        <v>4.3</v>
      </c>
      <c r="H273" s="15" t="n">
        <v>4.3</v>
      </c>
      <c r="I273" s="15" t="n">
        <v>2.7</v>
      </c>
      <c r="J273" s="15" t="n">
        <v>3.2</v>
      </c>
      <c r="K273" s="15" t="n">
        <v>2.9</v>
      </c>
      <c r="L273" s="15" t="e">
        <f aca="false">NA()</f>
        <v>#N/A</v>
      </c>
      <c r="M273" s="15" t="e">
        <f aca="false">NA()</f>
        <v>#N/A</v>
      </c>
      <c r="N273" s="15" t="e">
        <f aca="false">NA()</f>
        <v>#N/A</v>
      </c>
      <c r="O273" s="15" t="e">
        <f aca="false">NA()</f>
        <v>#N/A</v>
      </c>
      <c r="P273" s="15" t="n">
        <v>19930915</v>
      </c>
    </row>
    <row r="274" customFormat="false" ht="12.75" hidden="false" customHeight="false" outlineLevel="0" collapsed="false">
      <c r="A274" s="15" t="n">
        <v>1993.4</v>
      </c>
      <c r="B274" s="15" t="n">
        <v>6.7</v>
      </c>
      <c r="C274" s="15" t="n">
        <v>5.5</v>
      </c>
      <c r="D274" s="15" t="n">
        <v>2.3</v>
      </c>
      <c r="E274" s="15" t="n">
        <v>1.8</v>
      </c>
      <c r="F274" s="16" t="n">
        <v>5.4</v>
      </c>
      <c r="G274" s="15" t="n">
        <v>4</v>
      </c>
      <c r="H274" s="15" t="n">
        <v>3</v>
      </c>
      <c r="I274" s="15" t="n">
        <v>3.2</v>
      </c>
      <c r="J274" s="15" t="n">
        <v>3.5</v>
      </c>
      <c r="K274" s="15" t="n">
        <v>3.2</v>
      </c>
      <c r="L274" s="15" t="n">
        <v>3.2</v>
      </c>
      <c r="M274" s="15" t="n">
        <v>3.2</v>
      </c>
      <c r="N274" s="15" t="n">
        <v>3.2</v>
      </c>
      <c r="O274" s="15" t="e">
        <f aca="false">NA()</f>
        <v>#N/A</v>
      </c>
      <c r="P274" s="15" t="n">
        <v>19931110</v>
      </c>
    </row>
    <row r="275" customFormat="false" ht="12.75" hidden="false" customHeight="false" outlineLevel="0" collapsed="false">
      <c r="A275" s="15" t="n">
        <v>1993.4</v>
      </c>
      <c r="B275" s="15" t="n">
        <v>6.7</v>
      </c>
      <c r="C275" s="15" t="n">
        <v>5.5</v>
      </c>
      <c r="D275" s="15" t="n">
        <v>2.3</v>
      </c>
      <c r="E275" s="15" t="n">
        <v>2.6</v>
      </c>
      <c r="F275" s="16" t="n">
        <v>7.1</v>
      </c>
      <c r="G275" s="15" t="n">
        <v>5.5</v>
      </c>
      <c r="H275" s="15" t="n">
        <v>2.6</v>
      </c>
      <c r="I275" s="15" t="n">
        <v>3.3</v>
      </c>
      <c r="J275" s="15" t="n">
        <v>3.4</v>
      </c>
      <c r="K275" s="15" t="n">
        <v>3.3</v>
      </c>
      <c r="L275" s="15" t="n">
        <v>3.3</v>
      </c>
      <c r="M275" s="15" t="n">
        <v>3.3</v>
      </c>
      <c r="N275" s="15" t="n">
        <v>3.3</v>
      </c>
      <c r="O275" s="15" t="e">
        <f aca="false">NA()</f>
        <v>#N/A</v>
      </c>
      <c r="P275" s="15" t="n">
        <v>19931215</v>
      </c>
    </row>
    <row r="276" customFormat="false" ht="12.75" hidden="false" customHeight="false" outlineLevel="0" collapsed="false">
      <c r="A276" s="15" t="n">
        <v>1994.1</v>
      </c>
      <c r="B276" s="15" t="n">
        <v>5.5</v>
      </c>
      <c r="C276" s="15" t="n">
        <v>2.3</v>
      </c>
      <c r="D276" s="15" t="n">
        <v>2.6</v>
      </c>
      <c r="E276" s="15" t="n">
        <v>7.5</v>
      </c>
      <c r="F276" s="16" t="n">
        <v>6.3</v>
      </c>
      <c r="G276" s="15" t="n">
        <v>3.2</v>
      </c>
      <c r="H276" s="15" t="n">
        <v>3.3</v>
      </c>
      <c r="I276" s="15" t="n">
        <v>3.2</v>
      </c>
      <c r="J276" s="15" t="n">
        <v>3.2</v>
      </c>
      <c r="K276" s="15" t="n">
        <v>3</v>
      </c>
      <c r="L276" s="15" t="n">
        <v>2.9</v>
      </c>
      <c r="M276" s="15" t="n">
        <v>2.8</v>
      </c>
      <c r="N276" s="15" t="e">
        <f aca="false">NA()</f>
        <v>#N/A</v>
      </c>
      <c r="O276" s="15" t="e">
        <f aca="false">NA()</f>
        <v>#N/A</v>
      </c>
      <c r="P276" s="15" t="n">
        <v>19940131</v>
      </c>
    </row>
    <row r="277" customFormat="false" ht="12.75" hidden="false" customHeight="false" outlineLevel="0" collapsed="false">
      <c r="A277" s="15" t="n">
        <v>1994.1</v>
      </c>
      <c r="B277" s="15" t="n">
        <v>5.2</v>
      </c>
      <c r="C277" s="15" t="n">
        <v>2.3</v>
      </c>
      <c r="D277" s="15" t="n">
        <v>2.8</v>
      </c>
      <c r="E277" s="15" t="n">
        <v>6.7</v>
      </c>
      <c r="F277" s="16" t="n">
        <v>8</v>
      </c>
      <c r="G277" s="15" t="n">
        <v>3</v>
      </c>
      <c r="H277" s="15" t="n">
        <v>2.8</v>
      </c>
      <c r="I277" s="15" t="n">
        <v>2.7</v>
      </c>
      <c r="J277" s="15" t="n">
        <v>3</v>
      </c>
      <c r="K277" s="15" t="n">
        <v>3</v>
      </c>
      <c r="L277" s="15" t="n">
        <v>3</v>
      </c>
      <c r="M277" s="15" t="n">
        <v>3</v>
      </c>
      <c r="N277" s="15" t="e">
        <f aca="false">NA()</f>
        <v>#N/A</v>
      </c>
      <c r="O277" s="15" t="e">
        <f aca="false">NA()</f>
        <v>#N/A</v>
      </c>
      <c r="P277" s="15" t="n">
        <v>19940316</v>
      </c>
    </row>
    <row r="278" customFormat="false" ht="12.75" hidden="false" customHeight="false" outlineLevel="0" collapsed="false">
      <c r="A278" s="15" t="n">
        <v>1994.2</v>
      </c>
      <c r="B278" s="15" t="e">
        <f aca="false">NA()</f>
        <v>#N/A</v>
      </c>
      <c r="C278" s="15" t="n">
        <v>2.8</v>
      </c>
      <c r="D278" s="15" t="n">
        <v>6.7</v>
      </c>
      <c r="E278" s="15" t="n">
        <v>8.1</v>
      </c>
      <c r="F278" s="16" t="n">
        <v>4.1</v>
      </c>
      <c r="G278" s="15" t="n">
        <v>3.2</v>
      </c>
      <c r="H278" s="15" t="n">
        <v>2.3</v>
      </c>
      <c r="I278" s="15" t="n">
        <v>2.6</v>
      </c>
      <c r="J278" s="15" t="n">
        <v>2.7</v>
      </c>
      <c r="K278" s="15" t="n">
        <v>2.9</v>
      </c>
      <c r="L278" s="15" t="n">
        <v>2.9</v>
      </c>
      <c r="M278" s="15" t="e">
        <f aca="false">NA()</f>
        <v>#N/A</v>
      </c>
      <c r="N278" s="15" t="e">
        <f aca="false">NA()</f>
        <v>#N/A</v>
      </c>
      <c r="O278" s="15" t="e">
        <f aca="false">NA()</f>
        <v>#N/A</v>
      </c>
      <c r="P278" s="15" t="n">
        <v>19940513</v>
      </c>
    </row>
    <row r="279" customFormat="false" ht="12.75" hidden="false" customHeight="false" outlineLevel="0" collapsed="false">
      <c r="A279" s="15" t="n">
        <v>1994.2</v>
      </c>
      <c r="B279" s="15" t="e">
        <f aca="false">NA()</f>
        <v>#N/A</v>
      </c>
      <c r="C279" s="15" t="n">
        <v>2.8</v>
      </c>
      <c r="D279" s="15" t="n">
        <v>6.7</v>
      </c>
      <c r="E279" s="15" t="n">
        <v>8.1</v>
      </c>
      <c r="F279" s="16" t="n">
        <v>3.9</v>
      </c>
      <c r="G279" s="15" t="n">
        <v>3.2</v>
      </c>
      <c r="H279" s="15" t="n">
        <v>3</v>
      </c>
      <c r="I279" s="15" t="n">
        <v>2.7</v>
      </c>
      <c r="J279" s="15" t="n">
        <v>2.7</v>
      </c>
      <c r="K279" s="15" t="n">
        <v>2.7</v>
      </c>
      <c r="L279" s="15" t="n">
        <v>2.7</v>
      </c>
      <c r="M279" s="15" t="e">
        <f aca="false">NA()</f>
        <v>#N/A</v>
      </c>
      <c r="N279" s="15" t="e">
        <f aca="false">NA()</f>
        <v>#N/A</v>
      </c>
      <c r="O279" s="15" t="e">
        <f aca="false">NA()</f>
        <v>#N/A</v>
      </c>
      <c r="P279" s="15" t="n">
        <v>19940630</v>
      </c>
    </row>
    <row r="280" customFormat="false" ht="12.75" hidden="false" customHeight="false" outlineLevel="0" collapsed="false">
      <c r="A280" s="15" t="n">
        <v>1994.3</v>
      </c>
      <c r="B280" s="15" t="n">
        <v>2.8</v>
      </c>
      <c r="C280" s="15" t="n">
        <v>6.7</v>
      </c>
      <c r="D280" s="15" t="n">
        <v>8.3</v>
      </c>
      <c r="E280" s="15" t="n">
        <v>4.4</v>
      </c>
      <c r="F280" s="16" t="n">
        <v>3.9</v>
      </c>
      <c r="G280" s="15" t="n">
        <v>3</v>
      </c>
      <c r="H280" s="15" t="n">
        <v>2.5</v>
      </c>
      <c r="I280" s="15" t="n">
        <v>2.6</v>
      </c>
      <c r="J280" s="15" t="n">
        <v>2.8</v>
      </c>
      <c r="K280" s="15" t="n">
        <v>3</v>
      </c>
      <c r="L280" s="15" t="e">
        <f aca="false">NA()</f>
        <v>#N/A</v>
      </c>
      <c r="M280" s="15" t="e">
        <f aca="false">NA()</f>
        <v>#N/A</v>
      </c>
      <c r="N280" s="15" t="e">
        <f aca="false">NA()</f>
        <v>#N/A</v>
      </c>
      <c r="O280" s="15" t="e">
        <f aca="false">NA()</f>
        <v>#N/A</v>
      </c>
      <c r="P280" s="15" t="n">
        <v>19940812</v>
      </c>
    </row>
    <row r="281" customFormat="false" ht="12.75" hidden="false" customHeight="false" outlineLevel="0" collapsed="false">
      <c r="A281" s="15" t="n">
        <v>1994.3</v>
      </c>
      <c r="B281" s="15" t="n">
        <v>2.8</v>
      </c>
      <c r="C281" s="15" t="n">
        <v>6.7</v>
      </c>
      <c r="D281" s="15" t="n">
        <v>8.3</v>
      </c>
      <c r="E281" s="15" t="n">
        <v>5.2</v>
      </c>
      <c r="F281" s="16" t="n">
        <v>5.5</v>
      </c>
      <c r="G281" s="15" t="n">
        <v>3.9</v>
      </c>
      <c r="H281" s="15" t="n">
        <v>2.4</v>
      </c>
      <c r="I281" s="15" t="n">
        <v>2.2</v>
      </c>
      <c r="J281" s="15" t="n">
        <v>2.9</v>
      </c>
      <c r="K281" s="15" t="n">
        <v>2.8</v>
      </c>
      <c r="L281" s="15" t="n">
        <v>3</v>
      </c>
      <c r="M281" s="15" t="n">
        <v>3.1</v>
      </c>
      <c r="N281" s="15" t="n">
        <v>3.1</v>
      </c>
      <c r="O281" s="15" t="n">
        <v>3.1</v>
      </c>
      <c r="P281" s="15" t="n">
        <v>19940921</v>
      </c>
    </row>
    <row r="282" customFormat="false" ht="12.75" hidden="false" customHeight="false" outlineLevel="0" collapsed="false">
      <c r="A282" s="15" t="n">
        <v>1994.4</v>
      </c>
      <c r="B282" s="15" t="n">
        <v>6.7</v>
      </c>
      <c r="C282" s="15" t="n">
        <v>8.3</v>
      </c>
      <c r="D282" s="15" t="n">
        <v>5.4</v>
      </c>
      <c r="E282" s="15" t="n">
        <v>6</v>
      </c>
      <c r="F282" s="16" t="n">
        <v>5.8</v>
      </c>
      <c r="G282" s="15" t="n">
        <v>3.7</v>
      </c>
      <c r="H282" s="15" t="n">
        <v>1.9</v>
      </c>
      <c r="I282" s="15" t="n">
        <v>0.9</v>
      </c>
      <c r="J282" s="15" t="n">
        <v>1.2</v>
      </c>
      <c r="K282" s="15" t="n">
        <v>1.9</v>
      </c>
      <c r="L282" s="15" t="n">
        <v>2.6</v>
      </c>
      <c r="M282" s="15" t="n">
        <v>2.8</v>
      </c>
      <c r="N282" s="15" t="n">
        <v>3</v>
      </c>
      <c r="O282" s="15" t="e">
        <f aca="false">NA()</f>
        <v>#N/A</v>
      </c>
      <c r="P282" s="15" t="n">
        <v>19941109</v>
      </c>
    </row>
    <row r="283" customFormat="false" ht="12.75" hidden="false" customHeight="false" outlineLevel="0" collapsed="false">
      <c r="A283" s="15" t="n">
        <v>1994.4</v>
      </c>
      <c r="B283" s="15" t="n">
        <v>5.3</v>
      </c>
      <c r="C283" s="15" t="n">
        <v>7.1</v>
      </c>
      <c r="D283" s="15" t="n">
        <v>6</v>
      </c>
      <c r="E283" s="15" t="n">
        <v>5</v>
      </c>
      <c r="F283" s="16" t="n">
        <v>5.1</v>
      </c>
      <c r="G283" s="15" t="n">
        <v>5.4</v>
      </c>
      <c r="H283" s="15" t="n">
        <v>2.8</v>
      </c>
      <c r="I283" s="15" t="n">
        <v>1.1</v>
      </c>
      <c r="J283" s="15" t="n">
        <v>0.8</v>
      </c>
      <c r="K283" s="15" t="n">
        <v>1.1</v>
      </c>
      <c r="L283" s="15" t="n">
        <v>1.8</v>
      </c>
      <c r="M283" s="15" t="n">
        <v>2.1</v>
      </c>
      <c r="N283" s="15" t="n">
        <v>2.3</v>
      </c>
      <c r="O283" s="15" t="e">
        <f aca="false">NA()</f>
        <v>#N/A</v>
      </c>
      <c r="P283" s="15" t="n">
        <v>19941214</v>
      </c>
    </row>
    <row r="284" customFormat="false" ht="12.75" hidden="false" customHeight="false" outlineLevel="0" collapsed="false">
      <c r="A284" s="15" t="n">
        <v>1995.1</v>
      </c>
      <c r="B284" s="15" t="n">
        <v>7.1</v>
      </c>
      <c r="C284" s="15" t="n">
        <v>6</v>
      </c>
      <c r="D284" s="15" t="n">
        <v>4.9</v>
      </c>
      <c r="E284" s="15" t="n">
        <v>5.4</v>
      </c>
      <c r="F284" s="16" t="n">
        <v>6.4</v>
      </c>
      <c r="G284" s="15" t="n">
        <v>3.3</v>
      </c>
      <c r="H284" s="15" t="n">
        <v>2.1</v>
      </c>
      <c r="I284" s="15" t="n">
        <v>1.9</v>
      </c>
      <c r="J284" s="15" t="n">
        <v>2.2</v>
      </c>
      <c r="K284" s="15" t="n">
        <v>3</v>
      </c>
      <c r="L284" s="15" t="n">
        <v>3.3</v>
      </c>
      <c r="M284" s="15" t="n">
        <v>3.4</v>
      </c>
      <c r="N284" s="15" t="e">
        <f aca="false">NA()</f>
        <v>#N/A</v>
      </c>
      <c r="O284" s="15" t="e">
        <f aca="false">NA()</f>
        <v>#N/A</v>
      </c>
      <c r="P284" s="15" t="n">
        <v>19950125</v>
      </c>
    </row>
    <row r="285" customFormat="false" ht="12.75" hidden="false" customHeight="false" outlineLevel="0" collapsed="false">
      <c r="A285" s="15" t="n">
        <v>1995.1</v>
      </c>
      <c r="B285" s="15" t="n">
        <v>7.1</v>
      </c>
      <c r="C285" s="15" t="n">
        <v>6</v>
      </c>
      <c r="D285" s="15" t="n">
        <v>4.9</v>
      </c>
      <c r="E285" s="15" t="n">
        <v>5.9</v>
      </c>
      <c r="F285" s="16" t="n">
        <v>6.7</v>
      </c>
      <c r="G285" s="15" t="n">
        <v>1.2</v>
      </c>
      <c r="H285" s="15" t="n">
        <v>2.1</v>
      </c>
      <c r="I285" s="15" t="n">
        <v>2.8</v>
      </c>
      <c r="J285" s="15" t="n">
        <v>3.1</v>
      </c>
      <c r="K285" s="15" t="n">
        <v>3</v>
      </c>
      <c r="L285" s="15" t="n">
        <v>2.9</v>
      </c>
      <c r="M285" s="15" t="n">
        <v>2.8</v>
      </c>
      <c r="N285" s="15" t="e">
        <f aca="false">NA()</f>
        <v>#N/A</v>
      </c>
      <c r="O285" s="15" t="e">
        <f aca="false">NA()</f>
        <v>#N/A</v>
      </c>
      <c r="P285" s="15" t="n">
        <v>19950322</v>
      </c>
    </row>
    <row r="286" customFormat="false" ht="12.75" hidden="false" customHeight="false" outlineLevel="0" collapsed="false">
      <c r="A286" s="15" t="n">
        <v>1995.2</v>
      </c>
      <c r="B286" s="15" t="n">
        <v>6</v>
      </c>
      <c r="C286" s="15" t="n">
        <v>4.9</v>
      </c>
      <c r="D286" s="15" t="n">
        <v>5.9</v>
      </c>
      <c r="E286" s="15" t="n">
        <v>4.6</v>
      </c>
      <c r="F286" s="16" t="n">
        <v>-3</v>
      </c>
      <c r="G286" s="15" t="n">
        <v>1.5</v>
      </c>
      <c r="H286" s="15" t="n">
        <v>3.3</v>
      </c>
      <c r="I286" s="15" t="n">
        <v>2.9</v>
      </c>
      <c r="J286" s="15" t="n">
        <v>2.9</v>
      </c>
      <c r="K286" s="15" t="n">
        <v>3</v>
      </c>
      <c r="L286" s="15" t="n">
        <v>3.1</v>
      </c>
      <c r="M286" s="15" t="e">
        <f aca="false">NA()</f>
        <v>#N/A</v>
      </c>
      <c r="N286" s="15" t="e">
        <f aca="false">NA()</f>
        <v>#N/A</v>
      </c>
      <c r="O286" s="15" t="e">
        <f aca="false">NA()</f>
        <v>#N/A</v>
      </c>
      <c r="P286" s="15" t="n">
        <v>19950517</v>
      </c>
    </row>
    <row r="287" customFormat="false" ht="12.75" hidden="false" customHeight="false" outlineLevel="0" collapsed="false">
      <c r="A287" s="15" t="n">
        <v>1995.2</v>
      </c>
      <c r="B287" s="15" t="n">
        <v>6</v>
      </c>
      <c r="C287" s="15" t="n">
        <v>4.9</v>
      </c>
      <c r="D287" s="15" t="n">
        <v>5.9</v>
      </c>
      <c r="E287" s="15" t="n">
        <v>5</v>
      </c>
      <c r="F287" s="16" t="n">
        <v>-3.5</v>
      </c>
      <c r="G287" s="15" t="n">
        <v>-0.5</v>
      </c>
      <c r="H287" s="15" t="n">
        <v>3.2</v>
      </c>
      <c r="I287" s="15" t="n">
        <v>3.1</v>
      </c>
      <c r="J287" s="15" t="n">
        <v>2.9</v>
      </c>
      <c r="K287" s="15" t="n">
        <v>2.8</v>
      </c>
      <c r="L287" s="15" t="n">
        <v>3.1</v>
      </c>
      <c r="M287" s="15" t="e">
        <f aca="false">NA()</f>
        <v>#N/A</v>
      </c>
      <c r="N287" s="15" t="e">
        <f aca="false">NA()</f>
        <v>#N/A</v>
      </c>
      <c r="O287" s="15" t="e">
        <f aca="false">NA()</f>
        <v>#N/A</v>
      </c>
      <c r="P287" s="15" t="n">
        <v>19950628</v>
      </c>
    </row>
    <row r="288" customFormat="false" ht="12.75" hidden="false" customHeight="false" outlineLevel="0" collapsed="false">
      <c r="A288" s="15" t="n">
        <v>1995.3</v>
      </c>
      <c r="B288" s="15" t="n">
        <v>4.9</v>
      </c>
      <c r="C288" s="15" t="n">
        <v>5.9</v>
      </c>
      <c r="D288" s="15" t="n">
        <v>5.2</v>
      </c>
      <c r="E288" s="15" t="n">
        <v>-2.7</v>
      </c>
      <c r="F288" s="16" t="n">
        <v>1.1</v>
      </c>
      <c r="G288" s="15" t="n">
        <v>2.4</v>
      </c>
      <c r="H288" s="15" t="n">
        <v>3.2</v>
      </c>
      <c r="I288" s="15" t="n">
        <v>3.2</v>
      </c>
      <c r="J288" s="15" t="n">
        <v>2.8</v>
      </c>
      <c r="K288" s="15" t="n">
        <v>2.7</v>
      </c>
      <c r="L288" s="15" t="e">
        <f aca="false">NA()</f>
        <v>#N/A</v>
      </c>
      <c r="M288" s="15" t="e">
        <f aca="false">NA()</f>
        <v>#N/A</v>
      </c>
      <c r="N288" s="15" t="e">
        <f aca="false">NA()</f>
        <v>#N/A</v>
      </c>
      <c r="O288" s="15" t="e">
        <f aca="false">NA()</f>
        <v>#N/A</v>
      </c>
      <c r="P288" s="15" t="n">
        <v>19950816</v>
      </c>
    </row>
    <row r="289" customFormat="false" ht="12.75" hidden="false" customHeight="false" outlineLevel="0" collapsed="false">
      <c r="A289" s="15" t="n">
        <v>1995.3</v>
      </c>
      <c r="B289" s="15" t="n">
        <v>4.9</v>
      </c>
      <c r="C289" s="15" t="n">
        <v>5.9</v>
      </c>
      <c r="D289" s="15" t="n">
        <v>5.2</v>
      </c>
      <c r="E289" s="15" t="n">
        <v>-2.4</v>
      </c>
      <c r="F289" s="16" t="n">
        <v>3.8</v>
      </c>
      <c r="G289" s="15" t="n">
        <v>1.9</v>
      </c>
      <c r="H289" s="15" t="n">
        <v>3</v>
      </c>
      <c r="I289" s="15" t="n">
        <v>2.6</v>
      </c>
      <c r="J289" s="15" t="n">
        <v>2.7</v>
      </c>
      <c r="K289" s="15" t="n">
        <v>2.4</v>
      </c>
      <c r="L289" s="15" t="n">
        <v>2.4</v>
      </c>
      <c r="M289" s="15" t="n">
        <v>2.3</v>
      </c>
      <c r="N289" s="15" t="n">
        <v>2.4</v>
      </c>
      <c r="O289" s="15" t="n">
        <v>2.6</v>
      </c>
      <c r="P289" s="15" t="n">
        <v>19950920</v>
      </c>
    </row>
    <row r="290" customFormat="false" ht="12.75" hidden="false" customHeight="false" outlineLevel="0" collapsed="false">
      <c r="A290" s="15" t="n">
        <v>1995.4</v>
      </c>
      <c r="B290" s="15" t="n">
        <v>5.9</v>
      </c>
      <c r="C290" s="15" t="n">
        <v>5.2</v>
      </c>
      <c r="D290" s="15" t="n">
        <v>-2.3</v>
      </c>
      <c r="E290" s="15" t="n">
        <v>3.5</v>
      </c>
      <c r="F290" s="16" t="n">
        <v>0.5</v>
      </c>
      <c r="G290" s="15" t="n">
        <v>4.5</v>
      </c>
      <c r="H290" s="15" t="n">
        <v>3.8</v>
      </c>
      <c r="I290" s="15" t="n">
        <v>3.7</v>
      </c>
      <c r="J290" s="15" t="n">
        <v>3.3</v>
      </c>
      <c r="K290" s="15" t="n">
        <v>3.3</v>
      </c>
      <c r="L290" s="15" t="n">
        <v>3.3</v>
      </c>
      <c r="M290" s="15" t="n">
        <v>2</v>
      </c>
      <c r="N290" s="15" t="n">
        <v>2</v>
      </c>
      <c r="O290" s="15" t="e">
        <f aca="false">NA()</f>
        <v>#N/A</v>
      </c>
      <c r="P290" s="15" t="n">
        <v>19951108</v>
      </c>
    </row>
    <row r="291" customFormat="false" ht="12.75" hidden="false" customHeight="false" outlineLevel="0" collapsed="false">
      <c r="A291" s="15" t="n">
        <v>1995.4</v>
      </c>
      <c r="B291" s="15" t="n">
        <v>6.4</v>
      </c>
      <c r="C291" s="15" t="n">
        <v>3.9</v>
      </c>
      <c r="D291" s="15" t="n">
        <v>-1.4</v>
      </c>
      <c r="E291" s="15" t="n">
        <v>3.2</v>
      </c>
      <c r="F291" s="16" t="n">
        <v>1.3</v>
      </c>
      <c r="G291" s="15" t="n">
        <v>3</v>
      </c>
      <c r="H291" s="15" t="n">
        <v>3.3</v>
      </c>
      <c r="I291" s="15" t="n">
        <v>3.2</v>
      </c>
      <c r="J291" s="15" t="n">
        <v>3.5</v>
      </c>
      <c r="K291" s="15" t="n">
        <v>3.6</v>
      </c>
      <c r="L291" s="15" t="n">
        <v>3.4</v>
      </c>
      <c r="M291" s="15" t="n">
        <v>2.6</v>
      </c>
      <c r="N291" s="15" t="n">
        <v>2.8</v>
      </c>
      <c r="O291" s="15" t="e">
        <f aca="false">NA()</f>
        <v>#N/A</v>
      </c>
      <c r="P291" s="15" t="n">
        <v>19951214</v>
      </c>
    </row>
    <row r="292" customFormat="false" ht="12.75" hidden="false" customHeight="false" outlineLevel="0" collapsed="false">
      <c r="A292" s="15" t="n">
        <v>1996.1</v>
      </c>
      <c r="B292" s="15" t="n">
        <v>3.9</v>
      </c>
      <c r="C292" s="15" t="n">
        <v>-1.4</v>
      </c>
      <c r="D292" s="15" t="n">
        <v>3.2</v>
      </c>
      <c r="E292" s="15" t="n">
        <v>0.8</v>
      </c>
      <c r="F292" s="16" t="n">
        <v>0.1</v>
      </c>
      <c r="G292" s="15" t="n">
        <v>2.9</v>
      </c>
      <c r="H292" s="15" t="n">
        <v>3</v>
      </c>
      <c r="I292" s="15" t="n">
        <v>3.4</v>
      </c>
      <c r="J292" s="15" t="n">
        <v>3.7</v>
      </c>
      <c r="K292" s="15" t="n">
        <v>3.3</v>
      </c>
      <c r="L292" s="15" t="n">
        <v>2.5</v>
      </c>
      <c r="M292" s="15" t="n">
        <v>3</v>
      </c>
      <c r="N292" s="15" t="e">
        <f aca="false">NA()</f>
        <v>#N/A</v>
      </c>
      <c r="O292" s="15" t="e">
        <f aca="false">NA()</f>
        <v>#N/A</v>
      </c>
      <c r="P292" s="15" t="n">
        <v>19960126</v>
      </c>
    </row>
    <row r="293" customFormat="false" ht="12.75" hidden="false" customHeight="false" outlineLevel="0" collapsed="false">
      <c r="A293" s="15" t="n">
        <v>1996.1</v>
      </c>
      <c r="B293" s="15" t="n">
        <v>3.9</v>
      </c>
      <c r="C293" s="15" t="n">
        <v>-1.4</v>
      </c>
      <c r="D293" s="15" t="n">
        <v>3.2</v>
      </c>
      <c r="E293" s="15" t="n">
        <v>0.4</v>
      </c>
      <c r="F293" s="16" t="n">
        <v>0.9</v>
      </c>
      <c r="G293" s="15" t="n">
        <v>5.3</v>
      </c>
      <c r="H293" s="15" t="n">
        <v>2.7</v>
      </c>
      <c r="I293" s="15" t="n">
        <v>3.1</v>
      </c>
      <c r="J293" s="15" t="n">
        <v>2.7</v>
      </c>
      <c r="K293" s="15" t="n">
        <v>2.7</v>
      </c>
      <c r="L293" s="15" t="n">
        <v>2.2</v>
      </c>
      <c r="M293" s="15" t="n">
        <v>3.2</v>
      </c>
      <c r="N293" s="15" t="e">
        <f aca="false">NA()</f>
        <v>#N/A</v>
      </c>
      <c r="O293" s="15" t="e">
        <f aca="false">NA()</f>
        <v>#N/A</v>
      </c>
      <c r="P293" s="15" t="n">
        <v>19960321</v>
      </c>
    </row>
    <row r="294" customFormat="false" ht="12.75" hidden="false" customHeight="false" outlineLevel="0" collapsed="false">
      <c r="A294" s="15" t="n">
        <v>1996.2</v>
      </c>
      <c r="B294" s="15" t="n">
        <v>-1.4</v>
      </c>
      <c r="C294" s="15" t="n">
        <v>3.2</v>
      </c>
      <c r="D294" s="15" t="n">
        <v>0.6</v>
      </c>
      <c r="E294" s="15" t="n">
        <v>2.5</v>
      </c>
      <c r="F294" s="16" t="n">
        <v>5</v>
      </c>
      <c r="G294" s="15" t="n">
        <v>3.2</v>
      </c>
      <c r="H294" s="15" t="n">
        <v>3.4</v>
      </c>
      <c r="I294" s="15" t="n">
        <v>3.5</v>
      </c>
      <c r="J294" s="15" t="n">
        <v>3.1</v>
      </c>
      <c r="K294" s="15" t="n">
        <v>2.6</v>
      </c>
      <c r="L294" s="15" t="n">
        <v>3.5</v>
      </c>
      <c r="M294" s="15" t="e">
        <f aca="false">NA()</f>
        <v>#N/A</v>
      </c>
      <c r="N294" s="15" t="e">
        <f aca="false">NA()</f>
        <v>#N/A</v>
      </c>
      <c r="O294" s="15" t="e">
        <f aca="false">NA()</f>
        <v>#N/A</v>
      </c>
      <c r="P294" s="15" t="n">
        <v>19960516</v>
      </c>
    </row>
    <row r="295" customFormat="false" ht="12.75" hidden="false" customHeight="false" outlineLevel="0" collapsed="false">
      <c r="A295" s="15" t="n">
        <v>1996.2</v>
      </c>
      <c r="B295" s="15" t="n">
        <v>-1.4</v>
      </c>
      <c r="C295" s="15" t="n">
        <v>3.2</v>
      </c>
      <c r="D295" s="15" t="n">
        <v>0.6</v>
      </c>
      <c r="E295" s="15" t="n">
        <v>3</v>
      </c>
      <c r="F295" s="16" t="n">
        <v>5.5</v>
      </c>
      <c r="G295" s="15" t="n">
        <v>4.4</v>
      </c>
      <c r="H295" s="15" t="n">
        <v>2.8</v>
      </c>
      <c r="I295" s="15" t="n">
        <v>3.1</v>
      </c>
      <c r="J295" s="15" t="n">
        <v>3.1</v>
      </c>
      <c r="K295" s="15" t="n">
        <v>2.9</v>
      </c>
      <c r="L295" s="15" t="n">
        <v>3.3</v>
      </c>
      <c r="M295" s="15" t="e">
        <f aca="false">NA()</f>
        <v>#N/A</v>
      </c>
      <c r="N295" s="15" t="e">
        <f aca="false">NA()</f>
        <v>#N/A</v>
      </c>
      <c r="O295" s="15" t="e">
        <f aca="false">NA()</f>
        <v>#N/A</v>
      </c>
      <c r="P295" s="15" t="n">
        <v>19960626</v>
      </c>
    </row>
    <row r="296" customFormat="false" ht="12.75" hidden="false" customHeight="false" outlineLevel="0" collapsed="false">
      <c r="A296" s="15" t="n">
        <v>1996.3</v>
      </c>
      <c r="B296" s="15" t="n">
        <v>3.2</v>
      </c>
      <c r="C296" s="15" t="n">
        <v>0.6</v>
      </c>
      <c r="D296" s="15" t="n">
        <v>3</v>
      </c>
      <c r="E296" s="15" t="n">
        <v>6</v>
      </c>
      <c r="F296" s="16" t="n">
        <v>3</v>
      </c>
      <c r="G296" s="15" t="n">
        <v>1.4</v>
      </c>
      <c r="H296" s="15" t="n">
        <v>3</v>
      </c>
      <c r="I296" s="15" t="n">
        <v>3</v>
      </c>
      <c r="J296" s="15" t="n">
        <v>3</v>
      </c>
      <c r="K296" s="15" t="n">
        <v>3</v>
      </c>
      <c r="L296" s="15" t="e">
        <f aca="false">NA()</f>
        <v>#N/A</v>
      </c>
      <c r="M296" s="15" t="e">
        <f aca="false">NA()</f>
        <v>#N/A</v>
      </c>
      <c r="N296" s="15" t="e">
        <f aca="false">NA()</f>
        <v>#N/A</v>
      </c>
      <c r="O296" s="15" t="e">
        <f aca="false">NA()</f>
        <v>#N/A</v>
      </c>
      <c r="P296" s="15" t="n">
        <v>19960815</v>
      </c>
    </row>
    <row r="297" customFormat="false" ht="12.75" hidden="false" customHeight="false" outlineLevel="0" collapsed="false">
      <c r="A297" s="15" t="n">
        <v>1996.3</v>
      </c>
      <c r="B297" s="15" t="n">
        <v>3.2</v>
      </c>
      <c r="C297" s="15" t="n">
        <v>0.6</v>
      </c>
      <c r="D297" s="15" t="n">
        <v>3</v>
      </c>
      <c r="E297" s="15" t="n">
        <v>6.5</v>
      </c>
      <c r="F297" s="16" t="n">
        <v>4.9</v>
      </c>
      <c r="G297" s="15" t="n">
        <v>2.9</v>
      </c>
      <c r="H297" s="15" t="n">
        <v>3.3</v>
      </c>
      <c r="I297" s="15" t="n">
        <v>3.1</v>
      </c>
      <c r="J297" s="15" t="n">
        <v>3.2</v>
      </c>
      <c r="K297" s="15" t="n">
        <v>3.3</v>
      </c>
      <c r="L297" s="15" t="n">
        <v>3.4</v>
      </c>
      <c r="M297" s="15" t="n">
        <v>3.3</v>
      </c>
      <c r="N297" s="15" t="n">
        <v>3.3</v>
      </c>
      <c r="O297" s="15" t="n">
        <v>3.4</v>
      </c>
      <c r="P297" s="15" t="n">
        <v>19960918</v>
      </c>
    </row>
    <row r="298" customFormat="false" ht="12.75" hidden="false" customHeight="false" outlineLevel="0" collapsed="false">
      <c r="A298" s="15" t="n">
        <v>1996.4</v>
      </c>
      <c r="B298" s="15" t="n">
        <v>0.6</v>
      </c>
      <c r="C298" s="15" t="n">
        <v>3</v>
      </c>
      <c r="D298" s="15" t="n">
        <v>6.7</v>
      </c>
      <c r="E298" s="15" t="n">
        <v>4.4</v>
      </c>
      <c r="F298" s="16" t="n">
        <v>1.1</v>
      </c>
      <c r="G298" s="15" t="n">
        <v>3.8</v>
      </c>
      <c r="H298" s="15" t="n">
        <v>3</v>
      </c>
      <c r="I298" s="15" t="n">
        <v>2.9</v>
      </c>
      <c r="J298" s="15" t="n">
        <v>2.7</v>
      </c>
      <c r="K298" s="15" t="n">
        <v>3.2</v>
      </c>
      <c r="L298" s="15" t="n">
        <v>3.3</v>
      </c>
      <c r="M298" s="15" t="n">
        <v>3</v>
      </c>
      <c r="N298" s="15" t="n">
        <v>3.4</v>
      </c>
      <c r="O298" s="15" t="e">
        <f aca="false">NA()</f>
        <v>#N/A</v>
      </c>
      <c r="P298" s="15" t="n">
        <v>19961106</v>
      </c>
    </row>
    <row r="299" customFormat="false" ht="12.75" hidden="false" customHeight="false" outlineLevel="0" collapsed="false">
      <c r="A299" s="15" t="n">
        <v>1996.4</v>
      </c>
      <c r="B299" s="15" t="n">
        <v>0.6</v>
      </c>
      <c r="C299" s="15" t="n">
        <v>3</v>
      </c>
      <c r="D299" s="15" t="n">
        <v>6.7</v>
      </c>
      <c r="E299" s="15" t="n">
        <v>4.4</v>
      </c>
      <c r="F299" s="16" t="n">
        <v>2.2</v>
      </c>
      <c r="G299" s="15" t="n">
        <v>4.1</v>
      </c>
      <c r="H299" s="15" t="n">
        <v>2.8</v>
      </c>
      <c r="I299" s="15" t="n">
        <v>2.7</v>
      </c>
      <c r="J299" s="15" t="n">
        <v>2.9</v>
      </c>
      <c r="K299" s="15" t="n">
        <v>3.3</v>
      </c>
      <c r="L299" s="15" t="n">
        <v>3.1</v>
      </c>
      <c r="M299" s="15" t="n">
        <v>2.9</v>
      </c>
      <c r="N299" s="15" t="n">
        <v>3.2</v>
      </c>
      <c r="O299" s="15" t="e">
        <f aca="false">NA()</f>
        <v>#N/A</v>
      </c>
      <c r="P299" s="15" t="n">
        <v>19961212</v>
      </c>
    </row>
    <row r="300" customFormat="false" ht="12.75" hidden="false" customHeight="false" outlineLevel="0" collapsed="false">
      <c r="A300" s="15" t="n">
        <v>1997.1</v>
      </c>
      <c r="B300" s="15" t="n">
        <v>1.6</v>
      </c>
      <c r="C300" s="15" t="n">
        <v>6.2</v>
      </c>
      <c r="D300" s="15" t="n">
        <v>3.3</v>
      </c>
      <c r="E300" s="15" t="n">
        <v>3.8</v>
      </c>
      <c r="F300" s="16" t="n">
        <v>2.9</v>
      </c>
      <c r="G300" s="15" t="n">
        <v>3</v>
      </c>
      <c r="H300" s="15" t="n">
        <v>2.6</v>
      </c>
      <c r="I300" s="15" t="n">
        <v>3.1</v>
      </c>
      <c r="J300" s="15" t="n">
        <v>3.3</v>
      </c>
      <c r="K300" s="15" t="n">
        <v>2.9</v>
      </c>
      <c r="L300" s="15" t="n">
        <v>2.7</v>
      </c>
      <c r="M300" s="15" t="n">
        <v>3.3</v>
      </c>
      <c r="N300" s="15" t="e">
        <f aca="false">NA()</f>
        <v>#N/A</v>
      </c>
      <c r="O300" s="15" t="e">
        <f aca="false">NA()</f>
        <v>#N/A</v>
      </c>
      <c r="P300" s="15" t="n">
        <v>19970129</v>
      </c>
    </row>
    <row r="301" customFormat="false" ht="12.75" hidden="false" customHeight="false" outlineLevel="0" collapsed="false">
      <c r="A301" s="15" t="n">
        <v>1997.1</v>
      </c>
      <c r="B301" s="15" t="n">
        <v>1.6</v>
      </c>
      <c r="C301" s="15" t="n">
        <v>6.2</v>
      </c>
      <c r="D301" s="15" t="n">
        <v>3.3</v>
      </c>
      <c r="E301" s="15" t="n">
        <v>4.5</v>
      </c>
      <c r="F301" s="16" t="n">
        <v>3.5</v>
      </c>
      <c r="G301" s="15" t="n">
        <v>3.5</v>
      </c>
      <c r="H301" s="15" t="n">
        <v>3.3</v>
      </c>
      <c r="I301" s="15" t="n">
        <v>3.2</v>
      </c>
      <c r="J301" s="15" t="n">
        <v>2.6</v>
      </c>
      <c r="K301" s="15" t="n">
        <v>2.3</v>
      </c>
      <c r="L301" s="15" t="n">
        <v>1.7</v>
      </c>
      <c r="M301" s="15" t="n">
        <v>2.3</v>
      </c>
      <c r="N301" s="15" t="e">
        <f aca="false">NA()</f>
        <v>#N/A</v>
      </c>
      <c r="O301" s="15" t="e">
        <f aca="false">NA()</f>
        <v>#N/A</v>
      </c>
      <c r="P301" s="15" t="n">
        <v>19970319</v>
      </c>
    </row>
    <row r="302" customFormat="false" ht="12.75" hidden="false" customHeight="false" outlineLevel="0" collapsed="false">
      <c r="A302" s="15" t="n">
        <v>1997.2</v>
      </c>
      <c r="B302" s="15" t="n">
        <v>6.2</v>
      </c>
      <c r="C302" s="15" t="n">
        <v>3.3</v>
      </c>
      <c r="D302" s="15" t="n">
        <v>4.5</v>
      </c>
      <c r="E302" s="15" t="n">
        <v>4.7</v>
      </c>
      <c r="F302" s="16" t="n">
        <v>3.7</v>
      </c>
      <c r="G302" s="15" t="n">
        <v>4.1</v>
      </c>
      <c r="H302" s="15" t="n">
        <v>2.9</v>
      </c>
      <c r="I302" s="15" t="n">
        <v>2.4</v>
      </c>
      <c r="J302" s="15" t="n">
        <v>2.2</v>
      </c>
      <c r="K302" s="15" t="n">
        <v>1.6</v>
      </c>
      <c r="L302" s="15" t="n">
        <v>2</v>
      </c>
      <c r="M302" s="15" t="e">
        <f aca="false">NA()</f>
        <v>#N/A</v>
      </c>
      <c r="N302" s="15" t="e">
        <f aca="false">NA()</f>
        <v>#N/A</v>
      </c>
      <c r="O302" s="15" t="e">
        <f aca="false">NA()</f>
        <v>#N/A</v>
      </c>
      <c r="P302" s="15" t="n">
        <v>19970515</v>
      </c>
    </row>
    <row r="303" customFormat="false" ht="12.75" hidden="false" customHeight="false" outlineLevel="0" collapsed="false">
      <c r="A303" s="15" t="n">
        <v>1997.2</v>
      </c>
      <c r="B303" s="15" t="n">
        <v>6.2</v>
      </c>
      <c r="C303" s="15" t="n">
        <v>3.3</v>
      </c>
      <c r="D303" s="15" t="n">
        <v>4.5</v>
      </c>
      <c r="E303" s="15" t="n">
        <v>4.4</v>
      </c>
      <c r="F303" s="16" t="n">
        <v>4.8</v>
      </c>
      <c r="G303" s="15" t="n">
        <v>4.2</v>
      </c>
      <c r="H303" s="15" t="n">
        <v>3.6</v>
      </c>
      <c r="I303" s="15" t="n">
        <v>2.1</v>
      </c>
      <c r="J303" s="15" t="n">
        <v>2</v>
      </c>
      <c r="K303" s="15" t="n">
        <v>1.7</v>
      </c>
      <c r="L303" s="15" t="n">
        <v>1.7</v>
      </c>
      <c r="M303" s="15" t="e">
        <f aca="false">NA()</f>
        <v>#N/A</v>
      </c>
      <c r="N303" s="15" t="e">
        <f aca="false">NA()</f>
        <v>#N/A</v>
      </c>
      <c r="O303" s="15" t="e">
        <f aca="false">NA()</f>
        <v>#N/A</v>
      </c>
      <c r="P303" s="15" t="n">
        <v>19970625</v>
      </c>
    </row>
    <row r="304" customFormat="false" ht="12.75" hidden="false" customHeight="false" outlineLevel="0" collapsed="false">
      <c r="A304" s="15" t="n">
        <v>1997.3</v>
      </c>
      <c r="B304" s="15" t="n">
        <v>3.3</v>
      </c>
      <c r="C304" s="15" t="n">
        <v>4.5</v>
      </c>
      <c r="D304" s="15" t="n">
        <v>4.4</v>
      </c>
      <c r="E304" s="15" t="n">
        <v>3.7</v>
      </c>
      <c r="F304" s="16" t="n">
        <v>4.3</v>
      </c>
      <c r="G304" s="15" t="n">
        <v>2.7</v>
      </c>
      <c r="H304" s="15" t="n">
        <v>2.1</v>
      </c>
      <c r="I304" s="15" t="n">
        <v>2</v>
      </c>
      <c r="J304" s="15" t="n">
        <v>1.7</v>
      </c>
      <c r="K304" s="15" t="n">
        <v>1.7</v>
      </c>
      <c r="L304" s="15" t="e">
        <f aca="false">NA()</f>
        <v>#N/A</v>
      </c>
      <c r="M304" s="15" t="e">
        <f aca="false">NA()</f>
        <v>#N/A</v>
      </c>
      <c r="N304" s="15" t="e">
        <f aca="false">NA()</f>
        <v>#N/A</v>
      </c>
      <c r="O304" s="15" t="e">
        <f aca="false">NA()</f>
        <v>#N/A</v>
      </c>
      <c r="P304" s="15" t="n">
        <v>19970814</v>
      </c>
    </row>
    <row r="305" customFormat="false" ht="12.75" hidden="false" customHeight="false" outlineLevel="0" collapsed="false">
      <c r="A305" s="15" t="n">
        <v>1997.3</v>
      </c>
      <c r="B305" s="15" t="n">
        <v>3.3</v>
      </c>
      <c r="C305" s="15" t="n">
        <v>4.5</v>
      </c>
      <c r="D305" s="15" t="n">
        <v>4.4</v>
      </c>
      <c r="E305" s="15" t="n">
        <v>4.3</v>
      </c>
      <c r="F305" s="16" t="n">
        <v>5.8</v>
      </c>
      <c r="G305" s="15" t="n">
        <v>4.5</v>
      </c>
      <c r="H305" s="15" t="n">
        <v>3.5</v>
      </c>
      <c r="I305" s="15" t="n">
        <v>2.7</v>
      </c>
      <c r="J305" s="15" t="n">
        <v>1.5</v>
      </c>
      <c r="K305" s="15" t="n">
        <v>1.6</v>
      </c>
      <c r="L305" s="15" t="n">
        <v>1.6</v>
      </c>
      <c r="M305" s="15" t="n">
        <v>1.4</v>
      </c>
      <c r="N305" s="15" t="n">
        <v>1.2</v>
      </c>
      <c r="O305" s="15" t="n">
        <v>1.4</v>
      </c>
      <c r="P305" s="15" t="n">
        <v>19970924</v>
      </c>
    </row>
    <row r="306" customFormat="false" ht="12.75" hidden="false" customHeight="false" outlineLevel="0" collapsed="false">
      <c r="A306" s="15" t="n">
        <v>1997.4</v>
      </c>
      <c r="B306" s="15" t="n">
        <v>4.5</v>
      </c>
      <c r="C306" s="15" t="n">
        <v>4.4</v>
      </c>
      <c r="D306" s="15" t="n">
        <v>4.3</v>
      </c>
      <c r="E306" s="15" t="n">
        <v>7</v>
      </c>
      <c r="F306" s="16" t="n">
        <v>5.7</v>
      </c>
      <c r="G306" s="15" t="n">
        <v>3.7</v>
      </c>
      <c r="H306" s="15" t="n">
        <v>2.6</v>
      </c>
      <c r="I306" s="15" t="n">
        <v>1.7</v>
      </c>
      <c r="J306" s="15" t="n">
        <v>1</v>
      </c>
      <c r="K306" s="15" t="n">
        <v>1.5</v>
      </c>
      <c r="L306" s="15" t="n">
        <v>1.4</v>
      </c>
      <c r="M306" s="15" t="n">
        <v>0.9</v>
      </c>
      <c r="N306" s="15" t="n">
        <v>1.4</v>
      </c>
      <c r="O306" s="15" t="e">
        <f aca="false">NA()</f>
        <v>#N/A</v>
      </c>
      <c r="P306" s="15" t="n">
        <v>19971106</v>
      </c>
    </row>
    <row r="307" customFormat="false" ht="12.75" hidden="false" customHeight="false" outlineLevel="0" collapsed="false">
      <c r="A307" s="15" t="n">
        <v>1997.4</v>
      </c>
      <c r="B307" s="15" t="n">
        <v>3.8</v>
      </c>
      <c r="C307" s="15" t="n">
        <v>5.2</v>
      </c>
      <c r="D307" s="15" t="n">
        <v>4.6</v>
      </c>
      <c r="E307" s="15" t="n">
        <v>6.2</v>
      </c>
      <c r="F307" s="16" t="n">
        <v>6.2</v>
      </c>
      <c r="G307" s="15" t="n">
        <v>2.2</v>
      </c>
      <c r="H307" s="15" t="n">
        <v>0.8</v>
      </c>
      <c r="I307" s="15" t="n">
        <v>0.3</v>
      </c>
      <c r="J307" s="15" t="n">
        <v>0.7</v>
      </c>
      <c r="K307" s="15" t="n">
        <v>1.1</v>
      </c>
      <c r="L307" s="15" t="n">
        <v>1.1</v>
      </c>
      <c r="M307" s="15" t="n">
        <v>1.2</v>
      </c>
      <c r="N307" s="15" t="n">
        <v>1.7</v>
      </c>
      <c r="O307" s="15" t="e">
        <f aca="false">NA()</f>
        <v>#N/A</v>
      </c>
      <c r="P307" s="15" t="n">
        <v>19971211</v>
      </c>
    </row>
    <row r="308" customFormat="false" ht="12.75" hidden="false" customHeight="false" outlineLevel="0" collapsed="false">
      <c r="A308" s="15" t="n">
        <v>1998.1</v>
      </c>
      <c r="B308" s="15" t="n">
        <v>5.2</v>
      </c>
      <c r="C308" s="15" t="n">
        <v>4.6</v>
      </c>
      <c r="D308" s="15" t="n">
        <v>6</v>
      </c>
      <c r="E308" s="15" t="n">
        <v>7.4</v>
      </c>
      <c r="F308" s="16" t="n">
        <v>3</v>
      </c>
      <c r="G308" s="15" t="n">
        <v>-1.2</v>
      </c>
      <c r="H308" s="15" t="n">
        <v>0.1</v>
      </c>
      <c r="I308" s="15" t="n">
        <v>1.1</v>
      </c>
      <c r="J308" s="15" t="n">
        <v>2.1</v>
      </c>
      <c r="K308" s="15" t="n">
        <v>1.9</v>
      </c>
      <c r="L308" s="15" t="n">
        <v>2.2</v>
      </c>
      <c r="M308" s="15" t="n">
        <v>2.5</v>
      </c>
      <c r="N308" s="15" t="e">
        <f aca="false">NA()</f>
        <v>#N/A</v>
      </c>
      <c r="O308" s="15" t="e">
        <f aca="false">NA()</f>
        <v>#N/A</v>
      </c>
      <c r="P308" s="15" t="n">
        <v>19980128</v>
      </c>
    </row>
    <row r="309" customFormat="false" ht="12.75" hidden="false" customHeight="false" outlineLevel="0" collapsed="false">
      <c r="A309" s="15" t="n">
        <v>1998.1</v>
      </c>
      <c r="B309" s="15" t="n">
        <v>5.2</v>
      </c>
      <c r="C309" s="15" t="n">
        <v>4.6</v>
      </c>
      <c r="D309" s="15" t="n">
        <v>6</v>
      </c>
      <c r="E309" s="15" t="n">
        <v>7.2</v>
      </c>
      <c r="F309" s="16" t="n">
        <v>2.8</v>
      </c>
      <c r="G309" s="15" t="n">
        <v>2.8</v>
      </c>
      <c r="H309" s="15" t="n">
        <v>0.5</v>
      </c>
      <c r="I309" s="15" t="n">
        <v>1.3</v>
      </c>
      <c r="J309" s="15" t="n">
        <v>2.1</v>
      </c>
      <c r="K309" s="15" t="n">
        <v>1.9</v>
      </c>
      <c r="L309" s="15" t="n">
        <v>2</v>
      </c>
      <c r="M309" s="15" t="n">
        <v>2.5</v>
      </c>
      <c r="N309" s="15" t="e">
        <f aca="false">NA()</f>
        <v>#N/A</v>
      </c>
      <c r="O309" s="15" t="e">
        <f aca="false">NA()</f>
        <v>#N/A</v>
      </c>
      <c r="P309" s="15" t="n">
        <v>19980325</v>
      </c>
    </row>
    <row r="310" customFormat="false" ht="12.75" hidden="false" customHeight="false" outlineLevel="0" collapsed="false">
      <c r="A310" s="15" t="n">
        <v>1998.2</v>
      </c>
      <c r="B310" s="15" t="n">
        <v>4.6</v>
      </c>
      <c r="C310" s="15" t="n">
        <v>6</v>
      </c>
      <c r="D310" s="15" t="n">
        <v>7.2</v>
      </c>
      <c r="E310" s="15" t="n">
        <v>1</v>
      </c>
      <c r="F310" s="16" t="n">
        <v>1.9</v>
      </c>
      <c r="G310" s="15" t="n">
        <v>1.9</v>
      </c>
      <c r="H310" s="15" t="n">
        <v>2.4</v>
      </c>
      <c r="I310" s="15" t="n">
        <v>2.4</v>
      </c>
      <c r="J310" s="15" t="n">
        <v>2.2</v>
      </c>
      <c r="K310" s="15" t="n">
        <v>2.3</v>
      </c>
      <c r="L310" s="15" t="n">
        <v>2.4</v>
      </c>
      <c r="M310" s="15" t="e">
        <f aca="false">NA()</f>
        <v>#N/A</v>
      </c>
      <c r="N310" s="15" t="e">
        <f aca="false">NA()</f>
        <v>#N/A</v>
      </c>
      <c r="O310" s="15" t="e">
        <f aca="false">NA()</f>
        <v>#N/A</v>
      </c>
      <c r="P310" s="15" t="n">
        <v>19980514</v>
      </c>
    </row>
    <row r="311" customFormat="false" ht="12.75" hidden="false" customHeight="false" outlineLevel="0" collapsed="false">
      <c r="A311" s="15" t="n">
        <v>1998.2</v>
      </c>
      <c r="B311" s="15" t="n">
        <v>4.6</v>
      </c>
      <c r="C311" s="15" t="n">
        <v>6</v>
      </c>
      <c r="D311" s="15" t="n">
        <v>7.2</v>
      </c>
      <c r="E311" s="15" t="n">
        <v>1</v>
      </c>
      <c r="F311" s="16" t="n">
        <v>1.8</v>
      </c>
      <c r="G311" s="15" t="n">
        <v>1.6</v>
      </c>
      <c r="H311" s="15" t="n">
        <v>1.8</v>
      </c>
      <c r="I311" s="15" t="n">
        <v>1.5</v>
      </c>
      <c r="J311" s="15" t="n">
        <v>1.6</v>
      </c>
      <c r="K311" s="15" t="n">
        <v>1.8</v>
      </c>
      <c r="L311" s="15" t="n">
        <v>2.1</v>
      </c>
      <c r="M311" s="15" t="e">
        <f aca="false">NA()</f>
        <v>#N/A</v>
      </c>
      <c r="N311" s="15" t="e">
        <f aca="false">NA()</f>
        <v>#N/A</v>
      </c>
      <c r="O311" s="15" t="e">
        <f aca="false">NA()</f>
        <v>#N/A</v>
      </c>
      <c r="P311" s="15" t="n">
        <v>19980624</v>
      </c>
    </row>
    <row r="312" customFormat="false" ht="12.75" hidden="false" customHeight="false" outlineLevel="0" collapsed="false">
      <c r="A312" s="15" t="n">
        <v>1998.3</v>
      </c>
      <c r="B312" s="15" t="n">
        <v>6</v>
      </c>
      <c r="C312" s="15" t="n">
        <v>7.2</v>
      </c>
      <c r="D312" s="15" t="n">
        <v>1.2</v>
      </c>
      <c r="E312" s="15" t="n">
        <v>1.9</v>
      </c>
      <c r="F312" s="16" t="n">
        <v>0.1</v>
      </c>
      <c r="G312" s="15" t="n">
        <v>3.8</v>
      </c>
      <c r="H312" s="15" t="n">
        <v>1.2</v>
      </c>
      <c r="I312" s="15" t="n">
        <v>1.3</v>
      </c>
      <c r="J312" s="15" t="n">
        <v>1.3</v>
      </c>
      <c r="K312" s="15" t="n">
        <v>1.6</v>
      </c>
      <c r="L312" s="15" t="e">
        <f aca="false">NA()</f>
        <v>#N/A</v>
      </c>
      <c r="M312" s="15" t="e">
        <f aca="false">NA()</f>
        <v>#N/A</v>
      </c>
      <c r="N312" s="15" t="e">
        <f aca="false">NA()</f>
        <v>#N/A</v>
      </c>
      <c r="O312" s="15" t="e">
        <f aca="false">NA()</f>
        <v>#N/A</v>
      </c>
      <c r="P312" s="15" t="n">
        <v>19980813</v>
      </c>
    </row>
    <row r="313" customFormat="false" ht="12.75" hidden="false" customHeight="false" outlineLevel="0" collapsed="false">
      <c r="A313" s="15" t="n">
        <v>1998.3</v>
      </c>
      <c r="B313" s="15" t="n">
        <v>6</v>
      </c>
      <c r="C313" s="15" t="n">
        <v>7.2</v>
      </c>
      <c r="D313" s="15" t="n">
        <v>1.2</v>
      </c>
      <c r="E313" s="15" t="n">
        <v>1.7</v>
      </c>
      <c r="F313" s="16" t="n">
        <v>1</v>
      </c>
      <c r="G313" s="15" t="n">
        <v>3.6</v>
      </c>
      <c r="H313" s="15" t="n">
        <v>-0.6</v>
      </c>
      <c r="I313" s="15" t="n">
        <v>-0.7</v>
      </c>
      <c r="J313" s="15" t="n">
        <v>0.8</v>
      </c>
      <c r="K313" s="15" t="n">
        <v>2.3</v>
      </c>
      <c r="L313" s="15" t="n">
        <v>1</v>
      </c>
      <c r="M313" s="15" t="n">
        <v>3.5</v>
      </c>
      <c r="N313" s="15" t="n">
        <v>3.4</v>
      </c>
      <c r="O313" s="15" t="n">
        <v>3.2</v>
      </c>
      <c r="P313" s="15" t="n">
        <v>19980923</v>
      </c>
    </row>
    <row r="314" customFormat="false" ht="12.75" hidden="false" customHeight="false" outlineLevel="0" collapsed="false">
      <c r="A314" s="15" t="n">
        <v>1998.4</v>
      </c>
      <c r="B314" s="15" t="n">
        <v>7.2</v>
      </c>
      <c r="C314" s="15" t="n">
        <v>1.2</v>
      </c>
      <c r="D314" s="15" t="n">
        <v>1.7</v>
      </c>
      <c r="E314" s="15" t="n">
        <v>0</v>
      </c>
      <c r="F314" s="16" t="n">
        <v>1</v>
      </c>
      <c r="G314" s="15" t="n">
        <v>0.3</v>
      </c>
      <c r="H314" s="15" t="n">
        <v>0.2</v>
      </c>
      <c r="I314" s="15" t="n">
        <v>0.9</v>
      </c>
      <c r="J314" s="15" t="n">
        <v>2.4</v>
      </c>
      <c r="K314" s="15" t="n">
        <v>0.4</v>
      </c>
      <c r="L314" s="15" t="n">
        <v>3</v>
      </c>
      <c r="M314" s="15" t="n">
        <v>3.6</v>
      </c>
      <c r="N314" s="15" t="n">
        <v>3.9</v>
      </c>
      <c r="O314" s="15" t="e">
        <f aca="false">NA()</f>
        <v>#N/A</v>
      </c>
      <c r="P314" s="15" t="n">
        <v>19981112</v>
      </c>
    </row>
    <row r="315" customFormat="false" ht="12.75" hidden="false" customHeight="false" outlineLevel="0" collapsed="false">
      <c r="A315" s="15" t="n">
        <v>1998.4</v>
      </c>
      <c r="B315" s="15" t="n">
        <v>6.6</v>
      </c>
      <c r="C315" s="15" t="n">
        <v>1.6</v>
      </c>
      <c r="D315" s="15" t="n">
        <v>2.8</v>
      </c>
      <c r="E315" s="15" t="n">
        <v>0.9</v>
      </c>
      <c r="F315" s="16" t="n">
        <v>1.4</v>
      </c>
      <c r="G315" s="15" t="n">
        <v>1.5</v>
      </c>
      <c r="H315" s="15" t="n">
        <v>1.7</v>
      </c>
      <c r="I315" s="15" t="n">
        <v>1.7</v>
      </c>
      <c r="J315" s="15" t="n">
        <v>2.9</v>
      </c>
      <c r="K315" s="15" t="n">
        <v>0.2</v>
      </c>
      <c r="L315" s="15" t="n">
        <v>2.9</v>
      </c>
      <c r="M315" s="15" t="n">
        <v>3.4</v>
      </c>
      <c r="N315" s="15" t="n">
        <v>3.6</v>
      </c>
      <c r="O315" s="15" t="e">
        <f aca="false">NA()</f>
        <v>#N/A</v>
      </c>
      <c r="P315" s="15" t="n">
        <v>19981216</v>
      </c>
    </row>
    <row r="316" customFormat="false" ht="12.75" hidden="false" customHeight="false" outlineLevel="0" collapsed="false">
      <c r="A316" s="15" t="n">
        <v>1999.1</v>
      </c>
      <c r="B316" s="15" t="n">
        <v>1.6</v>
      </c>
      <c r="C316" s="15" t="n">
        <v>2.8</v>
      </c>
      <c r="D316" s="15" t="n">
        <v>0.9</v>
      </c>
      <c r="E316" s="15" t="n">
        <v>3.2</v>
      </c>
      <c r="F316" s="16" t="n">
        <v>2.3</v>
      </c>
      <c r="G316" s="15" t="n">
        <v>3</v>
      </c>
      <c r="H316" s="15" t="n">
        <v>3</v>
      </c>
      <c r="I316" s="15" t="n">
        <v>3.7</v>
      </c>
      <c r="J316" s="15" t="n">
        <v>0.8</v>
      </c>
      <c r="K316" s="15" t="n">
        <v>2.8</v>
      </c>
      <c r="L316" s="15" t="n">
        <v>2.8</v>
      </c>
      <c r="M316" s="15" t="n">
        <v>3.2</v>
      </c>
      <c r="N316" s="15" t="e">
        <f aca="false">NA()</f>
        <v>#N/A</v>
      </c>
      <c r="O316" s="15" t="e">
        <f aca="false">NA()</f>
        <v>#N/A</v>
      </c>
      <c r="P316" s="15" t="n">
        <v>19990128</v>
      </c>
    </row>
    <row r="317" customFormat="false" ht="12.75" hidden="false" customHeight="false" outlineLevel="0" collapsed="false">
      <c r="A317" s="15" t="n">
        <v>1999.1</v>
      </c>
      <c r="B317" s="15" t="n">
        <v>1.6</v>
      </c>
      <c r="C317" s="15" t="n">
        <v>2.8</v>
      </c>
      <c r="D317" s="15" t="n">
        <v>0.9</v>
      </c>
      <c r="E317" s="15" t="n">
        <v>2.2</v>
      </c>
      <c r="F317" s="16" t="n">
        <v>1.3</v>
      </c>
      <c r="G317" s="15" t="n">
        <v>3.9</v>
      </c>
      <c r="H317" s="15" t="n">
        <v>4.5</v>
      </c>
      <c r="I317" s="15" t="n">
        <v>4.6</v>
      </c>
      <c r="J317" s="15" t="n">
        <v>0</v>
      </c>
      <c r="K317" s="15" t="n">
        <v>2.4</v>
      </c>
      <c r="L317" s="15" t="n">
        <v>2.5</v>
      </c>
      <c r="M317" s="15" t="n">
        <v>2.7</v>
      </c>
      <c r="N317" s="15" t="e">
        <f aca="false">NA()</f>
        <v>#N/A</v>
      </c>
      <c r="O317" s="15" t="e">
        <f aca="false">NA()</f>
        <v>#N/A</v>
      </c>
      <c r="P317" s="15" t="n">
        <v>19990324</v>
      </c>
    </row>
    <row r="318" customFormat="false" ht="12.75" hidden="false" customHeight="false" outlineLevel="0" collapsed="false">
      <c r="A318" s="15" t="n">
        <v>1999.2</v>
      </c>
      <c r="B318" s="15" t="n">
        <v>2.8</v>
      </c>
      <c r="C318" s="15" t="n">
        <v>0.9</v>
      </c>
      <c r="D318" s="15" t="n">
        <v>2.2</v>
      </c>
      <c r="E318" s="15" t="n">
        <v>0.7</v>
      </c>
      <c r="F318" s="16" t="n">
        <v>5.2</v>
      </c>
      <c r="G318" s="15" t="n">
        <v>4.5</v>
      </c>
      <c r="H318" s="15" t="n">
        <v>5.1</v>
      </c>
      <c r="I318" s="15" t="n">
        <v>-2.3</v>
      </c>
      <c r="J318" s="15" t="n">
        <v>4.1</v>
      </c>
      <c r="K318" s="15" t="n">
        <v>3.9</v>
      </c>
      <c r="L318" s="15" t="n">
        <v>3.7</v>
      </c>
      <c r="M318" s="15" t="e">
        <f aca="false">NA()</f>
        <v>#N/A</v>
      </c>
      <c r="N318" s="15" t="e">
        <f aca="false">NA()</f>
        <v>#N/A</v>
      </c>
      <c r="O318" s="15" t="e">
        <f aca="false">NA()</f>
        <v>#N/A</v>
      </c>
      <c r="P318" s="15" t="n">
        <v>19990513</v>
      </c>
    </row>
    <row r="319" customFormat="false" ht="12.75" hidden="false" customHeight="false" outlineLevel="0" collapsed="false">
      <c r="A319" s="15" t="n">
        <v>1999.2</v>
      </c>
      <c r="B319" s="15" t="n">
        <v>2.8</v>
      </c>
      <c r="C319" s="15" t="n">
        <v>0.9</v>
      </c>
      <c r="D319" s="15" t="n">
        <v>2.2</v>
      </c>
      <c r="E319" s="15" t="n">
        <v>1.3</v>
      </c>
      <c r="F319" s="16" t="n">
        <v>4.8</v>
      </c>
      <c r="G319" s="15" t="n">
        <v>4.8</v>
      </c>
      <c r="H319" s="15" t="n">
        <v>5</v>
      </c>
      <c r="I319" s="15" t="n">
        <v>-2.5</v>
      </c>
      <c r="J319" s="15" t="n">
        <v>4.8</v>
      </c>
      <c r="K319" s="15" t="n">
        <v>3.7</v>
      </c>
      <c r="L319" s="15" t="n">
        <v>4</v>
      </c>
      <c r="M319" s="15" t="e">
        <f aca="false">NA()</f>
        <v>#N/A</v>
      </c>
      <c r="N319" s="15" t="e">
        <f aca="false">NA()</f>
        <v>#N/A</v>
      </c>
      <c r="O319" s="15" t="e">
        <f aca="false">NA()</f>
        <v>#N/A</v>
      </c>
      <c r="P319" s="15" t="n">
        <v>19990623</v>
      </c>
    </row>
    <row r="320" customFormat="false" ht="12.75" hidden="false" customHeight="false" outlineLevel="0" collapsed="false">
      <c r="A320" s="15" t="n">
        <v>1999.3</v>
      </c>
      <c r="B320" s="15" t="n">
        <v>0.9</v>
      </c>
      <c r="C320" s="15" t="n">
        <v>2.2</v>
      </c>
      <c r="D320" s="15" t="n">
        <v>1.3</v>
      </c>
      <c r="E320" s="15" t="n">
        <v>3.8</v>
      </c>
      <c r="F320" s="16" t="n">
        <v>4.8</v>
      </c>
      <c r="G320" s="15" t="n">
        <v>5.1</v>
      </c>
      <c r="H320" s="15" t="n">
        <v>-2.5</v>
      </c>
      <c r="I320" s="15" t="n">
        <v>4.5</v>
      </c>
      <c r="J320" s="15" t="n">
        <v>3.7</v>
      </c>
      <c r="K320" s="15" t="n">
        <v>4.1</v>
      </c>
      <c r="L320" s="15" t="e">
        <f aca="false">NA()</f>
        <v>#N/A</v>
      </c>
      <c r="M320" s="15" t="e">
        <f aca="false">NA()</f>
        <v>#N/A</v>
      </c>
      <c r="N320" s="15" t="e">
        <f aca="false">NA()</f>
        <v>#N/A</v>
      </c>
      <c r="O320" s="15" t="e">
        <f aca="false">NA()</f>
        <v>#N/A</v>
      </c>
      <c r="P320" s="15" t="n">
        <v>19990818</v>
      </c>
    </row>
    <row r="321" customFormat="false" ht="12.75" hidden="false" customHeight="false" outlineLevel="0" collapsed="false">
      <c r="A321" s="15" t="n">
        <v>1999.3</v>
      </c>
      <c r="B321" s="15" t="n">
        <v>0.9</v>
      </c>
      <c r="C321" s="15" t="n">
        <v>2.2</v>
      </c>
      <c r="D321" s="15" t="n">
        <v>1.3</v>
      </c>
      <c r="E321" s="15" t="n">
        <v>3.8</v>
      </c>
      <c r="F321" s="16" t="n">
        <v>4.4</v>
      </c>
      <c r="G321" s="15" t="n">
        <v>4.9</v>
      </c>
      <c r="H321" s="15" t="n">
        <v>-1.8</v>
      </c>
      <c r="I321" s="15" t="n">
        <v>4.6</v>
      </c>
      <c r="J321" s="15" t="n">
        <v>4.1</v>
      </c>
      <c r="K321" s="15" t="n">
        <v>3.6</v>
      </c>
      <c r="L321" s="15" t="n">
        <v>3.3</v>
      </c>
      <c r="M321" s="15" t="n">
        <v>3</v>
      </c>
      <c r="N321" s="15" t="n">
        <v>3.1</v>
      </c>
      <c r="O321" s="15" t="n">
        <v>3.2</v>
      </c>
      <c r="P321" s="15" t="n">
        <v>19990929</v>
      </c>
    </row>
    <row r="322" customFormat="false" ht="12.75" hidden="false" customHeight="false" outlineLevel="0" collapsed="false">
      <c r="A322" s="15" t="n">
        <v>1999.4</v>
      </c>
      <c r="B322" s="15" t="n">
        <v>2.2</v>
      </c>
      <c r="C322" s="15" t="n">
        <v>1.3</v>
      </c>
      <c r="D322" s="15" t="n">
        <v>3.8</v>
      </c>
      <c r="E322" s="15" t="n">
        <v>3.7</v>
      </c>
      <c r="F322" s="16" t="n">
        <v>4.5</v>
      </c>
      <c r="G322" s="15" t="n">
        <v>-1.1</v>
      </c>
      <c r="H322" s="15" t="n">
        <v>4</v>
      </c>
      <c r="I322" s="15" t="n">
        <v>3.7</v>
      </c>
      <c r="J322" s="15" t="n">
        <v>3.6</v>
      </c>
      <c r="K322" s="15" t="n">
        <v>3.3</v>
      </c>
      <c r="L322" s="15" t="n">
        <v>3.5</v>
      </c>
      <c r="M322" s="15" t="n">
        <v>3.5</v>
      </c>
      <c r="N322" s="15" t="n">
        <v>3.4</v>
      </c>
      <c r="O322" s="15" t="e">
        <f aca="false">NA()</f>
        <v>#N/A</v>
      </c>
      <c r="P322" s="15" t="n">
        <v>19991110</v>
      </c>
    </row>
    <row r="323" customFormat="false" ht="12.75" hidden="false" customHeight="false" outlineLevel="0" collapsed="false">
      <c r="A323" s="15" t="n">
        <v>1999.4</v>
      </c>
      <c r="B323" s="15" t="n">
        <v>3.3</v>
      </c>
      <c r="C323" s="15" t="n">
        <v>2</v>
      </c>
      <c r="D323" s="15" t="n">
        <v>4.7</v>
      </c>
      <c r="E323" s="15" t="n">
        <v>4.7</v>
      </c>
      <c r="F323" s="16" t="n">
        <v>5.6</v>
      </c>
      <c r="G323" s="15" t="n">
        <v>2.6</v>
      </c>
      <c r="H323" s="15" t="n">
        <v>4.1</v>
      </c>
      <c r="I323" s="15" t="n">
        <v>3.7</v>
      </c>
      <c r="J323" s="15" t="n">
        <v>3.8</v>
      </c>
      <c r="K323" s="15" t="n">
        <v>3.6</v>
      </c>
      <c r="L323" s="15" t="n">
        <v>4.2</v>
      </c>
      <c r="M323" s="15" t="n">
        <v>3.6</v>
      </c>
      <c r="N323" s="15" t="n">
        <v>3.6</v>
      </c>
      <c r="O323" s="15" t="e">
        <f aca="false">NA()</f>
        <v>#N/A</v>
      </c>
      <c r="P323" s="15" t="n">
        <v>19991215</v>
      </c>
    </row>
    <row r="324" customFormat="false" ht="12.75" hidden="false" customHeight="false" outlineLevel="0" collapsed="false">
      <c r="A324" s="15" t="n">
        <v>2000.1</v>
      </c>
      <c r="B324" s="15" t="n">
        <v>2</v>
      </c>
      <c r="C324" s="15" t="n">
        <v>4.7</v>
      </c>
      <c r="D324" s="15" t="n">
        <v>4.8</v>
      </c>
      <c r="E324" s="15" t="n">
        <v>6.6</v>
      </c>
      <c r="F324" s="16" t="n">
        <v>4.2</v>
      </c>
      <c r="G324" s="15" t="n">
        <v>3.9</v>
      </c>
      <c r="H324" s="15" t="n">
        <v>4.2</v>
      </c>
      <c r="I324" s="15" t="n">
        <v>3.9</v>
      </c>
      <c r="J324" s="15" t="n">
        <v>3.5</v>
      </c>
      <c r="K324" s="15" t="n">
        <v>4.1</v>
      </c>
      <c r="L324" s="15" t="n">
        <v>4.1</v>
      </c>
      <c r="M324" s="15" t="n">
        <v>3.6</v>
      </c>
      <c r="N324" s="15" t="e">
        <f aca="false">NA()</f>
        <v>#N/A</v>
      </c>
      <c r="O324" s="15" t="e">
        <f aca="false">NA()</f>
        <v>#N/A</v>
      </c>
      <c r="P324" s="15" t="n">
        <v>20000127</v>
      </c>
    </row>
    <row r="325" customFormat="false" ht="12.75" hidden="false" customHeight="false" outlineLevel="0" collapsed="false">
      <c r="A325" s="15" t="n">
        <v>2000.1</v>
      </c>
      <c r="B325" s="15" t="n">
        <v>2</v>
      </c>
      <c r="C325" s="15" t="n">
        <v>4.7</v>
      </c>
      <c r="D325" s="15" t="n">
        <v>4.8</v>
      </c>
      <c r="E325" s="15" t="n">
        <v>5.4</v>
      </c>
      <c r="F325" s="16" t="n">
        <v>7.8</v>
      </c>
      <c r="G325" s="15" t="n">
        <v>5.1</v>
      </c>
      <c r="H325" s="15" t="n">
        <v>4.2</v>
      </c>
      <c r="I325" s="15" t="n">
        <v>4.3</v>
      </c>
      <c r="J325" s="15" t="n">
        <v>3.5</v>
      </c>
      <c r="K325" s="15" t="n">
        <v>4.4</v>
      </c>
      <c r="L325" s="15" t="n">
        <v>4.2</v>
      </c>
      <c r="M325" s="15" t="n">
        <v>3.9</v>
      </c>
      <c r="N325" s="15" t="e">
        <f aca="false">NA()</f>
        <v>#N/A</v>
      </c>
      <c r="O325" s="15" t="e">
        <f aca="false">NA()</f>
        <v>#N/A</v>
      </c>
      <c r="P325" s="15" t="n">
        <v>20000315</v>
      </c>
    </row>
    <row r="326" customFormat="false" ht="12.75" hidden="false" customHeight="false" outlineLevel="0" collapsed="false">
      <c r="A326" s="15" t="n">
        <v>2000.2</v>
      </c>
      <c r="B326" s="15" t="n">
        <v>4.7</v>
      </c>
      <c r="C326" s="15" t="n">
        <v>4.8</v>
      </c>
      <c r="D326" s="15" t="n">
        <v>5.3</v>
      </c>
      <c r="E326" s="15" t="n">
        <v>6.4</v>
      </c>
      <c r="F326" s="16" t="n">
        <v>7.2</v>
      </c>
      <c r="G326" s="15" t="n">
        <v>5.6</v>
      </c>
      <c r="H326" s="15" t="n">
        <v>3.6</v>
      </c>
      <c r="I326" s="15" t="n">
        <v>4.2</v>
      </c>
      <c r="J326" s="15" t="n">
        <v>4</v>
      </c>
      <c r="K326" s="15" t="n">
        <v>4.9</v>
      </c>
      <c r="L326" s="15" t="n">
        <v>3</v>
      </c>
      <c r="M326" s="15" t="e">
        <f aca="false">NA()</f>
        <v>#N/A</v>
      </c>
      <c r="N326" s="15" t="e">
        <f aca="false">NA()</f>
        <v>#N/A</v>
      </c>
      <c r="O326" s="15" t="e">
        <f aca="false">NA()</f>
        <v>#N/A</v>
      </c>
      <c r="P326" s="15" t="n">
        <v>20000511</v>
      </c>
    </row>
    <row r="327" customFormat="false" ht="12.75" hidden="false" customHeight="false" outlineLevel="0" collapsed="false">
      <c r="A327" s="15" t="n">
        <v>2000.2</v>
      </c>
      <c r="B327" s="15" t="n">
        <v>4.7</v>
      </c>
      <c r="C327" s="15" t="n">
        <v>4.8</v>
      </c>
      <c r="D327" s="15" t="n">
        <v>5.3</v>
      </c>
      <c r="E327" s="15" t="n">
        <v>6.6</v>
      </c>
      <c r="F327" s="16" t="n">
        <v>6.6</v>
      </c>
      <c r="G327" s="15" t="n">
        <v>3.7</v>
      </c>
      <c r="H327" s="15" t="n">
        <v>3.8</v>
      </c>
      <c r="I327" s="15" t="n">
        <v>3.5</v>
      </c>
      <c r="J327" s="15" t="n">
        <v>4.1</v>
      </c>
      <c r="K327" s="15" t="n">
        <v>4</v>
      </c>
      <c r="L327" s="15" t="n">
        <v>3.9</v>
      </c>
      <c r="M327" s="15" t="e">
        <f aca="false">NA()</f>
        <v>#N/A</v>
      </c>
      <c r="N327" s="15" t="e">
        <f aca="false">NA()</f>
        <v>#N/A</v>
      </c>
      <c r="O327" s="15" t="e">
        <f aca="false">NA()</f>
        <v>#N/A</v>
      </c>
      <c r="P327" s="15" t="n">
        <v>20000621</v>
      </c>
    </row>
    <row r="328" customFormat="false" ht="12.75" hidden="false" customHeight="false" outlineLevel="0" collapsed="false">
      <c r="A328" s="15" t="n">
        <v>2000.3</v>
      </c>
      <c r="B328" s="15" t="n">
        <v>4.8</v>
      </c>
      <c r="C328" s="15" t="n">
        <v>5.3</v>
      </c>
      <c r="D328" s="15" t="n">
        <v>6.5</v>
      </c>
      <c r="E328" s="15" t="n">
        <v>7.3</v>
      </c>
      <c r="F328" s="16" t="n">
        <v>5</v>
      </c>
      <c r="G328" s="15" t="n">
        <v>4.5</v>
      </c>
      <c r="H328" s="15" t="n">
        <v>4.3</v>
      </c>
      <c r="I328" s="15" t="n">
        <v>4.5</v>
      </c>
      <c r="J328" s="15" t="n">
        <v>4.3</v>
      </c>
      <c r="K328" s="15" t="n">
        <v>4</v>
      </c>
      <c r="L328" s="15" t="e">
        <f aca="false">NA()</f>
        <v>#N/A</v>
      </c>
      <c r="M328" s="15" t="e">
        <f aca="false">NA()</f>
        <v>#N/A</v>
      </c>
      <c r="N328" s="15" t="e">
        <f aca="false">NA()</f>
        <v>#N/A</v>
      </c>
      <c r="O328" s="15" t="e">
        <f aca="false">NA()</f>
        <v>#N/A</v>
      </c>
      <c r="P328" s="15" t="n">
        <v>20000816</v>
      </c>
    </row>
    <row r="329" customFormat="false" ht="12.75" hidden="false" customHeight="false" outlineLevel="0" collapsed="false">
      <c r="A329" s="15" t="n">
        <v>2000.3</v>
      </c>
      <c r="B329" s="15" t="n">
        <v>4.8</v>
      </c>
      <c r="C329" s="15" t="n">
        <v>5.3</v>
      </c>
      <c r="D329" s="15" t="n">
        <v>6.5</v>
      </c>
      <c r="E329" s="15" t="n">
        <v>8</v>
      </c>
      <c r="F329" s="16" t="n">
        <v>3.5</v>
      </c>
      <c r="G329" s="15" t="n">
        <v>4.2</v>
      </c>
      <c r="H329" s="15" t="n">
        <v>4.5</v>
      </c>
      <c r="I329" s="15" t="n">
        <v>4.5</v>
      </c>
      <c r="J329" s="15" t="n">
        <v>4.3</v>
      </c>
      <c r="K329" s="15" t="n">
        <v>4.6</v>
      </c>
      <c r="L329" s="15" t="n">
        <v>4.8</v>
      </c>
      <c r="M329" s="15" t="n">
        <v>5.1</v>
      </c>
      <c r="N329" s="15" t="n">
        <v>4.8</v>
      </c>
      <c r="O329" s="15" t="n">
        <v>4.9</v>
      </c>
      <c r="P329" s="15" t="n">
        <v>20000927</v>
      </c>
    </row>
    <row r="330" customFormat="false" ht="12.75" hidden="false" customHeight="false" outlineLevel="0" collapsed="false">
      <c r="A330" s="15" t="n">
        <v>2000.4</v>
      </c>
      <c r="B330" s="15" t="n">
        <v>5.3</v>
      </c>
      <c r="C330" s="15" t="n">
        <v>6.5</v>
      </c>
      <c r="D330" s="15" t="n">
        <v>8.2</v>
      </c>
      <c r="E330" s="15" t="n">
        <v>2.8</v>
      </c>
      <c r="F330" s="16" t="n">
        <v>2.1</v>
      </c>
      <c r="G330" s="15" t="n">
        <v>3.1</v>
      </c>
      <c r="H330" s="15" t="n">
        <v>3.9</v>
      </c>
      <c r="I330" s="15" t="n">
        <v>3.8</v>
      </c>
      <c r="J330" s="15" t="n">
        <v>4.1</v>
      </c>
      <c r="K330" s="15" t="n">
        <v>4.2</v>
      </c>
      <c r="L330" s="15" t="n">
        <v>4.5</v>
      </c>
      <c r="M330" s="15" t="n">
        <v>4.3</v>
      </c>
      <c r="N330" s="15" t="n">
        <v>4.4</v>
      </c>
      <c r="O330" s="15" t="e">
        <f aca="false">NA()</f>
        <v>#N/A</v>
      </c>
      <c r="P330" s="15" t="n">
        <v>20001108</v>
      </c>
    </row>
    <row r="331" customFormat="false" ht="12.75" hidden="false" customHeight="false" outlineLevel="0" collapsed="false">
      <c r="A331" s="15" t="n">
        <v>2000.4</v>
      </c>
      <c r="B331" s="15" t="n">
        <v>5.7</v>
      </c>
      <c r="C331" s="15" t="n">
        <v>6.7</v>
      </c>
      <c r="D331" s="15" t="n">
        <v>7.9</v>
      </c>
      <c r="E331" s="15" t="n">
        <v>1.5</v>
      </c>
      <c r="F331" s="16" t="n">
        <v>-0.7</v>
      </c>
      <c r="G331" s="15" t="n">
        <v>-1.6</v>
      </c>
      <c r="H331" s="15" t="n">
        <v>2.8</v>
      </c>
      <c r="I331" s="15" t="n">
        <v>3.6</v>
      </c>
      <c r="J331" s="15" t="n">
        <v>3.6</v>
      </c>
      <c r="K331" s="15" t="n">
        <v>3.8</v>
      </c>
      <c r="L331" s="15" t="n">
        <v>3.9</v>
      </c>
      <c r="M331" s="15" t="n">
        <v>3.7</v>
      </c>
      <c r="N331" s="15" t="n">
        <v>3.5</v>
      </c>
      <c r="O331" s="15" t="e">
        <f aca="false">NA()</f>
        <v>#N/A</v>
      </c>
      <c r="P331" s="15" t="n">
        <v>20001213</v>
      </c>
    </row>
    <row r="332" customFormat="false" ht="12.75" hidden="false" customHeight="false" outlineLevel="0" collapsed="false">
      <c r="A332" s="15" t="n">
        <v>2001.1</v>
      </c>
      <c r="B332" s="15" t="n">
        <v>6.7</v>
      </c>
      <c r="C332" s="15" t="n">
        <v>7.9</v>
      </c>
      <c r="D332" s="15" t="n">
        <v>3.5</v>
      </c>
      <c r="E332" s="15" t="n">
        <v>-1.1</v>
      </c>
      <c r="F332" s="16" t="n">
        <v>-6.5</v>
      </c>
      <c r="G332" s="15" t="n">
        <v>0.9</v>
      </c>
      <c r="H332" s="15" t="n">
        <v>3.1</v>
      </c>
      <c r="I332" s="15" t="n">
        <v>3.8</v>
      </c>
      <c r="J332" s="15" t="n">
        <v>4</v>
      </c>
      <c r="K332" s="15" t="n">
        <v>4.2</v>
      </c>
      <c r="L332" s="15" t="n">
        <v>3.6</v>
      </c>
      <c r="M332" s="15" t="n">
        <v>3.6</v>
      </c>
      <c r="N332" s="15" t="e">
        <f aca="false">NA()</f>
        <v>#N/A</v>
      </c>
      <c r="O332" s="15" t="e">
        <f aca="false">NA()</f>
        <v>#N/A</v>
      </c>
      <c r="P332" s="15" t="n">
        <v>20010125</v>
      </c>
    </row>
    <row r="333" customFormat="false" ht="12.75" hidden="false" customHeight="false" outlineLevel="0" collapsed="false">
      <c r="A333" s="15" t="n">
        <v>2001.1</v>
      </c>
      <c r="B333" s="15" t="n">
        <v>6.7</v>
      </c>
      <c r="C333" s="15" t="n">
        <v>7.9</v>
      </c>
      <c r="D333" s="15" t="n">
        <v>3.5</v>
      </c>
      <c r="E333" s="15" t="n">
        <v>-0.8</v>
      </c>
      <c r="F333" s="16" t="n">
        <v>-4.5</v>
      </c>
      <c r="G333" s="15" t="n">
        <v>0.1</v>
      </c>
      <c r="H333" s="15" t="n">
        <v>2.3</v>
      </c>
      <c r="I333" s="15" t="n">
        <v>4</v>
      </c>
      <c r="J333" s="15" t="n">
        <v>4.6</v>
      </c>
      <c r="K333" s="15" t="n">
        <v>4.6</v>
      </c>
      <c r="L333" s="15" t="n">
        <v>4.1</v>
      </c>
      <c r="M333" s="15" t="n">
        <v>3.9</v>
      </c>
      <c r="N333" s="15" t="e">
        <f aca="false">NA()</f>
        <v>#N/A</v>
      </c>
      <c r="O333" s="15" t="e">
        <f aca="false">NA()</f>
        <v>#N/A</v>
      </c>
      <c r="P333" s="15" t="n">
        <v>20010314</v>
      </c>
    </row>
    <row r="334" customFormat="false" ht="12.75" hidden="false" customHeight="false" outlineLevel="0" collapsed="false">
      <c r="A334" s="15" t="n">
        <v>2001.2</v>
      </c>
      <c r="B334" s="15" t="n">
        <v>7.9</v>
      </c>
      <c r="C334" s="15" t="n">
        <v>3.5</v>
      </c>
      <c r="D334" s="15" t="n">
        <v>-0.9</v>
      </c>
      <c r="E334" s="15" t="n">
        <v>-6.4</v>
      </c>
      <c r="F334" s="16" t="n">
        <v>-0.9</v>
      </c>
      <c r="G334" s="15" t="n">
        <v>-1.2</v>
      </c>
      <c r="H334" s="15" t="n">
        <v>3.1</v>
      </c>
      <c r="I334" s="15" t="n">
        <v>4.5</v>
      </c>
      <c r="J334" s="15" t="n">
        <v>4</v>
      </c>
      <c r="K334" s="15" t="n">
        <v>3.8</v>
      </c>
      <c r="L334" s="15" t="n">
        <v>3.7</v>
      </c>
      <c r="M334" s="15" t="e">
        <f aca="false">NA()</f>
        <v>#N/A</v>
      </c>
      <c r="N334" s="15" t="e">
        <f aca="false">NA()</f>
        <v>#N/A</v>
      </c>
      <c r="O334" s="15" t="e">
        <f aca="false">NA()</f>
        <v>#N/A</v>
      </c>
      <c r="P334" s="15" t="n">
        <v>20010509</v>
      </c>
    </row>
    <row r="335" customFormat="false" ht="12.75" hidden="false" customHeight="false" outlineLevel="0" collapsed="false">
      <c r="A335" s="15" t="n">
        <v>2001.2</v>
      </c>
      <c r="B335" s="15" t="n">
        <v>7.9</v>
      </c>
      <c r="C335" s="15" t="n">
        <v>3.5</v>
      </c>
      <c r="D335" s="15" t="n">
        <v>-0.9</v>
      </c>
      <c r="E335" s="15" t="n">
        <v>-6.7</v>
      </c>
      <c r="F335" s="16" t="n">
        <v>-6.1</v>
      </c>
      <c r="G335" s="15" t="n">
        <v>-4.2</v>
      </c>
      <c r="H335" s="15" t="n">
        <v>0.5</v>
      </c>
      <c r="I335" s="15" t="n">
        <v>3.1</v>
      </c>
      <c r="J335" s="15" t="n">
        <v>3.4</v>
      </c>
      <c r="K335" s="15" t="n">
        <v>3.7</v>
      </c>
      <c r="L335" s="15" t="n">
        <v>3.2</v>
      </c>
      <c r="M335" s="15" t="e">
        <f aca="false">NA()</f>
        <v>#N/A</v>
      </c>
      <c r="N335" s="15" t="e">
        <f aca="false">NA()</f>
        <v>#N/A</v>
      </c>
      <c r="O335" s="15" t="e">
        <f aca="false">NA()</f>
        <v>#N/A</v>
      </c>
      <c r="P335" s="15" t="n">
        <v>20010620</v>
      </c>
    </row>
    <row r="336" customFormat="false" ht="12.75" hidden="false" customHeight="false" outlineLevel="0" collapsed="false">
      <c r="A336" s="15" t="n">
        <v>2001.3</v>
      </c>
      <c r="B336" s="15" t="n">
        <v>3.5</v>
      </c>
      <c r="C336" s="15" t="n">
        <v>-0.9</v>
      </c>
      <c r="D336" s="15" t="n">
        <v>-6.8</v>
      </c>
      <c r="E336" s="15" t="n">
        <v>-4.2</v>
      </c>
      <c r="F336" s="16" t="n">
        <v>-4.6</v>
      </c>
      <c r="G336" s="15" t="n">
        <v>-2.5</v>
      </c>
      <c r="H336" s="15" t="n">
        <v>1.5</v>
      </c>
      <c r="I336" s="15" t="n">
        <v>2.9</v>
      </c>
      <c r="J336" s="15" t="n">
        <v>3.4</v>
      </c>
      <c r="K336" s="15" t="n">
        <v>3.2</v>
      </c>
      <c r="L336" s="15" t="e">
        <f aca="false">NA()</f>
        <v>#N/A</v>
      </c>
      <c r="M336" s="15" t="e">
        <f aca="false">NA()</f>
        <v>#N/A</v>
      </c>
      <c r="N336" s="15" t="e">
        <f aca="false">NA()</f>
        <v>#N/A</v>
      </c>
      <c r="O336" s="15" t="e">
        <f aca="false">NA()</f>
        <v>#N/A</v>
      </c>
      <c r="P336" s="15" t="n">
        <v>20010816</v>
      </c>
    </row>
    <row r="337" customFormat="false" ht="12.75" hidden="false" customHeight="false" outlineLevel="0" collapsed="false">
      <c r="A337" s="15" t="n">
        <v>2001.3</v>
      </c>
      <c r="B337" s="15" t="n">
        <v>3.5</v>
      </c>
      <c r="C337" s="15" t="n">
        <v>-0.9</v>
      </c>
      <c r="D337" s="15" t="n">
        <v>-6.8</v>
      </c>
      <c r="E337" s="15" t="n">
        <v>-4.4</v>
      </c>
      <c r="F337" s="16" t="n">
        <v>-6.5</v>
      </c>
      <c r="G337" s="15" t="n">
        <v>-6.2</v>
      </c>
      <c r="H337" s="15" t="n">
        <v>-2.7</v>
      </c>
      <c r="I337" s="15" t="n">
        <v>1.5</v>
      </c>
      <c r="J337" s="15" t="n">
        <v>3.8</v>
      </c>
      <c r="K337" s="15" t="n">
        <v>4.1</v>
      </c>
      <c r="L337" s="15" t="n">
        <v>4</v>
      </c>
      <c r="M337" s="15" t="n">
        <v>3.8</v>
      </c>
      <c r="N337" s="15" t="n">
        <v>3.5</v>
      </c>
      <c r="O337" s="15" t="n">
        <v>4.1</v>
      </c>
      <c r="P337" s="15" t="n">
        <v>20010927</v>
      </c>
    </row>
    <row r="338" customFormat="false" ht="12.75" hidden="false" customHeight="false" outlineLevel="0" collapsed="false">
      <c r="A338" s="15" t="n">
        <v>2001.4</v>
      </c>
      <c r="B338" s="15" t="n">
        <v>-0.9</v>
      </c>
      <c r="C338" s="15" t="n">
        <v>-6.8</v>
      </c>
      <c r="D338" s="15" t="n">
        <v>-4.4</v>
      </c>
      <c r="E338" s="15" t="n">
        <v>-6.2</v>
      </c>
      <c r="F338" s="16" t="n">
        <v>-9.5</v>
      </c>
      <c r="G338" s="15" t="n">
        <v>-3.4</v>
      </c>
      <c r="H338" s="15" t="n">
        <v>2.4</v>
      </c>
      <c r="I338" s="15" t="n">
        <v>5</v>
      </c>
      <c r="J338" s="15" t="n">
        <v>5.2</v>
      </c>
      <c r="K338" s="15" t="n">
        <v>4.5</v>
      </c>
      <c r="L338" s="15" t="n">
        <v>4.3</v>
      </c>
      <c r="M338" s="15" t="n">
        <v>4.2</v>
      </c>
      <c r="N338" s="15" t="n">
        <v>4.3</v>
      </c>
      <c r="O338" s="15" t="e">
        <f aca="false">NA()</f>
        <v>#N/A</v>
      </c>
      <c r="P338" s="15" t="n">
        <v>20011031</v>
      </c>
    </row>
    <row r="339" customFormat="false" ht="12.75" hidden="false" customHeight="false" outlineLevel="0" collapsed="false">
      <c r="A339" s="15" t="n">
        <v>2001.4</v>
      </c>
      <c r="B339" s="15" t="n">
        <v>-2.6</v>
      </c>
      <c r="C339" s="15" t="n">
        <v>-6.1</v>
      </c>
      <c r="D339" s="15" t="n">
        <v>-5.9</v>
      </c>
      <c r="E339" s="15" t="n">
        <v>-4.8</v>
      </c>
      <c r="F339" s="16" t="n">
        <v>-8.8</v>
      </c>
      <c r="G339" s="15" t="n">
        <v>-3.6</v>
      </c>
      <c r="H339" s="15" t="n">
        <v>3.3</v>
      </c>
      <c r="I339" s="15" t="n">
        <v>5.4</v>
      </c>
      <c r="J339" s="15" t="n">
        <v>5.2</v>
      </c>
      <c r="K339" s="15" t="n">
        <v>5</v>
      </c>
      <c r="L339" s="15" t="n">
        <v>4.9</v>
      </c>
      <c r="M339" s="15" t="n">
        <v>4.7</v>
      </c>
      <c r="N339" s="15" t="n">
        <v>5</v>
      </c>
      <c r="O339" s="15" t="e">
        <f aca="false">NA()</f>
        <v>#N/A</v>
      </c>
      <c r="P339" s="15" t="n">
        <v>20011205</v>
      </c>
    </row>
    <row r="340" customFormat="false" ht="12.75" hidden="false" customHeight="false" outlineLevel="0" collapsed="false">
      <c r="A340" s="15" t="n">
        <v>2002.1</v>
      </c>
      <c r="B340" s="15" t="n">
        <v>-6.1</v>
      </c>
      <c r="C340" s="15" t="n">
        <v>-5.9</v>
      </c>
      <c r="D340" s="15" t="n">
        <v>-4.7</v>
      </c>
      <c r="E340" s="15" t="n">
        <v>-7.2</v>
      </c>
      <c r="F340" s="16" t="n">
        <v>-0.6</v>
      </c>
      <c r="G340" s="15" t="n">
        <v>2.2</v>
      </c>
      <c r="H340" s="15" t="n">
        <v>3.9</v>
      </c>
      <c r="I340" s="15" t="n">
        <v>4.4</v>
      </c>
      <c r="J340" s="15" t="n">
        <v>4.5</v>
      </c>
      <c r="K340" s="15" t="n">
        <v>4.2</v>
      </c>
      <c r="L340" s="15" t="n">
        <v>4.2</v>
      </c>
      <c r="M340" s="15" t="n">
        <v>4.2</v>
      </c>
      <c r="N340" s="15" t="e">
        <f aca="false">NA()</f>
        <v>#N/A</v>
      </c>
      <c r="O340" s="15" t="e">
        <f aca="false">NA()</f>
        <v>#N/A</v>
      </c>
      <c r="P340" s="15" t="n">
        <v>20020123</v>
      </c>
    </row>
    <row r="341" customFormat="false" ht="12.75" hidden="false" customHeight="false" outlineLevel="0" collapsed="false">
      <c r="A341" s="15" t="n">
        <v>2002.1</v>
      </c>
      <c r="B341" s="15" t="n">
        <v>-6.1</v>
      </c>
      <c r="C341" s="15" t="n">
        <v>-5.9</v>
      </c>
      <c r="D341" s="15" t="n">
        <v>-4.7</v>
      </c>
      <c r="E341" s="15" t="n">
        <v>-6.9</v>
      </c>
      <c r="F341" s="16" t="n">
        <v>1</v>
      </c>
      <c r="G341" s="15" t="n">
        <v>4.9</v>
      </c>
      <c r="H341" s="15" t="n">
        <v>5.4</v>
      </c>
      <c r="I341" s="15" t="n">
        <v>4.2</v>
      </c>
      <c r="J341" s="15" t="n">
        <v>3.9</v>
      </c>
      <c r="K341" s="15" t="n">
        <v>4.4</v>
      </c>
      <c r="L341" s="15" t="n">
        <v>4.2</v>
      </c>
      <c r="M341" s="15" t="n">
        <v>4.5</v>
      </c>
      <c r="N341" s="15" t="e">
        <f aca="false">NA()</f>
        <v>#N/A</v>
      </c>
      <c r="O341" s="15" t="e">
        <f aca="false">NA()</f>
        <v>#N/A</v>
      </c>
      <c r="P341" s="15" t="n">
        <v>20020313</v>
      </c>
    </row>
    <row r="342" customFormat="false" ht="12.75" hidden="false" customHeight="false" outlineLevel="0" collapsed="false">
      <c r="A342" s="15" t="n">
        <v>2002.2</v>
      </c>
      <c r="B342" s="15" t="n">
        <v>-5.9</v>
      </c>
      <c r="C342" s="15" t="n">
        <v>-4.7</v>
      </c>
      <c r="D342" s="15" t="n">
        <v>-6.7</v>
      </c>
      <c r="E342" s="15" t="n">
        <v>2.5</v>
      </c>
      <c r="F342" s="16" t="n">
        <v>4.7</v>
      </c>
      <c r="G342" s="15" t="n">
        <v>3.8</v>
      </c>
      <c r="H342" s="15" t="n">
        <v>4.2</v>
      </c>
      <c r="I342" s="15" t="n">
        <v>4.2</v>
      </c>
      <c r="J342" s="15" t="n">
        <v>4.4</v>
      </c>
      <c r="K342" s="15" t="n">
        <v>4.6</v>
      </c>
      <c r="L342" s="15" t="n">
        <v>4.6</v>
      </c>
      <c r="M342" s="15" t="e">
        <f aca="false">NA()</f>
        <v>#N/A</v>
      </c>
      <c r="N342" s="15" t="e">
        <f aca="false">NA()</f>
        <v>#N/A</v>
      </c>
      <c r="O342" s="15" t="e">
        <f aca="false">NA()</f>
        <v>#N/A</v>
      </c>
      <c r="P342" s="15" t="n">
        <v>20020501</v>
      </c>
    </row>
    <row r="343" customFormat="false" ht="12.75" hidden="false" customHeight="false" outlineLevel="0" collapsed="false">
      <c r="A343" s="15" t="n">
        <v>2002.2</v>
      </c>
      <c r="B343" s="15" t="n">
        <v>-5.9</v>
      </c>
      <c r="C343" s="15" t="n">
        <v>-4.7</v>
      </c>
      <c r="D343" s="15" t="n">
        <v>-6.7</v>
      </c>
      <c r="E343" s="15" t="n">
        <v>2.8</v>
      </c>
      <c r="F343" s="16" t="n">
        <v>4</v>
      </c>
      <c r="G343" s="15" t="n">
        <v>4.7</v>
      </c>
      <c r="H343" s="15" t="n">
        <v>4.5</v>
      </c>
      <c r="I343" s="15" t="n">
        <v>5.1</v>
      </c>
      <c r="J343" s="15" t="n">
        <v>5.3</v>
      </c>
      <c r="K343" s="15" t="n">
        <v>5.3</v>
      </c>
      <c r="L343" s="15" t="n">
        <v>5.3</v>
      </c>
      <c r="M343" s="15" t="e">
        <f aca="false">NA()</f>
        <v>#N/A</v>
      </c>
      <c r="N343" s="15" t="e">
        <f aca="false">NA()</f>
        <v>#N/A</v>
      </c>
      <c r="O343" s="15" t="e">
        <f aca="false">NA()</f>
        <v>#N/A</v>
      </c>
      <c r="P343" s="15" t="n">
        <v>20020620</v>
      </c>
    </row>
    <row r="344" customFormat="false" ht="12.75" hidden="false" customHeight="false" outlineLevel="0" collapsed="false">
      <c r="A344" s="15" t="n">
        <v>2002.3</v>
      </c>
      <c r="B344" s="15" t="n">
        <v>-4.7</v>
      </c>
      <c r="C344" s="15" t="n">
        <v>-6.7</v>
      </c>
      <c r="D344" s="15" t="n">
        <v>2.6</v>
      </c>
      <c r="E344" s="15" t="n">
        <v>4.6</v>
      </c>
      <c r="F344" s="16" t="n">
        <v>3.7</v>
      </c>
      <c r="G344" s="15" t="n">
        <v>1.5</v>
      </c>
      <c r="H344" s="15" t="n">
        <v>4.8</v>
      </c>
      <c r="I344" s="15" t="n">
        <v>4.8</v>
      </c>
      <c r="J344" s="15" t="n">
        <v>5.1</v>
      </c>
      <c r="K344" s="15" t="n">
        <v>4.2</v>
      </c>
      <c r="L344" s="15" t="e">
        <f aca="false">NA()</f>
        <v>#N/A</v>
      </c>
      <c r="M344" s="15" t="e">
        <f aca="false">NA()</f>
        <v>#N/A</v>
      </c>
      <c r="N344" s="15" t="e">
        <f aca="false">NA()</f>
        <v>#N/A</v>
      </c>
      <c r="O344" s="15" t="e">
        <f aca="false">NA()</f>
        <v>#N/A</v>
      </c>
      <c r="P344" s="15" t="n">
        <v>20020807</v>
      </c>
    </row>
    <row r="345" customFormat="false" ht="12.75" hidden="false" customHeight="false" outlineLevel="0" collapsed="false">
      <c r="A345" s="15" t="n">
        <v>2002.3</v>
      </c>
      <c r="B345" s="15" t="n">
        <v>-4.7</v>
      </c>
      <c r="C345" s="15" t="n">
        <v>-6.7</v>
      </c>
      <c r="D345" s="15" t="n">
        <v>2.6</v>
      </c>
      <c r="E345" s="15" t="n">
        <v>4.1</v>
      </c>
      <c r="F345" s="16" t="n">
        <v>3.2</v>
      </c>
      <c r="G345" s="15" t="n">
        <v>1.4</v>
      </c>
      <c r="H345" s="15" t="n">
        <v>2.9</v>
      </c>
      <c r="I345" s="15" t="n">
        <v>3.7</v>
      </c>
      <c r="J345" s="15" t="n">
        <v>4.4</v>
      </c>
      <c r="K345" s="15" t="n">
        <v>4.8</v>
      </c>
      <c r="L345" s="15" t="n">
        <v>4.9</v>
      </c>
      <c r="M345" s="15" t="n">
        <v>4.6</v>
      </c>
      <c r="N345" s="15" t="n">
        <v>4.2</v>
      </c>
      <c r="O345" s="15" t="n">
        <v>3.8</v>
      </c>
      <c r="P345" s="15" t="n">
        <v>20020918</v>
      </c>
    </row>
    <row r="346" customFormat="false" ht="12.75" hidden="false" customHeight="false" outlineLevel="0" collapsed="false">
      <c r="A346" s="15" t="n">
        <v>2002.4</v>
      </c>
      <c r="B346" s="15" t="n">
        <v>-6.7</v>
      </c>
      <c r="C346" s="15" t="n">
        <v>2.6</v>
      </c>
      <c r="D346" s="15" t="n">
        <v>4.2</v>
      </c>
      <c r="E346" s="15" t="n">
        <v>3.6</v>
      </c>
      <c r="F346" s="16" t="n">
        <v>-2.6</v>
      </c>
      <c r="G346" s="15" t="n">
        <v>2.3</v>
      </c>
      <c r="H346" s="15" t="n">
        <v>3.6</v>
      </c>
      <c r="I346" s="15" t="n">
        <v>3.9</v>
      </c>
      <c r="J346" s="15" t="n">
        <v>4.4</v>
      </c>
      <c r="K346" s="15" t="n">
        <v>4.8</v>
      </c>
      <c r="L346" s="15" t="n">
        <v>4.6</v>
      </c>
      <c r="M346" s="15" t="n">
        <v>4.6</v>
      </c>
      <c r="N346" s="15" t="n">
        <v>4.4</v>
      </c>
      <c r="O346" s="15" t="e">
        <f aca="false">NA()</f>
        <v>#N/A</v>
      </c>
      <c r="P346" s="15" t="n">
        <v>20021030</v>
      </c>
    </row>
    <row r="347" customFormat="false" ht="12.75" hidden="false" customHeight="false" outlineLevel="0" collapsed="false">
      <c r="A347" s="15" t="n">
        <v>2002.4</v>
      </c>
      <c r="B347" s="15" t="n">
        <v>-6.7</v>
      </c>
      <c r="C347" s="15" t="n">
        <v>2.6</v>
      </c>
      <c r="D347" s="15" t="n">
        <v>4.2</v>
      </c>
      <c r="E347" s="15" t="n">
        <v>3.5</v>
      </c>
      <c r="F347" s="16" t="n">
        <v>-3.9</v>
      </c>
      <c r="G347" s="15" t="n">
        <v>-0.3</v>
      </c>
      <c r="H347" s="15" t="n">
        <v>4.8</v>
      </c>
      <c r="I347" s="15" t="n">
        <v>4.7</v>
      </c>
      <c r="J347" s="15" t="n">
        <v>5.3</v>
      </c>
      <c r="K347" s="15" t="n">
        <v>5.7</v>
      </c>
      <c r="L347" s="15" t="n">
        <v>5.3</v>
      </c>
      <c r="M347" s="15" t="n">
        <v>5.2</v>
      </c>
      <c r="N347" s="15" t="n">
        <v>5.3</v>
      </c>
      <c r="O347" s="15" t="e">
        <f aca="false">NA()</f>
        <v>#N/A</v>
      </c>
      <c r="P347" s="15" t="n">
        <v>20021204</v>
      </c>
    </row>
    <row r="348" customFormat="false" ht="12.75" hidden="false" customHeight="false" outlineLevel="0" collapsed="false">
      <c r="A348" s="15" t="n">
        <v>2003.1</v>
      </c>
      <c r="B348" s="15" t="n">
        <v>1.4</v>
      </c>
      <c r="C348" s="15" t="n">
        <v>4.4</v>
      </c>
      <c r="D348" s="15" t="n">
        <v>3.4</v>
      </c>
      <c r="E348" s="15" t="n">
        <v>-2.4</v>
      </c>
      <c r="F348" s="16" t="n">
        <v>0.6</v>
      </c>
      <c r="G348" s="15" t="n">
        <v>4.4</v>
      </c>
      <c r="H348" s="15" t="n">
        <v>5.9</v>
      </c>
      <c r="I348" s="15" t="n">
        <v>5.8</v>
      </c>
      <c r="J348" s="15" t="n">
        <v>6.4</v>
      </c>
      <c r="K348" s="15" t="n">
        <v>6.2</v>
      </c>
      <c r="L348" s="15" t="n">
        <v>5.7</v>
      </c>
      <c r="M348" s="15" t="n">
        <v>5.3</v>
      </c>
      <c r="N348" s="15" t="e">
        <f aca="false">NA()</f>
        <v>#N/A</v>
      </c>
      <c r="O348" s="15" t="e">
        <f aca="false">NA()</f>
        <v>#N/A</v>
      </c>
      <c r="P348" s="15" t="n">
        <v>20030122</v>
      </c>
    </row>
    <row r="349" customFormat="false" ht="12.75" hidden="false" customHeight="false" outlineLevel="0" collapsed="false">
      <c r="A349" s="15" t="n">
        <v>2003.1</v>
      </c>
      <c r="B349" s="15" t="n">
        <v>1.4</v>
      </c>
      <c r="C349" s="15" t="n">
        <v>4.4</v>
      </c>
      <c r="D349" s="15" t="n">
        <v>3.4</v>
      </c>
      <c r="E349" s="15" t="n">
        <v>-3.1</v>
      </c>
      <c r="F349" s="16" t="n">
        <v>1.9</v>
      </c>
      <c r="G349" s="15" t="n">
        <v>0.9</v>
      </c>
      <c r="H349" s="15" t="n">
        <v>5.4</v>
      </c>
      <c r="I349" s="15" t="n">
        <v>6</v>
      </c>
      <c r="J349" s="15" t="n">
        <v>6.4</v>
      </c>
      <c r="K349" s="15" t="n">
        <v>6</v>
      </c>
      <c r="L349" s="15" t="n">
        <v>5.8</v>
      </c>
      <c r="M349" s="15" t="n">
        <v>5.5</v>
      </c>
      <c r="N349" s="15" t="e">
        <f aca="false">NA()</f>
        <v>#N/A</v>
      </c>
      <c r="O349" s="15" t="e">
        <f aca="false">NA()</f>
        <v>#N/A</v>
      </c>
      <c r="P349" s="15" t="n">
        <v>20030313</v>
      </c>
    </row>
    <row r="350" customFormat="false" ht="12.75" hidden="false" customHeight="false" outlineLevel="0" collapsed="false">
      <c r="A350" s="15" t="n">
        <v>2003.2</v>
      </c>
      <c r="B350" s="15" t="n">
        <v>4.4</v>
      </c>
      <c r="C350" s="15" t="n">
        <v>3.4</v>
      </c>
      <c r="D350" s="15" t="n">
        <v>-3.4</v>
      </c>
      <c r="E350" s="15" t="n">
        <v>0.4</v>
      </c>
      <c r="F350" s="16" t="n">
        <v>-2.9</v>
      </c>
      <c r="G350" s="15" t="n">
        <v>3.6</v>
      </c>
      <c r="H350" s="15" t="n">
        <v>6.4</v>
      </c>
      <c r="I350" s="15" t="n">
        <v>6.7</v>
      </c>
      <c r="J350" s="15" t="n">
        <v>6.7</v>
      </c>
      <c r="K350" s="15" t="n">
        <v>5.5</v>
      </c>
      <c r="L350" s="15" t="n">
        <v>5.2</v>
      </c>
      <c r="M350" s="15" t="e">
        <f aca="false">NA()</f>
        <v>#N/A</v>
      </c>
      <c r="N350" s="15" t="e">
        <f aca="false">NA()</f>
        <v>#N/A</v>
      </c>
      <c r="O350" s="15" t="e">
        <f aca="false">NA()</f>
        <v>#N/A</v>
      </c>
      <c r="P350" s="15" t="n">
        <v>20030430</v>
      </c>
    </row>
    <row r="351" customFormat="false" ht="12.75" hidden="false" customHeight="false" outlineLevel="0" collapsed="false">
      <c r="A351" s="15" t="n">
        <v>2003.2</v>
      </c>
      <c r="B351" s="15" t="n">
        <v>4.4</v>
      </c>
      <c r="C351" s="15" t="n">
        <v>3.4</v>
      </c>
      <c r="D351" s="15" t="n">
        <v>-3.4</v>
      </c>
      <c r="E351" s="15" t="n">
        <v>0.3</v>
      </c>
      <c r="F351" s="16" t="n">
        <v>-3</v>
      </c>
      <c r="G351" s="15" t="n">
        <v>4</v>
      </c>
      <c r="H351" s="15" t="n">
        <v>5.9</v>
      </c>
      <c r="I351" s="15" t="n">
        <v>7.7</v>
      </c>
      <c r="J351" s="15" t="n">
        <v>7.3</v>
      </c>
      <c r="K351" s="15" t="n">
        <v>7.7</v>
      </c>
      <c r="L351" s="15" t="n">
        <v>7</v>
      </c>
      <c r="M351" s="15" t="e">
        <f aca="false">NA()</f>
        <v>#N/A</v>
      </c>
      <c r="N351" s="15" t="e">
        <f aca="false">NA()</f>
        <v>#N/A</v>
      </c>
      <c r="O351" s="15" t="e">
        <f aca="false">NA()</f>
        <v>#N/A</v>
      </c>
      <c r="P351" s="15" t="n">
        <v>20030618</v>
      </c>
    </row>
    <row r="352" customFormat="false" ht="12.75" hidden="false" customHeight="false" outlineLevel="0" collapsed="false">
      <c r="A352" s="15" t="n">
        <v>2003.3</v>
      </c>
      <c r="B352" s="15" t="n">
        <v>3.4</v>
      </c>
      <c r="C352" s="15" t="n">
        <v>-3.4</v>
      </c>
      <c r="D352" s="15" t="n">
        <v>0.3</v>
      </c>
      <c r="E352" s="15" t="n">
        <v>-3.2</v>
      </c>
      <c r="F352" s="16" t="n">
        <v>2.9</v>
      </c>
      <c r="G352" s="15" t="n">
        <v>4.6</v>
      </c>
      <c r="H352" s="15" t="n">
        <v>7.4</v>
      </c>
      <c r="I352" s="15" t="n">
        <v>7.1</v>
      </c>
      <c r="J352" s="15" t="n">
        <v>7.4</v>
      </c>
      <c r="K352" s="15" t="n">
        <v>6.7</v>
      </c>
      <c r="L352" s="15" t="e">
        <f aca="false">NA()</f>
        <v>#N/A</v>
      </c>
      <c r="M352" s="15" t="e">
        <f aca="false">NA()</f>
        <v>#N/A</v>
      </c>
      <c r="N352" s="15" t="e">
        <f aca="false">NA()</f>
        <v>#N/A</v>
      </c>
      <c r="O352" s="15" t="e">
        <f aca="false">NA()</f>
        <v>#N/A</v>
      </c>
      <c r="P352" s="15" t="n">
        <v>20030806</v>
      </c>
    </row>
    <row r="353" customFormat="false" ht="12.75" hidden="false" customHeight="false" outlineLevel="0" collapsed="false">
      <c r="A353" s="15" t="n">
        <v>2003.3</v>
      </c>
      <c r="B353" s="15" t="n">
        <v>3.4</v>
      </c>
      <c r="C353" s="15" t="n">
        <v>-3.4</v>
      </c>
      <c r="D353" s="15" t="n">
        <v>0.3</v>
      </c>
      <c r="E353" s="15" t="n">
        <v>-3.5</v>
      </c>
      <c r="F353" s="16" t="n">
        <v>2.8</v>
      </c>
      <c r="G353" s="15" t="n">
        <v>2.3</v>
      </c>
      <c r="H353" s="15" t="n">
        <v>6.9</v>
      </c>
      <c r="I353" s="15" t="n">
        <v>6.8</v>
      </c>
      <c r="J353" s="15" t="n">
        <v>6.8</v>
      </c>
      <c r="K353" s="15" t="n">
        <v>6.6</v>
      </c>
      <c r="L353" s="15" t="n">
        <v>5.1</v>
      </c>
      <c r="M353" s="15" t="n">
        <v>4.9</v>
      </c>
      <c r="N353" s="15" t="n">
        <v>4.7</v>
      </c>
      <c r="O353" s="15" t="n">
        <v>4.8</v>
      </c>
      <c r="P353" s="15" t="n">
        <v>20030910</v>
      </c>
    </row>
    <row r="354" customFormat="false" ht="12.75" hidden="false" customHeight="false" outlineLevel="0" collapsed="false">
      <c r="A354" s="15" t="n">
        <v>2003.4</v>
      </c>
      <c r="B354" s="15" t="n">
        <v>-3.4</v>
      </c>
      <c r="C354" s="15" t="n">
        <v>0.3</v>
      </c>
      <c r="D354" s="15" t="n">
        <v>-3.7</v>
      </c>
      <c r="E354" s="15" t="n">
        <v>3.3</v>
      </c>
      <c r="F354" s="16" t="n">
        <v>3.1</v>
      </c>
      <c r="G354" s="15" t="n">
        <v>7.1</v>
      </c>
      <c r="H354" s="15" t="n">
        <v>6.5</v>
      </c>
      <c r="I354" s="15" t="n">
        <v>6.3</v>
      </c>
      <c r="J354" s="15" t="n">
        <v>5.9</v>
      </c>
      <c r="K354" s="15" t="n">
        <v>5.3</v>
      </c>
      <c r="L354" s="15" t="n">
        <v>5.1</v>
      </c>
      <c r="M354" s="15" t="n">
        <v>5.1</v>
      </c>
      <c r="N354" s="15" t="n">
        <v>5.3</v>
      </c>
      <c r="O354" s="15" t="e">
        <f aca="false">NA()</f>
        <v>#N/A</v>
      </c>
      <c r="P354" s="15" t="n">
        <v>20031022</v>
      </c>
    </row>
    <row r="355" customFormat="false" ht="12.75" hidden="false" customHeight="false" outlineLevel="0" collapsed="false">
      <c r="A355" s="15" t="n">
        <v>2003.4</v>
      </c>
      <c r="B355" s="15" t="n">
        <v>-1.9</v>
      </c>
      <c r="C355" s="15" t="n">
        <v>0.9</v>
      </c>
      <c r="D355" s="15" t="n">
        <v>-4</v>
      </c>
      <c r="E355" s="15" t="n">
        <v>4</v>
      </c>
      <c r="F355" s="16" t="n">
        <v>4.9</v>
      </c>
      <c r="G355" s="15" t="n">
        <v>6.4</v>
      </c>
      <c r="H355" s="15" t="n">
        <v>6.4</v>
      </c>
      <c r="I355" s="15" t="n">
        <v>6</v>
      </c>
      <c r="J355" s="15" t="n">
        <v>5.9</v>
      </c>
      <c r="K355" s="15" t="n">
        <v>4.9</v>
      </c>
      <c r="L355" s="15" t="n">
        <v>4.7</v>
      </c>
      <c r="M355" s="15" t="n">
        <v>4.6</v>
      </c>
      <c r="N355" s="15" t="n">
        <v>4.8</v>
      </c>
      <c r="P355" s="15" t="n">
        <v>20031203</v>
      </c>
    </row>
    <row r="356" customFormat="false" ht="12.75" hidden="false" customHeight="false" outlineLevel="0" collapsed="false">
      <c r="A356" s="15" t="n">
        <v>2004.1</v>
      </c>
      <c r="B356" s="15" t="n">
        <v>0.9</v>
      </c>
      <c r="C356" s="15" t="n">
        <v>-4</v>
      </c>
      <c r="D356" s="15" t="n">
        <v>3.8</v>
      </c>
      <c r="E356" s="15" t="n">
        <v>6.2</v>
      </c>
      <c r="F356" s="16" t="n">
        <v>6.5</v>
      </c>
      <c r="G356" s="15" t="n">
        <v>6.6</v>
      </c>
      <c r="H356" s="15" t="n">
        <v>6.1</v>
      </c>
      <c r="I356" s="15" t="n">
        <v>6</v>
      </c>
      <c r="J356" s="15" t="n">
        <v>4.8</v>
      </c>
      <c r="K356" s="15" t="n">
        <v>4.6</v>
      </c>
      <c r="L356" s="15" t="n">
        <v>4.7</v>
      </c>
      <c r="M356" s="15" t="n">
        <v>4.6</v>
      </c>
      <c r="N356" s="15" t="e">
        <f aca="false">NA()</f>
        <v>#N/A</v>
      </c>
      <c r="O356" s="15" t="e">
        <f aca="false">NA()</f>
        <v>#N/A</v>
      </c>
      <c r="P356" s="15" t="n">
        <v>20040121</v>
      </c>
    </row>
    <row r="357" customFormat="false" ht="12.75" hidden="false" customHeight="false" outlineLevel="0" collapsed="false">
      <c r="A357" s="15" t="n">
        <v>2004.1</v>
      </c>
      <c r="B357" s="15" t="n">
        <v>0.9</v>
      </c>
      <c r="C357" s="15" t="n">
        <v>-4</v>
      </c>
      <c r="D357" s="15" t="n">
        <v>3.8</v>
      </c>
      <c r="E357" s="15" t="n">
        <v>5.4</v>
      </c>
      <c r="F357" s="16" t="n">
        <v>7</v>
      </c>
      <c r="G357" s="15" t="n">
        <v>5.7</v>
      </c>
      <c r="H357" s="15" t="n">
        <v>4.5</v>
      </c>
      <c r="I357" s="15" t="n">
        <v>4.7</v>
      </c>
      <c r="J357" s="15" t="n">
        <v>4.3</v>
      </c>
      <c r="K357" s="15" t="n">
        <v>3.8</v>
      </c>
      <c r="L357" s="15" t="n">
        <v>3.8</v>
      </c>
      <c r="M357" s="15" t="n">
        <v>3.9</v>
      </c>
      <c r="N357" s="15" t="e">
        <f aca="false">NA()</f>
        <v>#N/A</v>
      </c>
      <c r="O357" s="15" t="e">
        <f aca="false">NA()</f>
        <v>#N/A</v>
      </c>
      <c r="P357" s="15" t="s">
        <v>103</v>
      </c>
    </row>
    <row r="358" customFormat="false" ht="12.75" hidden="false" customHeight="false" outlineLevel="0" collapsed="false">
      <c r="A358" s="15" t="n">
        <v>2004.2</v>
      </c>
      <c r="B358" s="15" t="n">
        <v>-4</v>
      </c>
      <c r="C358" s="15" t="n">
        <v>3.8</v>
      </c>
      <c r="D358" s="15" t="n">
        <v>5.6</v>
      </c>
      <c r="E358" s="15" t="n">
        <v>6.6</v>
      </c>
      <c r="F358" s="16" t="n">
        <v>4.2</v>
      </c>
      <c r="G358" s="15" t="n">
        <v>4.9</v>
      </c>
      <c r="H358" s="15" t="n">
        <v>4.5</v>
      </c>
      <c r="I358" s="15" t="n">
        <v>4.2</v>
      </c>
      <c r="J358" s="15" t="n">
        <v>4</v>
      </c>
      <c r="K358" s="15" t="n">
        <v>3.8</v>
      </c>
      <c r="L358" s="15" t="n">
        <v>3.8</v>
      </c>
      <c r="M358" s="15" t="e">
        <f aca="false">NA()</f>
        <v>#N/A</v>
      </c>
      <c r="N358" s="15" t="e">
        <f aca="false">NA()</f>
        <v>#N/A</v>
      </c>
      <c r="O358" s="15" t="e">
        <f aca="false">NA()</f>
        <v>#N/A</v>
      </c>
      <c r="P358" s="17" t="n">
        <v>20040428</v>
      </c>
    </row>
    <row r="359" customFormat="false" ht="12.75" hidden="false" customHeight="false" outlineLevel="0" collapsed="false">
      <c r="A359" s="15" t="n">
        <v>2004.2</v>
      </c>
      <c r="B359" s="15" t="n">
        <v>-4</v>
      </c>
      <c r="C359" s="15" t="n">
        <v>3.8</v>
      </c>
      <c r="D359" s="15" t="n">
        <v>5.6</v>
      </c>
      <c r="E359" s="15" t="n">
        <v>6.7</v>
      </c>
      <c r="F359" s="16" t="n">
        <v>8</v>
      </c>
      <c r="G359" s="15" t="n">
        <v>7.1</v>
      </c>
      <c r="H359" s="15" t="n">
        <v>6.5</v>
      </c>
      <c r="I359" s="15" t="n">
        <v>4.4</v>
      </c>
      <c r="J359" s="15" t="n">
        <v>4.2</v>
      </c>
      <c r="K359" s="15" t="n">
        <v>4.4</v>
      </c>
      <c r="L359" s="15" t="n">
        <v>4.1</v>
      </c>
      <c r="M359" s="15" t="e">
        <f aca="false">NA()</f>
        <v>#N/A</v>
      </c>
      <c r="N359" s="15" t="e">
        <f aca="false">NA()</f>
        <v>#N/A</v>
      </c>
      <c r="O359" s="15" t="e">
        <f aca="false">NA()</f>
        <v>#N/A</v>
      </c>
      <c r="P359" s="17" t="n">
        <v>20040623</v>
      </c>
    </row>
    <row r="360" customFormat="false" ht="12.75" hidden="false" customHeight="false" outlineLevel="0" collapsed="false">
      <c r="A360" s="15" t="n">
        <v>2004.3</v>
      </c>
      <c r="B360" s="15" t="n">
        <v>3.8</v>
      </c>
      <c r="C360" s="15" t="n">
        <v>5.6</v>
      </c>
      <c r="D360" s="15" t="n">
        <v>6.6</v>
      </c>
      <c r="E360" s="15" t="n">
        <v>6</v>
      </c>
      <c r="F360" s="16" t="n">
        <v>5.1</v>
      </c>
      <c r="G360" s="15" t="n">
        <v>7.1</v>
      </c>
      <c r="H360" s="15" t="n">
        <v>5.4</v>
      </c>
      <c r="I360" s="15" t="n">
        <v>4.5</v>
      </c>
      <c r="J360" s="15" t="n">
        <v>4.3</v>
      </c>
      <c r="K360" s="15" t="n">
        <v>4.3</v>
      </c>
      <c r="L360" s="15" t="e">
        <f aca="false">NA()</f>
        <v>#N/A</v>
      </c>
      <c r="M360" s="15" t="e">
        <f aca="false">NA()</f>
        <v>#N/A</v>
      </c>
      <c r="N360" s="15" t="e">
        <f aca="false">NA()</f>
        <v>#N/A</v>
      </c>
      <c r="O360" s="15" t="e">
        <f aca="false">NA()</f>
        <v>#N/A</v>
      </c>
      <c r="P360" s="15" t="n">
        <v>20040805</v>
      </c>
    </row>
    <row r="361" customFormat="false" ht="12.75" hidden="false" customHeight="false" outlineLevel="0" collapsed="false">
      <c r="A361" s="15" t="n">
        <v>2004.3</v>
      </c>
      <c r="B361" s="15" t="n">
        <v>3.8</v>
      </c>
      <c r="C361" s="15" t="n">
        <v>5.6</v>
      </c>
      <c r="D361" s="15" t="n">
        <v>6.6</v>
      </c>
      <c r="E361" s="15" t="n">
        <v>4.8</v>
      </c>
      <c r="F361" s="16" t="n">
        <v>4</v>
      </c>
      <c r="G361" s="15" t="n">
        <v>6.5</v>
      </c>
      <c r="H361" s="15" t="n">
        <v>5.1</v>
      </c>
      <c r="I361" s="15" t="n">
        <v>4.9</v>
      </c>
      <c r="J361" s="15" t="n">
        <v>4.9</v>
      </c>
      <c r="K361" s="15" t="n">
        <v>4.5</v>
      </c>
      <c r="L361" s="15" t="n">
        <v>4.9</v>
      </c>
      <c r="M361" s="15" t="n">
        <v>4.4</v>
      </c>
      <c r="N361" s="15" t="n">
        <v>4.3</v>
      </c>
      <c r="O361" s="15" t="n">
        <v>4.6</v>
      </c>
      <c r="P361" s="15" t="n">
        <v>20040915</v>
      </c>
    </row>
    <row r="362" customFormat="false" ht="12.75" hidden="false" customHeight="false" outlineLevel="0" collapsed="false">
      <c r="A362" s="15" t="n">
        <v>2004.4</v>
      </c>
      <c r="B362" s="15" t="n">
        <v>5.6</v>
      </c>
      <c r="C362" s="15" t="n">
        <v>6.6</v>
      </c>
      <c r="D362" s="15" t="n">
        <v>4.9</v>
      </c>
      <c r="E362" s="15" t="n">
        <v>2.9</v>
      </c>
      <c r="F362" s="16" t="n">
        <v>4.6</v>
      </c>
      <c r="G362" s="15" t="n">
        <v>4.7</v>
      </c>
      <c r="H362" s="15" t="n">
        <v>4.8</v>
      </c>
      <c r="I362" s="15" t="n">
        <v>5</v>
      </c>
      <c r="J362" s="15" t="n">
        <v>5</v>
      </c>
      <c r="K362" s="15" t="n">
        <v>4.6</v>
      </c>
      <c r="L362" s="15" t="n">
        <v>4.4</v>
      </c>
      <c r="M362" s="15" t="n">
        <v>4.4</v>
      </c>
      <c r="N362" s="15" t="n">
        <v>4.6</v>
      </c>
      <c r="O362" s="15" t="e">
        <f aca="false">NA()</f>
        <v>#N/A</v>
      </c>
      <c r="P362" s="15" t="n">
        <v>20041103</v>
      </c>
    </row>
    <row r="363" customFormat="false" ht="12.75" hidden="false" customHeight="false" outlineLevel="0" collapsed="false">
      <c r="A363" s="15" t="n">
        <v>2004.4</v>
      </c>
      <c r="B363" s="15" t="n">
        <v>5.6</v>
      </c>
      <c r="C363" s="15" t="n">
        <v>6.6</v>
      </c>
      <c r="D363" s="15" t="n">
        <v>4.9</v>
      </c>
      <c r="E363" s="15" t="n">
        <v>3.2</v>
      </c>
      <c r="F363" s="16" t="n">
        <v>4.3</v>
      </c>
      <c r="G363" s="15" t="n">
        <v>4.6</v>
      </c>
      <c r="H363" s="15" t="n">
        <v>4.7</v>
      </c>
      <c r="I363" s="15" t="n">
        <v>5</v>
      </c>
      <c r="J363" s="15" t="n">
        <v>5</v>
      </c>
      <c r="K363" s="15" t="n">
        <v>4.6</v>
      </c>
      <c r="L363" s="15" t="n">
        <v>4.3</v>
      </c>
      <c r="M363" s="15" t="n">
        <v>4.1</v>
      </c>
      <c r="N363" s="15" t="n">
        <v>4.2</v>
      </c>
      <c r="O363" s="15" t="e">
        <f aca="false">NA()</f>
        <v>#N/A</v>
      </c>
      <c r="P363" s="15" t="n">
        <v>20041208</v>
      </c>
    </row>
    <row r="364" customFormat="false" ht="12.75" hidden="false" customHeight="false" outlineLevel="0" collapsed="false">
      <c r="A364" s="15" t="n">
        <v>2005.1</v>
      </c>
      <c r="B364" s="15" t="n">
        <v>5.6</v>
      </c>
      <c r="C364" s="15" t="n">
        <v>4.3</v>
      </c>
      <c r="D364" s="15" t="n">
        <v>2.7</v>
      </c>
      <c r="E364" s="15" t="n">
        <v>4.1</v>
      </c>
      <c r="F364" s="16" t="n">
        <v>6.6</v>
      </c>
      <c r="G364" s="15" t="n">
        <v>4.6</v>
      </c>
      <c r="H364" s="15" t="n">
        <v>5.1</v>
      </c>
      <c r="I364" s="15" t="n">
        <v>5.1</v>
      </c>
      <c r="J364" s="15" t="n">
        <v>5.2</v>
      </c>
      <c r="K364" s="15" t="n">
        <v>4.5</v>
      </c>
      <c r="L364" s="15" t="n">
        <v>4</v>
      </c>
      <c r="M364" s="15" t="n">
        <v>4.1</v>
      </c>
      <c r="N364" s="15" t="e">
        <f aca="false">NA()</f>
        <v>#N/A</v>
      </c>
      <c r="O364" s="15" t="e">
        <f aca="false">NA()</f>
        <v>#N/A</v>
      </c>
      <c r="P364" s="15" t="n">
        <v>20050126</v>
      </c>
    </row>
    <row r="365" customFormat="false" ht="12.75" hidden="false" customHeight="false" outlineLevel="0" collapsed="false">
      <c r="A365" s="15" t="n">
        <v>2005.1</v>
      </c>
      <c r="B365" s="15" t="n">
        <v>5.6</v>
      </c>
      <c r="C365" s="15" t="n">
        <v>4.3</v>
      </c>
      <c r="D365" s="15" t="n">
        <v>2.7</v>
      </c>
      <c r="E365" s="15" t="n">
        <v>4.4</v>
      </c>
      <c r="F365" s="16" t="n">
        <v>4.5</v>
      </c>
      <c r="G365" s="15" t="n">
        <v>4.4</v>
      </c>
      <c r="H365" s="15" t="n">
        <v>6.1</v>
      </c>
      <c r="I365" s="15" t="n">
        <v>5.1</v>
      </c>
      <c r="J365" s="15" t="n">
        <v>4.5</v>
      </c>
      <c r="K365" s="15" t="n">
        <v>4.3</v>
      </c>
      <c r="L365" s="15" t="n">
        <v>4.1</v>
      </c>
      <c r="M365" s="15" t="n">
        <v>3.9</v>
      </c>
      <c r="N365" s="15" t="e">
        <f aca="false">NA()</f>
        <v>#N/A</v>
      </c>
      <c r="O365" s="15" t="e">
        <f aca="false">NA()</f>
        <v>#N/A</v>
      </c>
      <c r="P365" s="15" t="n">
        <v>20050316</v>
      </c>
    </row>
    <row r="366" customFormat="false" ht="12.75" hidden="false" customHeight="false" outlineLevel="0" collapsed="false">
      <c r="A366" s="15" t="n">
        <v>2005.2</v>
      </c>
      <c r="B366" s="15" t="n">
        <v>4.3</v>
      </c>
      <c r="C366" s="15" t="n">
        <v>2.7</v>
      </c>
      <c r="D366" s="15" t="n">
        <v>4.5</v>
      </c>
      <c r="E366" s="15" t="n">
        <v>3.6</v>
      </c>
      <c r="F366" s="16" t="n">
        <v>2.5</v>
      </c>
      <c r="G366" s="15" t="n">
        <v>6.3</v>
      </c>
      <c r="H366" s="15" t="n">
        <v>5.3</v>
      </c>
      <c r="I366" s="15" t="n">
        <v>4.3</v>
      </c>
      <c r="J366" s="15" t="n">
        <v>3.7</v>
      </c>
      <c r="K366" s="15" t="n">
        <v>3.7</v>
      </c>
      <c r="L366" s="15" t="n">
        <v>3.7</v>
      </c>
      <c r="M366" s="15" t="e">
        <f aca="false">NA()</f>
        <v>#N/A</v>
      </c>
      <c r="N366" s="15" t="e">
        <f aca="false">NA()</f>
        <v>#N/A</v>
      </c>
      <c r="O366" s="15" t="e">
        <f aca="false">NA()</f>
        <v>#N/A</v>
      </c>
      <c r="P366" s="15" t="n">
        <v>20050428</v>
      </c>
    </row>
    <row r="367" customFormat="false" ht="12.75" hidden="false" customHeight="false" outlineLevel="0" collapsed="false">
      <c r="A367" s="15" t="n">
        <v>2005.2</v>
      </c>
      <c r="B367" s="15" t="n">
        <v>4.3</v>
      </c>
      <c r="C367" s="15" t="n">
        <v>2.7</v>
      </c>
      <c r="D367" s="15" t="n">
        <v>4.5</v>
      </c>
      <c r="E367" s="15" t="n">
        <v>3.5</v>
      </c>
      <c r="F367" s="16" t="n">
        <v>2.1</v>
      </c>
      <c r="G367" s="15" t="n">
        <v>5.7</v>
      </c>
      <c r="H367" s="15" t="n">
        <v>6.3</v>
      </c>
      <c r="I367" s="15" t="n">
        <v>4.4</v>
      </c>
      <c r="J367" s="15" t="n">
        <v>3.6</v>
      </c>
      <c r="K367" s="15" t="n">
        <v>3.5</v>
      </c>
      <c r="L367" s="15" t="n">
        <v>3.3</v>
      </c>
      <c r="M367" s="15" t="e">
        <f aca="false">NA()</f>
        <v>#N/A</v>
      </c>
      <c r="N367" s="15" t="e">
        <f aca="false">NA()</f>
        <v>#N/A</v>
      </c>
      <c r="O367" s="15" t="e">
        <f aca="false">NA()</f>
        <v>#N/A</v>
      </c>
      <c r="P367" s="15" t="n">
        <v>20050622</v>
      </c>
    </row>
    <row r="368" customFormat="false" ht="12.75" hidden="false" customHeight="false" outlineLevel="0" collapsed="false">
      <c r="A368" s="15" t="n">
        <v>2005.3</v>
      </c>
      <c r="B368" s="15" t="n">
        <v>2.7</v>
      </c>
      <c r="C368" s="15" t="n">
        <v>4.5</v>
      </c>
      <c r="D368" s="15" t="n">
        <v>3.6</v>
      </c>
      <c r="E368" s="15" t="n">
        <v>2.1</v>
      </c>
      <c r="F368" s="16" t="n">
        <v>6.3</v>
      </c>
      <c r="G368" s="15" t="n">
        <v>5.6</v>
      </c>
      <c r="H368" s="15" t="n">
        <v>3.3</v>
      </c>
      <c r="I368" s="15" t="n">
        <v>3.4</v>
      </c>
      <c r="J368" s="15" t="n">
        <v>3.6</v>
      </c>
      <c r="K368" s="15" t="n">
        <v>3.3</v>
      </c>
      <c r="L368" s="15" t="e">
        <f aca="false">NA()</f>
        <v>#N/A</v>
      </c>
      <c r="M368" s="15" t="e">
        <f aca="false">NA()</f>
        <v>#N/A</v>
      </c>
      <c r="N368" s="15" t="e">
        <f aca="false">NA()</f>
        <v>#N/A</v>
      </c>
      <c r="O368" s="15" t="e">
        <f aca="false">NA()</f>
        <v>#N/A</v>
      </c>
      <c r="P368" s="15" t="n">
        <v>20050804</v>
      </c>
    </row>
    <row r="369" customFormat="false" ht="12.75" hidden="false" customHeight="false" outlineLevel="0" collapsed="false">
      <c r="A369" s="15" t="n">
        <v>2005.3</v>
      </c>
      <c r="B369" s="15" t="e">
        <f aca="false">NA()</f>
        <v>#N/A</v>
      </c>
      <c r="C369" s="15" t="e">
        <f aca="false">NA()</f>
        <v>#N/A</v>
      </c>
      <c r="D369" s="15" t="n">
        <v>3.6</v>
      </c>
      <c r="E369" s="15" t="n">
        <v>1.5</v>
      </c>
      <c r="F369" s="16" t="n">
        <v>1.8</v>
      </c>
      <c r="G369" s="15" t="n">
        <v>4</v>
      </c>
      <c r="H369" s="15" t="n">
        <v>6.7</v>
      </c>
      <c r="I369" s="15" t="n">
        <v>4.7</v>
      </c>
      <c r="J369" s="15" t="n">
        <v>3.4</v>
      </c>
      <c r="K369" s="15" t="n">
        <v>3.4</v>
      </c>
      <c r="L369" s="15" t="n">
        <v>3.1</v>
      </c>
      <c r="M369" s="15" t="n">
        <v>2.9</v>
      </c>
      <c r="N369" s="15" t="n">
        <v>3</v>
      </c>
      <c r="O369" s="15" t="n">
        <v>3</v>
      </c>
      <c r="P369" s="15" t="n">
        <v>20050914</v>
      </c>
    </row>
    <row r="370" customFormat="false" ht="12.75" hidden="false" customHeight="false" outlineLevel="0" collapsed="false">
      <c r="A370" s="15" t="n">
        <v>2005.4</v>
      </c>
      <c r="B370" s="15" t="e">
        <f aca="false">NA()</f>
        <v>#N/A</v>
      </c>
      <c r="C370" s="15" t="n">
        <v>3.6</v>
      </c>
      <c r="D370" s="15" t="n">
        <v>1.4</v>
      </c>
      <c r="E370" s="15" t="n">
        <v>1.3</v>
      </c>
      <c r="F370" s="16" t="n">
        <v>4</v>
      </c>
      <c r="G370" s="15" t="n">
        <v>6.7</v>
      </c>
      <c r="H370" s="15" t="n">
        <v>5.5</v>
      </c>
      <c r="I370" s="15" t="n">
        <v>3.7</v>
      </c>
      <c r="J370" s="15" t="n">
        <v>3.3</v>
      </c>
      <c r="K370" s="15" t="n">
        <v>2.9</v>
      </c>
      <c r="L370" s="15" t="n">
        <v>2.9</v>
      </c>
      <c r="M370" s="15" t="n">
        <v>3.1</v>
      </c>
      <c r="N370" s="15" t="n">
        <v>3.1</v>
      </c>
      <c r="O370" s="15" t="e">
        <f aca="false">NA()</f>
        <v>#N/A</v>
      </c>
      <c r="P370" s="15" t="n">
        <v>20051026</v>
      </c>
    </row>
    <row r="371" customFormat="false" ht="12.75" hidden="false" customHeight="false" outlineLevel="0" collapsed="false">
      <c r="A371" s="15" t="n">
        <v>2005.4</v>
      </c>
      <c r="B371" s="15" t="e">
        <f aca="false">NA()</f>
        <v>#N/A</v>
      </c>
      <c r="C371" s="15" t="n">
        <v>3.8</v>
      </c>
      <c r="D371" s="15" t="n">
        <v>1.6</v>
      </c>
      <c r="E371" s="15" t="n">
        <v>0.9</v>
      </c>
      <c r="F371" s="16" t="n">
        <v>3.1</v>
      </c>
      <c r="G371" s="15" t="n">
        <v>8.3</v>
      </c>
      <c r="H371" s="15" t="n">
        <v>6.4</v>
      </c>
      <c r="I371" s="15" t="n">
        <v>5</v>
      </c>
      <c r="J371" s="15" t="n">
        <v>3.7</v>
      </c>
      <c r="K371" s="15" t="n">
        <v>2.9</v>
      </c>
      <c r="L371" s="15" t="n">
        <v>2.7</v>
      </c>
      <c r="M371" s="15" t="n">
        <v>2.8</v>
      </c>
      <c r="N371" s="15" t="n">
        <v>2.9</v>
      </c>
      <c r="O371" s="15" t="e">
        <f aca="false">NA()</f>
        <v>#N/A</v>
      </c>
      <c r="P371" s="15" t="n">
        <v>20051207</v>
      </c>
    </row>
    <row r="372" customFormat="false" ht="12.75" hidden="false" customHeight="false" outlineLevel="0" collapsed="false">
      <c r="A372" s="15" t="n">
        <v>2006.1</v>
      </c>
      <c r="B372" s="15" t="n">
        <v>3.8</v>
      </c>
      <c r="C372" s="15" t="n">
        <v>1.6</v>
      </c>
      <c r="D372" s="15" t="n">
        <v>1.4</v>
      </c>
      <c r="E372" s="15" t="n">
        <v>3.8</v>
      </c>
      <c r="F372" s="16" t="n">
        <v>6.3</v>
      </c>
      <c r="G372" s="15" t="n">
        <v>7.5</v>
      </c>
      <c r="H372" s="15" t="n">
        <v>5.7</v>
      </c>
      <c r="I372" s="15" t="n">
        <v>4.5</v>
      </c>
      <c r="J372" s="15" t="n">
        <v>3.4</v>
      </c>
      <c r="K372" s="15" t="n">
        <v>2.7</v>
      </c>
      <c r="L372" s="15" t="n">
        <v>2.7</v>
      </c>
      <c r="M372" s="15" t="n">
        <v>2.7</v>
      </c>
      <c r="N372" s="15" t="e">
        <f aca="false">NA()</f>
        <v>#N/A</v>
      </c>
      <c r="O372" s="15" t="e">
        <f aca="false">NA()</f>
        <v>#N/A</v>
      </c>
      <c r="P372" s="15" t="n">
        <v>20060125</v>
      </c>
    </row>
    <row r="373" customFormat="false" ht="12.75" hidden="false" customHeight="false" outlineLevel="0" collapsed="false">
      <c r="A373" s="15" t="n">
        <v>2006.1</v>
      </c>
      <c r="B373" s="15" t="n">
        <v>3.8</v>
      </c>
      <c r="C373" s="15" t="n">
        <v>1.6</v>
      </c>
      <c r="D373" s="15" t="n">
        <v>1.4</v>
      </c>
      <c r="E373" s="15" t="n">
        <v>5.3</v>
      </c>
      <c r="F373" s="16" t="n">
        <v>5.2</v>
      </c>
      <c r="G373" s="15" t="n">
        <v>6.8</v>
      </c>
      <c r="H373" s="15" t="n">
        <v>5.4</v>
      </c>
      <c r="I373" s="15" t="n">
        <v>4.5</v>
      </c>
      <c r="J373" s="15" t="n">
        <v>3.8</v>
      </c>
      <c r="K373" s="15" t="n">
        <v>3.1</v>
      </c>
      <c r="L373" s="15" t="n">
        <v>2.7</v>
      </c>
      <c r="M373" s="15" t="n">
        <v>2.9</v>
      </c>
      <c r="N373" s="15" t="e">
        <f aca="false">NA()</f>
        <v>#N/A</v>
      </c>
      <c r="O373" s="15" t="e">
        <f aca="false">NA()</f>
        <v>#N/A</v>
      </c>
      <c r="P373" s="15" t="n">
        <v>20060322</v>
      </c>
    </row>
    <row r="374" customFormat="false" ht="12.75" hidden="false" customHeight="false" outlineLevel="0" collapsed="false">
      <c r="A374" s="15" t="n">
        <v>2006.2</v>
      </c>
      <c r="B374" s="15" t="n">
        <v>1.6</v>
      </c>
      <c r="C374" s="15" t="n">
        <v>1.4</v>
      </c>
      <c r="D374" s="15" t="n">
        <v>5.3</v>
      </c>
      <c r="E374" s="15" t="n">
        <v>4.5</v>
      </c>
      <c r="F374" s="16" t="n">
        <v>7.2</v>
      </c>
      <c r="G374" s="15" t="n">
        <v>5.8</v>
      </c>
      <c r="H374" s="15" t="n">
        <v>4.5</v>
      </c>
      <c r="I374" s="15" t="n">
        <v>4</v>
      </c>
      <c r="J374" s="15" t="n">
        <v>3.1</v>
      </c>
      <c r="K374" s="15" t="n">
        <v>2.8</v>
      </c>
      <c r="L374" s="15" t="n">
        <v>2.8</v>
      </c>
      <c r="M374" s="15" t="e">
        <f aca="false">NA()</f>
        <v>#N/A</v>
      </c>
      <c r="N374" s="15" t="e">
        <f aca="false">NA()</f>
        <v>#N/A</v>
      </c>
      <c r="O374" s="15" t="e">
        <f aca="false">NA()</f>
        <v>#N/A</v>
      </c>
      <c r="P374" s="15" t="n">
        <v>20060503</v>
      </c>
    </row>
    <row r="375" customFormat="false" ht="12.75" hidden="false" customHeight="false" outlineLevel="0" collapsed="false">
      <c r="A375" s="15" t="n">
        <v>2006.2</v>
      </c>
      <c r="B375" s="15" t="n">
        <v>1.6</v>
      </c>
      <c r="C375" s="15" t="n">
        <v>1.4</v>
      </c>
      <c r="D375" s="15" t="n">
        <v>5.3</v>
      </c>
      <c r="E375" s="15" t="n">
        <v>5.3</v>
      </c>
      <c r="F375" s="16" t="n">
        <v>5.5</v>
      </c>
      <c r="G375" s="15" t="n">
        <v>3.7</v>
      </c>
      <c r="H375" s="15" t="n">
        <v>4.5</v>
      </c>
      <c r="I375" s="15" t="n">
        <v>3.7</v>
      </c>
      <c r="J375" s="15" t="n">
        <v>2.9</v>
      </c>
      <c r="K375" s="15" t="n">
        <v>2.6</v>
      </c>
      <c r="L375" s="15" t="n">
        <v>2.6</v>
      </c>
      <c r="M375" s="15" t="e">
        <f aca="false">NA()</f>
        <v>#N/A</v>
      </c>
      <c r="N375" s="15" t="e">
        <f aca="false">NA()</f>
        <v>#N/A</v>
      </c>
      <c r="O375" s="15" t="e">
        <f aca="false">NA()</f>
        <v>#N/A</v>
      </c>
      <c r="P375" s="15" t="n">
        <v>20060621</v>
      </c>
    </row>
    <row r="376" customFormat="false" ht="12.75" hidden="false" customHeight="false" outlineLevel="0" collapsed="false">
      <c r="A376" s="15" t="n">
        <v>2006.3</v>
      </c>
      <c r="B376" s="15" t="n">
        <v>1.4</v>
      </c>
      <c r="C376" s="15" t="n">
        <v>5.3</v>
      </c>
      <c r="D376" s="15" t="n">
        <v>5.1</v>
      </c>
      <c r="E376" s="15" t="n">
        <v>6.6</v>
      </c>
      <c r="F376" s="16" t="n">
        <v>5.4</v>
      </c>
      <c r="G376" s="15" t="n">
        <v>3.9</v>
      </c>
      <c r="H376" s="15" t="n">
        <v>3.8</v>
      </c>
      <c r="I376" s="15" t="n">
        <v>3.4</v>
      </c>
      <c r="J376" s="15" t="n">
        <v>3.2</v>
      </c>
      <c r="K376" s="15" t="n">
        <v>3.2</v>
      </c>
      <c r="L376" s="15" t="e">
        <f aca="false">NA()</f>
        <v>#N/A</v>
      </c>
      <c r="M376" s="15" t="e">
        <f aca="false">NA()</f>
        <v>#N/A</v>
      </c>
      <c r="N376" s="15" t="e">
        <f aca="false">NA()</f>
        <v>#N/A</v>
      </c>
      <c r="O376" s="15" t="e">
        <f aca="false">NA()</f>
        <v>#N/A</v>
      </c>
      <c r="P376" s="15" t="n">
        <v>20060803</v>
      </c>
    </row>
    <row r="377" customFormat="false" ht="12.75" hidden="false" customHeight="false" outlineLevel="0" collapsed="false">
      <c r="A377" s="15" t="n">
        <v>2006.3</v>
      </c>
      <c r="B377" s="15" t="e">
        <f aca="false">NA()</f>
        <v>#N/A</v>
      </c>
      <c r="C377" s="15" t="e">
        <f aca="false">NA()</f>
        <v>#N/A</v>
      </c>
      <c r="D377" s="15" t="n">
        <v>5.1</v>
      </c>
      <c r="E377" s="15" t="n">
        <v>6.2</v>
      </c>
      <c r="F377" s="16" t="n">
        <v>5.5</v>
      </c>
      <c r="G377" s="15" t="n">
        <v>2.3</v>
      </c>
      <c r="H377" s="15" t="n">
        <v>4.1</v>
      </c>
      <c r="I377" s="15" t="n">
        <v>3.6</v>
      </c>
      <c r="J377" s="15" t="n">
        <v>3.4</v>
      </c>
      <c r="K377" s="15" t="n">
        <v>3.1</v>
      </c>
      <c r="L377" s="15" t="n">
        <v>3.2</v>
      </c>
      <c r="M377" s="15" t="n">
        <v>3.3</v>
      </c>
      <c r="N377" s="15" t="n">
        <v>3.4</v>
      </c>
      <c r="O377" s="15" t="n">
        <v>2.7</v>
      </c>
      <c r="P377" s="15" t="n">
        <v>20060913</v>
      </c>
    </row>
    <row r="378" customFormat="false" ht="12.75" hidden="false" customHeight="false" outlineLevel="0" collapsed="false">
      <c r="A378" s="15" t="n">
        <v>2006.4</v>
      </c>
      <c r="B378" s="15" t="e">
        <f aca="false">NA()</f>
        <v>#N/A</v>
      </c>
      <c r="C378" s="15" t="n">
        <v>5.1</v>
      </c>
      <c r="D378" s="15" t="n">
        <v>6.6</v>
      </c>
      <c r="E378" s="15" t="n">
        <v>3.6</v>
      </c>
      <c r="F378" s="16" t="n">
        <v>1</v>
      </c>
      <c r="G378" s="15" t="n">
        <v>3.5</v>
      </c>
      <c r="H378" s="15" t="n">
        <v>3.3</v>
      </c>
      <c r="I378" s="15" t="n">
        <v>3.6</v>
      </c>
      <c r="J378" s="15" t="n">
        <v>2.9</v>
      </c>
      <c r="K378" s="15" t="n">
        <v>3.6</v>
      </c>
      <c r="L378" s="15" t="n">
        <v>3.4</v>
      </c>
      <c r="M378" s="15" t="n">
        <v>3.5</v>
      </c>
      <c r="N378" s="15" t="n">
        <v>2.7</v>
      </c>
      <c r="O378" s="15" t="e">
        <f aca="false">NA()</f>
        <v>#N/A</v>
      </c>
      <c r="P378" s="15" t="n">
        <v>20061018</v>
      </c>
    </row>
    <row r="379" customFormat="false" ht="12.75" hidden="false" customHeight="false" outlineLevel="0" collapsed="false">
      <c r="A379" s="15" t="n">
        <v>2006.4</v>
      </c>
      <c r="B379" s="15" t="e">
        <f aca="false">NA()</f>
        <v>#N/A</v>
      </c>
      <c r="C379" s="15" t="n">
        <v>5.1</v>
      </c>
      <c r="D379" s="15" t="n">
        <v>6.6</v>
      </c>
      <c r="E379" s="15" t="n">
        <v>4.2</v>
      </c>
      <c r="F379" s="16" t="n">
        <v>0.7</v>
      </c>
      <c r="G379" s="15" t="n">
        <v>2.8</v>
      </c>
      <c r="H379" s="15" t="n">
        <v>3.4</v>
      </c>
      <c r="I379" s="15" t="n">
        <v>3.3</v>
      </c>
      <c r="J379" s="15" t="n">
        <v>3.3</v>
      </c>
      <c r="K379" s="15" t="n">
        <v>4</v>
      </c>
      <c r="L379" s="15" t="n">
        <v>3.6</v>
      </c>
      <c r="M379" s="15" t="n">
        <v>3.7</v>
      </c>
      <c r="N379" s="15" t="n">
        <v>3.2</v>
      </c>
      <c r="O379" s="15" t="e">
        <f aca="false">NA()</f>
        <v>#N/A</v>
      </c>
      <c r="P379" s="15" t="n">
        <v>20061206</v>
      </c>
    </row>
    <row r="380" customFormat="false" ht="12.75" hidden="false" customHeight="false" outlineLevel="0" collapsed="false">
      <c r="A380" s="15" t="n">
        <v>2007.1</v>
      </c>
      <c r="B380" s="15" t="n">
        <v>5</v>
      </c>
      <c r="C380" s="15" t="n">
        <v>6.5</v>
      </c>
      <c r="D380" s="15" t="n">
        <v>4</v>
      </c>
      <c r="E380" s="15" t="n">
        <v>-0.5</v>
      </c>
      <c r="F380" s="16" t="n">
        <v>2.8</v>
      </c>
      <c r="G380" s="15" t="n">
        <v>3.4</v>
      </c>
      <c r="H380" s="15" t="n">
        <v>3.2</v>
      </c>
      <c r="I380" s="15" t="n">
        <v>3.4</v>
      </c>
      <c r="J380" s="15" t="n">
        <v>4</v>
      </c>
      <c r="K380" s="15" t="n">
        <v>3.4</v>
      </c>
      <c r="L380" s="15" t="n">
        <v>3.5</v>
      </c>
      <c r="M380" s="15" t="n">
        <v>3.6</v>
      </c>
      <c r="N380" s="15" t="e">
        <f aca="false">NA()</f>
        <v>#N/A</v>
      </c>
      <c r="O380" s="15" t="e">
        <f aca="false">NA()</f>
        <v>#N/A</v>
      </c>
      <c r="P380" s="15" t="n">
        <v>20070124</v>
      </c>
    </row>
    <row r="381" customFormat="false" ht="12.75" hidden="false" customHeight="false" outlineLevel="0" collapsed="false">
      <c r="A381" s="15" t="n">
        <v>2007.1</v>
      </c>
      <c r="B381" s="15" t="n">
        <v>5</v>
      </c>
      <c r="C381" s="15" t="n">
        <v>6.5</v>
      </c>
      <c r="D381" s="15" t="n">
        <v>4</v>
      </c>
      <c r="E381" s="15" t="n">
        <v>-0.8</v>
      </c>
      <c r="F381" s="16" t="n">
        <v>1.8</v>
      </c>
      <c r="G381" s="15" t="n">
        <v>2.6</v>
      </c>
      <c r="H381" s="15" t="n">
        <v>3.4</v>
      </c>
      <c r="I381" s="15" t="n">
        <v>3.1</v>
      </c>
      <c r="J381" s="15" t="n">
        <v>3.3</v>
      </c>
      <c r="K381" s="15" t="n">
        <v>3</v>
      </c>
      <c r="L381" s="15" t="n">
        <v>3.4</v>
      </c>
      <c r="M381" s="15" t="n">
        <v>3.9</v>
      </c>
      <c r="N381" s="15" t="e">
        <f aca="false">NA()</f>
        <v>#N/A</v>
      </c>
      <c r="O381" s="15" t="e">
        <f aca="false">NA()</f>
        <v>#N/A</v>
      </c>
      <c r="P381" s="15" t="n">
        <v>20070314</v>
      </c>
    </row>
    <row r="382" customFormat="false" ht="12.75" hidden="false" customHeight="false" outlineLevel="0" collapsed="false">
      <c r="A382" s="15" t="n">
        <v>2007.2</v>
      </c>
      <c r="B382" s="15" t="n">
        <v>6.5</v>
      </c>
      <c r="C382" s="15" t="n">
        <v>4</v>
      </c>
      <c r="D382" s="15" t="n">
        <v>-1.5</v>
      </c>
      <c r="E382" s="15" t="n">
        <v>1.4</v>
      </c>
      <c r="F382" s="16" t="n">
        <v>4</v>
      </c>
      <c r="G382" s="15" t="n">
        <v>2.6</v>
      </c>
      <c r="H382" s="15" t="n">
        <v>3.1</v>
      </c>
      <c r="I382" s="15" t="n">
        <v>3.2</v>
      </c>
      <c r="J382" s="15" t="n">
        <v>3</v>
      </c>
      <c r="K382" s="15" t="n">
        <v>3.6</v>
      </c>
      <c r="L382" s="15" t="n">
        <v>3.9</v>
      </c>
      <c r="M382" s="15" t="e">
        <f aca="false">NA()</f>
        <v>#N/A</v>
      </c>
      <c r="N382" s="15" t="e">
        <f aca="false">NA()</f>
        <v>#N/A</v>
      </c>
      <c r="O382" s="15" t="e">
        <f aca="false">NA()</f>
        <v>#N/A</v>
      </c>
      <c r="P382" s="15" t="n">
        <v>20070502</v>
      </c>
    </row>
    <row r="383" customFormat="false" ht="12.75" hidden="false" customHeight="false" outlineLevel="0" collapsed="false">
      <c r="A383" s="15" t="n">
        <v>2007.2</v>
      </c>
      <c r="B383" s="15" t="n">
        <v>6.5</v>
      </c>
      <c r="C383" s="15" t="n">
        <v>4</v>
      </c>
      <c r="D383" s="15" t="n">
        <v>-1.5</v>
      </c>
      <c r="E383" s="15" t="n">
        <v>0.8</v>
      </c>
      <c r="F383" s="16" t="n">
        <v>2.8</v>
      </c>
      <c r="G383" s="15" t="n">
        <v>3.2</v>
      </c>
      <c r="H383" s="15" t="n">
        <v>2.4</v>
      </c>
      <c r="I383" s="15" t="n">
        <v>2.8</v>
      </c>
      <c r="J383" s="15" t="n">
        <v>2.4</v>
      </c>
      <c r="K383" s="15" t="n">
        <v>2.9</v>
      </c>
      <c r="L383" s="15" t="n">
        <v>4.1</v>
      </c>
      <c r="M383" s="15" t="e">
        <f aca="false">NA()</f>
        <v>#N/A</v>
      </c>
      <c r="N383" s="15" t="e">
        <f aca="false">NA()</f>
        <v>#N/A</v>
      </c>
      <c r="O383" s="15" t="e">
        <f aca="false">NA()</f>
        <v>#N/A</v>
      </c>
      <c r="P383" s="15" t="n">
        <v>20070620</v>
      </c>
    </row>
    <row r="384" customFormat="false" ht="12.75" hidden="false" customHeight="false" outlineLevel="0" collapsed="false">
      <c r="A384" s="15" t="n">
        <v>2007.3</v>
      </c>
      <c r="B384" s="15" t="n">
        <v>4</v>
      </c>
      <c r="C384" s="15" t="n">
        <v>-1.5</v>
      </c>
      <c r="D384" s="15" t="n">
        <v>1.1</v>
      </c>
      <c r="E384" s="15" t="n">
        <v>2.9</v>
      </c>
      <c r="F384" s="16" t="n">
        <v>2.9</v>
      </c>
      <c r="G384" s="15" t="n">
        <v>2.2</v>
      </c>
      <c r="H384" s="15" t="n">
        <v>2.3</v>
      </c>
      <c r="I384" s="15" t="n">
        <v>2</v>
      </c>
      <c r="J384" s="15" t="n">
        <v>2.5</v>
      </c>
      <c r="K384" s="15" t="n">
        <v>3.9</v>
      </c>
      <c r="L384" s="15" t="e">
        <f aca="false">NA()</f>
        <v>#N/A</v>
      </c>
      <c r="M384" s="15" t="e">
        <f aca="false">NA()</f>
        <v>#N/A</v>
      </c>
      <c r="N384" s="15" t="e">
        <f aca="false">NA()</f>
        <v>#N/A</v>
      </c>
      <c r="O384" s="15" t="e">
        <f aca="false">NA()</f>
        <v>#N/A</v>
      </c>
      <c r="P384" s="15" t="n">
        <v>20070802</v>
      </c>
    </row>
    <row r="385" customFormat="false" ht="12.75" hidden="false" customHeight="false" outlineLevel="0" collapsed="false">
      <c r="A385" s="15" t="n">
        <v>2007.3</v>
      </c>
      <c r="B385" s="15" t="e">
        <f aca="false">NA()</f>
        <v>#N/A</v>
      </c>
      <c r="C385" s="15" t="e">
        <f aca="false">NA()</f>
        <v>#N/A</v>
      </c>
      <c r="D385" s="15" t="n">
        <v>1.1</v>
      </c>
      <c r="E385" s="15" t="n">
        <v>3.3</v>
      </c>
      <c r="F385" s="16" t="n">
        <v>3.6</v>
      </c>
      <c r="G385" s="15" t="n">
        <v>1.1</v>
      </c>
      <c r="H385" s="15" t="n">
        <v>1</v>
      </c>
      <c r="I385" s="15" t="n">
        <v>1.5</v>
      </c>
      <c r="J385" s="15" t="n">
        <v>2.4</v>
      </c>
      <c r="K385" s="15" t="n">
        <v>3.6</v>
      </c>
      <c r="L385" s="15" t="n">
        <v>3.1</v>
      </c>
      <c r="M385" s="15" t="n">
        <v>2.7</v>
      </c>
      <c r="N385" s="15" t="n">
        <v>2.8</v>
      </c>
      <c r="O385" s="15" t="n">
        <v>2.8</v>
      </c>
      <c r="P385" s="15" t="n">
        <v>20070912</v>
      </c>
    </row>
    <row r="386" customFormat="false" ht="12.75" hidden="false" customHeight="false" outlineLevel="0" collapsed="false">
      <c r="A386" s="15" t="n">
        <v>2007.4</v>
      </c>
      <c r="B386" s="15" t="e">
        <f aca="false">NA()</f>
        <v>#N/A</v>
      </c>
      <c r="C386" s="15" t="n">
        <v>1.1</v>
      </c>
      <c r="D386" s="15" t="n">
        <v>3.5</v>
      </c>
      <c r="E386" s="15" t="n">
        <v>4</v>
      </c>
      <c r="F386" s="16" t="n">
        <v>1.4</v>
      </c>
      <c r="G386" s="15" t="n">
        <v>2.5</v>
      </c>
      <c r="H386" s="15" t="n">
        <v>1.5</v>
      </c>
      <c r="I386" s="15" t="n">
        <v>2.9</v>
      </c>
      <c r="J386" s="15" t="n">
        <v>4.2</v>
      </c>
      <c r="K386" s="15" t="n">
        <v>3.1</v>
      </c>
      <c r="L386" s="15" t="n">
        <v>2.6</v>
      </c>
      <c r="M386" s="15" t="n">
        <v>2.9</v>
      </c>
      <c r="N386" s="15" t="n">
        <v>3</v>
      </c>
      <c r="O386" s="15" t="e">
        <f aca="false">NA()</f>
        <v>#N/A</v>
      </c>
      <c r="P386" s="15" t="n">
        <v>20071024</v>
      </c>
    </row>
    <row r="387" customFormat="false" ht="12.75" hidden="false" customHeight="false" outlineLevel="0" collapsed="false">
      <c r="A387" s="15" t="n">
        <v>2007.4</v>
      </c>
      <c r="B387" s="15" t="e">
        <f aca="false">NA()</f>
        <v>#N/A</v>
      </c>
      <c r="C387" s="15" t="n">
        <v>1.1</v>
      </c>
      <c r="D387" s="15" t="n">
        <v>3.5</v>
      </c>
      <c r="E387" s="15" t="n">
        <v>4.4</v>
      </c>
      <c r="F387" s="16" t="n">
        <v>-0.7</v>
      </c>
      <c r="G387" s="15" t="n">
        <v>1.7</v>
      </c>
      <c r="H387" s="15" t="n">
        <v>1.3</v>
      </c>
      <c r="I387" s="15" t="n">
        <v>2.2</v>
      </c>
      <c r="J387" s="15" t="n">
        <v>3.5</v>
      </c>
      <c r="K387" s="15" t="n">
        <v>2.8</v>
      </c>
      <c r="L387" s="15" t="n">
        <v>2.2</v>
      </c>
      <c r="M387" s="15" t="n">
        <v>2.5</v>
      </c>
      <c r="N387" s="15" t="n">
        <v>2.6</v>
      </c>
      <c r="O387" s="15" t="e">
        <f aca="false">NA()</f>
        <v>#N/A</v>
      </c>
      <c r="P387" s="15" t="n">
        <v>20071205</v>
      </c>
    </row>
    <row r="388" customFormat="false" ht="12.75" hidden="false" customHeight="false" outlineLevel="0" collapsed="false">
      <c r="A388" s="15" t="n">
        <v>2008.1</v>
      </c>
      <c r="B388" s="15" t="n">
        <v>1.1</v>
      </c>
      <c r="C388" s="15" t="n">
        <v>3.5</v>
      </c>
      <c r="D388" s="15" t="n">
        <v>3.6</v>
      </c>
      <c r="E388" s="15" t="n">
        <v>-1</v>
      </c>
      <c r="F388" s="16" t="n">
        <v>-0.2</v>
      </c>
      <c r="G388" s="15" t="n">
        <v>1</v>
      </c>
      <c r="H388" s="15" t="n">
        <v>3.4</v>
      </c>
      <c r="I388" s="15" t="n">
        <v>2.8</v>
      </c>
      <c r="J388" s="15" t="n">
        <v>2.2</v>
      </c>
      <c r="K388" s="15" t="n">
        <v>2.2</v>
      </c>
      <c r="L388" s="15" t="n">
        <v>2.7</v>
      </c>
      <c r="M388" s="15" t="n">
        <v>3.1</v>
      </c>
      <c r="N388" s="15" t="e">
        <f aca="false">NA()</f>
        <v>#N/A</v>
      </c>
      <c r="O388" s="15" t="e">
        <f aca="false">NA()</f>
        <v>#N/A</v>
      </c>
      <c r="P388" s="15" t="n">
        <v>20080123</v>
      </c>
    </row>
    <row r="389" customFormat="false" ht="12.75" hidden="false" customHeight="false" outlineLevel="0" collapsed="false">
      <c r="A389" s="15" t="n">
        <v>2008.1</v>
      </c>
      <c r="B389" s="15" t="n">
        <v>1.1</v>
      </c>
      <c r="C389" s="15" t="n">
        <v>3.5</v>
      </c>
      <c r="D389" s="15" t="n">
        <v>3.6</v>
      </c>
      <c r="E389" s="15" t="n">
        <v>-1</v>
      </c>
      <c r="F389" s="16" t="n">
        <v>-0.2</v>
      </c>
      <c r="G389" s="15" t="n">
        <v>-0.7</v>
      </c>
      <c r="H389" s="15" t="n">
        <v>-0.5</v>
      </c>
      <c r="I389" s="15" t="n">
        <v>1.6</v>
      </c>
      <c r="J389" s="15" t="n">
        <v>2.7</v>
      </c>
      <c r="K389" s="15" t="n">
        <v>2.9</v>
      </c>
      <c r="L389" s="15" t="n">
        <v>3.1</v>
      </c>
      <c r="M389" s="15" t="n">
        <v>3.5</v>
      </c>
      <c r="N389" s="15" t="e">
        <f aca="false">NA()</f>
        <v>#N/A</v>
      </c>
      <c r="O389" s="15" t="e">
        <f aca="false">NA()</f>
        <v>#N/A</v>
      </c>
      <c r="P389" s="15" t="n">
        <v>20080313</v>
      </c>
    </row>
    <row r="390" customFormat="false" ht="12.75" hidden="false" customHeight="false" outlineLevel="0" collapsed="false">
      <c r="A390" s="15" t="n">
        <v>2008.2</v>
      </c>
      <c r="B390" s="15" t="n">
        <v>3.2</v>
      </c>
      <c r="C390" s="15" t="n">
        <v>3.6</v>
      </c>
      <c r="D390" s="15" t="n">
        <v>0.4</v>
      </c>
      <c r="E390" s="15" t="n">
        <v>-0.1</v>
      </c>
      <c r="F390" s="16" t="n">
        <v>-0.8</v>
      </c>
      <c r="G390" s="15" t="n">
        <v>0.2</v>
      </c>
      <c r="H390" s="15" t="n">
        <v>2.7</v>
      </c>
      <c r="I390" s="15" t="n">
        <v>2.4</v>
      </c>
      <c r="J390" s="15" t="n">
        <v>2.3</v>
      </c>
      <c r="K390" s="15" t="n">
        <v>2.4</v>
      </c>
      <c r="L390" s="15" t="n">
        <v>3.1</v>
      </c>
      <c r="M390" s="15" t="e">
        <f aca="false">NA()</f>
        <v>#N/A</v>
      </c>
      <c r="N390" s="15" t="e">
        <f aca="false">NA()</f>
        <v>#N/A</v>
      </c>
      <c r="O390" s="15" t="e">
        <f aca="false">NA()</f>
        <v>#N/A</v>
      </c>
      <c r="P390" s="15" t="n">
        <v>20080423</v>
      </c>
    </row>
    <row r="391" customFormat="false" ht="12.75" hidden="false" customHeight="false" outlineLevel="0" collapsed="false">
      <c r="A391" s="15" t="n">
        <v>2008.2</v>
      </c>
      <c r="B391" s="15" t="n">
        <v>3.2</v>
      </c>
      <c r="C391" s="15" t="n">
        <v>3.6</v>
      </c>
      <c r="D391" s="15" t="n">
        <v>0.3</v>
      </c>
      <c r="E391" s="15" t="n">
        <v>-0.3</v>
      </c>
      <c r="F391" s="16" t="n">
        <v>-3.2</v>
      </c>
      <c r="G391" s="15" t="n">
        <v>1.8</v>
      </c>
      <c r="H391" s="15" t="n">
        <v>2.4</v>
      </c>
      <c r="I391" s="15" t="n">
        <v>2.6</v>
      </c>
      <c r="J391" s="15" t="n">
        <v>1.9</v>
      </c>
      <c r="K391" s="15" t="n">
        <v>2.4</v>
      </c>
      <c r="L391" s="15" t="n">
        <v>3.8</v>
      </c>
      <c r="M391" s="15" t="e">
        <f aca="false">NA()</f>
        <v>#N/A</v>
      </c>
      <c r="N391" s="15" t="e">
        <f aca="false">NA()</f>
        <v>#N/A</v>
      </c>
      <c r="O391" s="15" t="e">
        <f aca="false">NA()</f>
        <v>#N/A</v>
      </c>
      <c r="P391" s="15" t="n">
        <v>20080618</v>
      </c>
    </row>
    <row r="392" customFormat="false" ht="12.75" hidden="false" customHeight="false" outlineLevel="0" collapsed="false">
      <c r="A392" s="15" t="n">
        <v>2008.3</v>
      </c>
      <c r="B392" s="15" t="n">
        <v>3.6</v>
      </c>
      <c r="C392" s="15" t="n">
        <v>0.3</v>
      </c>
      <c r="D392" s="15" t="n">
        <v>0.5</v>
      </c>
      <c r="E392" s="15" t="n">
        <v>-3.1</v>
      </c>
      <c r="F392" s="16" t="n">
        <v>1.3</v>
      </c>
      <c r="G392" s="15" t="n">
        <v>1.1</v>
      </c>
      <c r="H392" s="15" t="n">
        <v>1.7</v>
      </c>
      <c r="I392" s="15" t="n">
        <v>1.7</v>
      </c>
      <c r="J392" s="15" t="n">
        <v>2.4</v>
      </c>
      <c r="K392" s="15" t="n">
        <v>3.9</v>
      </c>
      <c r="L392" s="15" t="e">
        <f aca="false">NA()</f>
        <v>#N/A</v>
      </c>
      <c r="M392" s="15" t="e">
        <f aca="false">NA()</f>
        <v>#N/A</v>
      </c>
      <c r="N392" s="15" t="e">
        <f aca="false">NA()</f>
        <v>#N/A</v>
      </c>
      <c r="O392" s="15" t="e">
        <f aca="false">NA()</f>
        <v>#N/A</v>
      </c>
      <c r="P392" s="15" t="n">
        <v>20080730</v>
      </c>
    </row>
    <row r="393" customFormat="false" ht="12.75" hidden="false" customHeight="false" outlineLevel="0" collapsed="false">
      <c r="A393" s="15" t="n">
        <v>2008.3</v>
      </c>
      <c r="B393" s="15" t="e">
        <f aca="false">NA()</f>
        <v>#N/A</v>
      </c>
      <c r="C393" s="15" t="e">
        <f aca="false">NA()</f>
        <v>#N/A</v>
      </c>
      <c r="D393" s="15" t="n">
        <v>0.4</v>
      </c>
      <c r="E393" s="15" t="n">
        <v>-3.2</v>
      </c>
      <c r="F393" s="16" t="n">
        <v>-2.6</v>
      </c>
      <c r="G393" s="15" t="n">
        <v>4.1</v>
      </c>
      <c r="H393" s="15" t="n">
        <v>3.2</v>
      </c>
      <c r="I393" s="15" t="n">
        <v>2.2</v>
      </c>
      <c r="J393" s="15" t="n">
        <v>3.1</v>
      </c>
      <c r="K393" s="15" t="n">
        <v>3.5</v>
      </c>
      <c r="L393" s="15" t="n">
        <v>3.8</v>
      </c>
      <c r="M393" s="15" t="n">
        <v>4.1</v>
      </c>
      <c r="N393" s="15" t="n">
        <v>3.8</v>
      </c>
      <c r="O393" s="15" t="n">
        <v>3.7</v>
      </c>
      <c r="P393" s="15" t="n">
        <v>20080910</v>
      </c>
    </row>
    <row r="394" customFormat="false" ht="12.75" hidden="false" customHeight="false" outlineLevel="0" collapsed="false">
      <c r="A394" s="15" t="n">
        <v>2008.4</v>
      </c>
      <c r="B394" s="15" t="e">
        <f aca="false">NA()</f>
        <v>#N/A</v>
      </c>
      <c r="C394" s="15" t="n">
        <v>0.4</v>
      </c>
      <c r="D394" s="15" t="n">
        <v>-3.1</v>
      </c>
      <c r="E394" s="15" t="n">
        <v>-6</v>
      </c>
      <c r="F394" s="16" t="n">
        <v>-0.6</v>
      </c>
      <c r="G394" s="15" t="n">
        <v>-0.1</v>
      </c>
      <c r="H394" s="15" t="n">
        <v>-0.1</v>
      </c>
      <c r="I394" s="15" t="n">
        <v>1.4</v>
      </c>
      <c r="J394" s="15" t="n">
        <v>2.5</v>
      </c>
      <c r="K394" s="15" t="n">
        <v>1.7</v>
      </c>
      <c r="L394" s="15" t="n">
        <v>2.7</v>
      </c>
      <c r="M394" s="15" t="n">
        <v>3.1</v>
      </c>
      <c r="N394" s="15" t="n">
        <v>3.3</v>
      </c>
      <c r="O394" s="15" t="e">
        <f aca="false">NA()</f>
        <v>#N/A</v>
      </c>
      <c r="P394" s="15" t="n">
        <v>20081022</v>
      </c>
    </row>
    <row r="395" customFormat="false" ht="12.75" hidden="false" customHeight="false" outlineLevel="0" collapsed="false">
      <c r="A395" s="15" t="n">
        <v>2008.4</v>
      </c>
      <c r="B395" s="15" t="e">
        <f aca="false">NA()</f>
        <v>#N/A</v>
      </c>
      <c r="C395" s="15" t="n">
        <v>0.4</v>
      </c>
      <c r="D395" s="15" t="n">
        <v>-3.4</v>
      </c>
      <c r="E395" s="15" t="n">
        <v>-7.6</v>
      </c>
      <c r="F395" s="16" t="n">
        <v>-9.1</v>
      </c>
      <c r="G395" s="15" t="n">
        <v>-6.5</v>
      </c>
      <c r="H395" s="15" t="n">
        <v>-1</v>
      </c>
      <c r="I395" s="15" t="n">
        <v>0.2</v>
      </c>
      <c r="J395" s="15" t="n">
        <v>1.4</v>
      </c>
      <c r="K395" s="15" t="n">
        <v>1.6</v>
      </c>
      <c r="L395" s="15" t="n">
        <v>2.1</v>
      </c>
      <c r="M395" s="15" t="n">
        <v>3.3</v>
      </c>
      <c r="N395" s="15" t="n">
        <v>3.3</v>
      </c>
      <c r="O395" s="15" t="e">
        <f aca="false">NA()</f>
        <v>#N/A</v>
      </c>
      <c r="P395" s="15" t="n">
        <v>20081210</v>
      </c>
    </row>
    <row r="396" customFormat="false" ht="12.75" hidden="false" customHeight="false" outlineLevel="0" collapsed="false">
      <c r="A396" s="15" t="n">
        <v>2009.1</v>
      </c>
      <c r="B396" s="15" t="n">
        <v>0.4</v>
      </c>
      <c r="C396" s="15" t="n">
        <v>-3.4</v>
      </c>
      <c r="D396" s="15" t="n">
        <v>-8.9</v>
      </c>
      <c r="E396" s="15" t="n">
        <v>-11.5</v>
      </c>
      <c r="F396" s="16" t="n">
        <v>-13.8</v>
      </c>
      <c r="G396" s="15" t="n">
        <v>-2.3</v>
      </c>
      <c r="H396" s="15" t="n">
        <v>1.4</v>
      </c>
      <c r="I396" s="15" t="n">
        <v>2.6</v>
      </c>
      <c r="J396" s="15" t="n">
        <v>3.5</v>
      </c>
      <c r="K396" s="15" t="n">
        <v>2.9</v>
      </c>
      <c r="L396" s="15" t="n">
        <v>4.2</v>
      </c>
      <c r="M396" s="15" t="n">
        <v>4.3</v>
      </c>
      <c r="N396" s="15" t="e">
        <f aca="false">NA()</f>
        <v>#N/A</v>
      </c>
      <c r="O396" s="15" t="e">
        <f aca="false">NA()</f>
        <v>#N/A</v>
      </c>
      <c r="P396" s="15" t="n">
        <v>20090122</v>
      </c>
    </row>
    <row r="397" customFormat="false" ht="12.75" hidden="false" customHeight="false" outlineLevel="0" collapsed="false">
      <c r="A397" s="15" t="n">
        <v>2009.1</v>
      </c>
      <c r="B397" s="15" t="n">
        <v>0.4</v>
      </c>
      <c r="C397" s="15" t="n">
        <v>-3.4</v>
      </c>
      <c r="D397" s="15" t="n">
        <v>-8.9</v>
      </c>
      <c r="E397" s="15" t="n">
        <v>-12.1</v>
      </c>
      <c r="F397" s="16" t="n">
        <v>-18.3</v>
      </c>
      <c r="G397" s="15" t="n">
        <v>-9.3</v>
      </c>
      <c r="H397" s="15" t="n">
        <v>-2.6</v>
      </c>
      <c r="I397" s="15" t="n">
        <v>-0.2</v>
      </c>
      <c r="J397" s="15" t="n">
        <v>2.7</v>
      </c>
      <c r="K397" s="15" t="n">
        <v>3</v>
      </c>
      <c r="L397" s="15" t="n">
        <v>3.1</v>
      </c>
      <c r="M397" s="15" t="n">
        <v>3.5</v>
      </c>
      <c r="N397" s="15" t="e">
        <f aca="false">NA()</f>
        <v>#N/A</v>
      </c>
      <c r="O397" s="15" t="e">
        <f aca="false">NA()</f>
        <v>#N/A</v>
      </c>
      <c r="P397" s="15" t="n">
        <v>20090312</v>
      </c>
    </row>
    <row r="398" customFormat="false" ht="12.75" hidden="false" customHeight="false" outlineLevel="0" collapsed="false">
      <c r="A398" s="15" t="n">
        <v>2009.2</v>
      </c>
      <c r="B398" s="15" t="n">
        <v>-4.6</v>
      </c>
      <c r="C398" s="15" t="n">
        <v>-9</v>
      </c>
      <c r="D398" s="15" t="n">
        <v>-12.7</v>
      </c>
      <c r="E398" s="15" t="n">
        <v>-20</v>
      </c>
      <c r="F398" s="16" t="n">
        <v>-9.2</v>
      </c>
      <c r="G398" s="15" t="n">
        <v>0.5</v>
      </c>
      <c r="H398" s="15" t="n">
        <v>2</v>
      </c>
      <c r="I398" s="15" t="n">
        <v>3.9</v>
      </c>
      <c r="J398" s="15" t="n">
        <v>3.5</v>
      </c>
      <c r="K398" s="15" t="n">
        <v>4.7</v>
      </c>
      <c r="L398" s="15" t="n">
        <v>4.4</v>
      </c>
      <c r="M398" s="15" t="e">
        <f aca="false">NA()</f>
        <v>#N/A</v>
      </c>
      <c r="N398" s="15" t="e">
        <f aca="false">NA()</f>
        <v>#N/A</v>
      </c>
      <c r="O398" s="15" t="e">
        <f aca="false">NA()</f>
        <v>#N/A</v>
      </c>
      <c r="P398" s="15" t="n">
        <v>20090422</v>
      </c>
    </row>
    <row r="399" customFormat="false" ht="12.75" hidden="false" customHeight="false" outlineLevel="0" collapsed="false">
      <c r="A399" s="15" t="n">
        <v>2009.2</v>
      </c>
      <c r="B399" s="15" t="n">
        <v>-4.6</v>
      </c>
      <c r="C399" s="15" t="n">
        <v>-9</v>
      </c>
      <c r="D399" s="15" t="n">
        <v>-13</v>
      </c>
      <c r="E399" s="15" t="n">
        <v>-19</v>
      </c>
      <c r="F399" s="16" t="n">
        <v>-11.5</v>
      </c>
      <c r="G399" s="15" t="n">
        <v>3.2</v>
      </c>
      <c r="H399" s="15" t="n">
        <v>2.6</v>
      </c>
      <c r="I399" s="15" t="n">
        <v>3.8</v>
      </c>
      <c r="J399" s="15" t="n">
        <v>4.5</v>
      </c>
      <c r="K399" s="15" t="n">
        <v>4.9</v>
      </c>
      <c r="L399" s="15" t="n">
        <v>5.3</v>
      </c>
      <c r="M399" s="15" t="e">
        <f aca="false">NA()</f>
        <v>#N/A</v>
      </c>
      <c r="N399" s="15" t="e">
        <f aca="false">NA()</f>
        <v>#N/A</v>
      </c>
      <c r="O399" s="15" t="e">
        <f aca="false">NA()</f>
        <v>#N/A</v>
      </c>
      <c r="P399" s="15" t="n">
        <v>20090617</v>
      </c>
    </row>
    <row r="400" customFormat="false" ht="12.75" hidden="false" customHeight="false" outlineLevel="0" collapsed="false">
      <c r="A400" s="15" t="n">
        <v>2009.3</v>
      </c>
      <c r="B400" s="15" t="n">
        <v>-9</v>
      </c>
      <c r="C400" s="15" t="n">
        <v>-13</v>
      </c>
      <c r="D400" s="15" t="n">
        <v>-19.1</v>
      </c>
      <c r="E400" s="15" t="n">
        <v>-11.6</v>
      </c>
      <c r="F400" s="16" t="n">
        <v>3</v>
      </c>
      <c r="G400" s="15" t="n">
        <v>3.4</v>
      </c>
      <c r="H400" s="15" t="n">
        <v>3.9</v>
      </c>
      <c r="I400" s="15" t="n">
        <v>4.7</v>
      </c>
      <c r="J400" s="15" t="n">
        <v>5.2</v>
      </c>
      <c r="K400" s="15" t="n">
        <v>5.5</v>
      </c>
      <c r="L400" s="15" t="e">
        <f aca="false">NA()</f>
        <v>#N/A</v>
      </c>
      <c r="M400" s="15" t="e">
        <f aca="false">NA()</f>
        <v>#N/A</v>
      </c>
      <c r="N400" s="15" t="e">
        <f aca="false">NA()</f>
        <v>#N/A</v>
      </c>
      <c r="O400" s="15" t="e">
        <f aca="false">NA()</f>
        <v>#N/A</v>
      </c>
      <c r="P400" s="15" t="n">
        <v>20090806</v>
      </c>
    </row>
    <row r="401" customFormat="false" ht="12.75" hidden="false" customHeight="false" outlineLevel="0" collapsed="false">
      <c r="A401" s="15" t="n">
        <v>2009.3</v>
      </c>
      <c r="B401" s="15" t="e">
        <f aca="false">NA()</f>
        <v>#N/A</v>
      </c>
      <c r="C401" s="15" t="e">
        <f aca="false">NA()</f>
        <v>#N/A</v>
      </c>
      <c r="D401" s="15" t="n">
        <v>-19</v>
      </c>
      <c r="E401" s="15" t="n">
        <v>-10.5</v>
      </c>
      <c r="F401" s="16" t="n">
        <v>4.3</v>
      </c>
      <c r="G401" s="15" t="n">
        <v>5</v>
      </c>
      <c r="H401" s="15" t="n">
        <v>5.3</v>
      </c>
      <c r="I401" s="15" t="n">
        <v>5.1</v>
      </c>
      <c r="J401" s="15" t="n">
        <v>5.5</v>
      </c>
      <c r="K401" s="15" t="n">
        <v>6.2</v>
      </c>
      <c r="L401" s="15" t="n">
        <v>6</v>
      </c>
      <c r="M401" s="15" t="n">
        <v>5.8</v>
      </c>
      <c r="N401" s="15" t="n">
        <v>7</v>
      </c>
      <c r="O401" s="15" t="n">
        <v>8.7</v>
      </c>
      <c r="P401" s="15" t="n">
        <v>20090916</v>
      </c>
    </row>
    <row r="402" customFormat="false" ht="12.75" hidden="false" customHeight="false" outlineLevel="0" collapsed="false">
      <c r="A402" s="15" t="n">
        <v>2009.4</v>
      </c>
      <c r="B402" s="15" t="e">
        <f aca="false">NA()</f>
        <v>#N/A</v>
      </c>
      <c r="C402" s="15" t="n">
        <v>-19</v>
      </c>
      <c r="D402" s="15" t="n">
        <v>-10.3</v>
      </c>
      <c r="E402" s="15" t="n">
        <v>5.2</v>
      </c>
      <c r="F402" s="16" t="n">
        <v>6.4</v>
      </c>
      <c r="G402" s="15" t="n">
        <v>3.9</v>
      </c>
      <c r="H402" s="15" t="n">
        <v>4.5</v>
      </c>
      <c r="I402" s="15" t="n">
        <v>5</v>
      </c>
      <c r="J402" s="15" t="n">
        <v>6.3</v>
      </c>
      <c r="K402" s="15" t="n">
        <v>5.9</v>
      </c>
      <c r="L402" s="15" t="n">
        <v>5.5</v>
      </c>
      <c r="M402" s="15" t="n">
        <v>7.2</v>
      </c>
      <c r="N402" s="15" t="n">
        <v>8.2</v>
      </c>
      <c r="O402" s="15" t="e">
        <f aca="false">NA()</f>
        <v>#N/A</v>
      </c>
      <c r="P402" s="15" t="n">
        <v>20091029</v>
      </c>
    </row>
    <row r="403" customFormat="false" ht="12.75" hidden="false" customHeight="false" outlineLevel="0" collapsed="false">
      <c r="A403" s="15" t="n">
        <v>2009.4</v>
      </c>
      <c r="B403" s="15" t="e">
        <f aca="false">NA()</f>
        <v>#N/A</v>
      </c>
      <c r="C403" s="15" t="n">
        <v>-19</v>
      </c>
      <c r="D403" s="15" t="n">
        <v>-10.3</v>
      </c>
      <c r="E403" s="15" t="n">
        <v>5.6</v>
      </c>
      <c r="F403" s="16" t="n">
        <v>7.1</v>
      </c>
      <c r="G403" s="15" t="n">
        <v>6.2</v>
      </c>
      <c r="H403" s="15" t="n">
        <v>5.8</v>
      </c>
      <c r="I403" s="15" t="n">
        <v>4.8</v>
      </c>
      <c r="J403" s="15" t="n">
        <v>5.2</v>
      </c>
      <c r="K403" s="15" t="n">
        <v>5.8</v>
      </c>
      <c r="L403" s="15" t="n">
        <v>5.9</v>
      </c>
      <c r="M403" s="15" t="n">
        <v>6.1</v>
      </c>
      <c r="N403" s="15" t="n">
        <v>6.1</v>
      </c>
      <c r="O403" s="15" t="e">
        <f aca="false">NA()</f>
        <v>#N/A</v>
      </c>
      <c r="P403" s="15" t="n">
        <v>200912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74" activePane="bottomRight" state="frozen"/>
      <selection pane="topLeft" activeCell="A1" activeCellId="0" sqref="A1"/>
      <selection pane="topRight" activeCell="B1" activeCellId="0" sqref="B1"/>
      <selection pane="bottomLeft" activeCell="A74" activeCellId="0" sqref="A74"/>
      <selection pane="bottomRight" activeCell="A1" activeCellId="0" sqref="A1:IV16384"/>
    </sheetView>
  </sheetViews>
  <sheetFormatPr defaultColWidth="10.70703125" defaultRowHeight="12.75" zeroHeight="false" outlineLevelRow="0" outlineLevelCol="0"/>
  <cols>
    <col collapsed="false" customWidth="false" hidden="false" outlineLevel="0" max="5" min="1" style="15" width="10.71"/>
    <col collapsed="false" customWidth="false" hidden="false" outlineLevel="0" max="6" min="6" style="16" width="10.71"/>
    <col collapsed="false" customWidth="false" hidden="false" outlineLevel="0" max="257" min="7" style="15" width="10.71"/>
  </cols>
  <sheetData>
    <row r="1" customFormat="false" ht="12.75" hidden="false" customHeight="false" outlineLevel="0" collapsed="false">
      <c r="A1" s="15" t="s">
        <v>52</v>
      </c>
      <c r="B1" s="15" t="s">
        <v>74</v>
      </c>
      <c r="C1" s="15" t="s">
        <v>75</v>
      </c>
      <c r="D1" s="15" t="s">
        <v>76</v>
      </c>
      <c r="E1" s="15" t="s">
        <v>77</v>
      </c>
      <c r="F1" s="16" t="s">
        <v>78</v>
      </c>
      <c r="G1" s="15" t="s">
        <v>79</v>
      </c>
      <c r="H1" s="15" t="s">
        <v>80</v>
      </c>
      <c r="I1" s="15" t="s">
        <v>81</v>
      </c>
      <c r="J1" s="15" t="s">
        <v>82</v>
      </c>
      <c r="K1" s="15" t="s">
        <v>83</v>
      </c>
      <c r="L1" s="15" t="s">
        <v>84</v>
      </c>
      <c r="M1" s="15" t="s">
        <v>85</v>
      </c>
      <c r="N1" s="15" t="s">
        <v>86</v>
      </c>
      <c r="O1" s="15" t="s">
        <v>87</v>
      </c>
      <c r="P1" s="15" t="s">
        <v>88</v>
      </c>
    </row>
    <row r="2" customFormat="false" ht="12.75" hidden="false" customHeight="false" outlineLevel="0" collapsed="false">
      <c r="A2" s="15" t="n">
        <v>1967.1</v>
      </c>
      <c r="B2" s="15" t="n">
        <v>5.9</v>
      </c>
      <c r="C2" s="15" t="n">
        <v>1.9</v>
      </c>
      <c r="D2" s="15" t="n">
        <v>4</v>
      </c>
      <c r="E2" s="15" t="n">
        <v>4.5</v>
      </c>
      <c r="F2" s="16" t="n">
        <v>0.5</v>
      </c>
      <c r="G2" s="15" t="n">
        <v>1</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2.75" hidden="false" customHeight="false" outlineLevel="0" collapsed="false">
      <c r="A3" s="15" t="n">
        <v>1967.2</v>
      </c>
      <c r="B3" s="15" t="n">
        <v>1.9</v>
      </c>
      <c r="C3" s="15" t="n">
        <v>4</v>
      </c>
      <c r="D3" s="15" t="n">
        <v>4.5</v>
      </c>
      <c r="E3" s="15" t="n">
        <v>0</v>
      </c>
      <c r="F3" s="16" t="n">
        <v>1.6</v>
      </c>
      <c r="G3" s="15" t="n">
        <v>4.1</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2.75" hidden="false" customHeight="false" outlineLevel="0" collapsed="false">
      <c r="A4" s="15" t="n">
        <v>1967.2</v>
      </c>
      <c r="B4" s="15" t="n">
        <v>1.9</v>
      </c>
      <c r="C4" s="15" t="n">
        <v>4</v>
      </c>
      <c r="D4" s="15" t="n">
        <v>4.5</v>
      </c>
      <c r="E4" s="15" t="n">
        <v>-0.3</v>
      </c>
      <c r="F4" s="16" t="n">
        <v>1.4</v>
      </c>
      <c r="G4" s="15" t="n">
        <v>4.7</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2.75" hidden="false" customHeight="false" outlineLevel="0" collapsed="false">
      <c r="A5" s="15" t="n">
        <v>1967.2</v>
      </c>
      <c r="B5" s="15" t="n">
        <v>1.9</v>
      </c>
      <c r="C5" s="15" t="n">
        <v>4</v>
      </c>
      <c r="D5" s="15" t="n">
        <v>4.5</v>
      </c>
      <c r="E5" s="15" t="n">
        <v>-0.3</v>
      </c>
      <c r="F5" s="16" t="n">
        <v>2.3</v>
      </c>
      <c r="G5" s="15" t="n">
        <v>4.5</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2.75" hidden="false" customHeight="false" outlineLevel="0" collapsed="false">
      <c r="A6" s="15" t="n">
        <v>1967.3</v>
      </c>
      <c r="B6" s="15" t="n">
        <v>3.4</v>
      </c>
      <c r="C6" s="15" t="n">
        <v>3.8</v>
      </c>
      <c r="D6" s="15" t="n">
        <v>-0.2</v>
      </c>
      <c r="E6" s="15" t="n">
        <v>2.4</v>
      </c>
      <c r="F6" s="16" t="n">
        <v>4.3</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2.75" hidden="false" customHeight="false" outlineLevel="0" collapsed="false">
      <c r="A7" s="15" t="n">
        <v>1967.3</v>
      </c>
      <c r="B7" s="15" t="n">
        <v>3.4</v>
      </c>
      <c r="C7" s="15" t="n">
        <v>3.8</v>
      </c>
      <c r="D7" s="15" t="n">
        <v>-0.2</v>
      </c>
      <c r="E7" s="15" t="n">
        <v>2.4</v>
      </c>
      <c r="F7" s="16" t="n">
        <v>4.2</v>
      </c>
      <c r="G7" s="15" t="n">
        <v>4.5</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2.75" hidden="false" customHeight="false" outlineLevel="0" collapsed="false">
      <c r="A8" s="15" t="n">
        <v>1967.3</v>
      </c>
      <c r="B8" s="15" t="n">
        <v>3.4</v>
      </c>
      <c r="C8" s="15" t="n">
        <v>3.8</v>
      </c>
      <c r="D8" s="15" t="n">
        <v>-0.2</v>
      </c>
      <c r="E8" s="15" t="n">
        <v>2.4</v>
      </c>
      <c r="F8" s="16" t="n">
        <v>4.8</v>
      </c>
      <c r="G8" s="15" t="n">
        <v>6.4</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2.75" hidden="false" customHeight="false" outlineLevel="0" collapsed="false">
      <c r="A9" s="15" t="n">
        <v>1967.3</v>
      </c>
      <c r="B9" s="15" t="n">
        <v>3.4</v>
      </c>
      <c r="C9" s="15" t="n">
        <v>3.8</v>
      </c>
      <c r="D9" s="15" t="n">
        <v>-0.2</v>
      </c>
      <c r="E9" s="15" t="n">
        <v>2.4</v>
      </c>
      <c r="F9" s="16" t="n">
        <v>4.9</v>
      </c>
      <c r="G9" s="15" t="n">
        <v>6.4</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2.75" hidden="false" customHeight="false" outlineLevel="0" collapsed="false">
      <c r="A10" s="15" t="n">
        <v>1967.4</v>
      </c>
      <c r="B10" s="15" t="n">
        <v>3.8</v>
      </c>
      <c r="C10" s="15" t="n">
        <v>-0.2</v>
      </c>
      <c r="D10" s="15" t="n">
        <v>2.4</v>
      </c>
      <c r="E10" s="15" t="n">
        <v>4.2</v>
      </c>
      <c r="F10" s="16" t="n">
        <v>6.1</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2.75" hidden="false" customHeight="false" outlineLevel="0" collapsed="false">
      <c r="A11" s="15" t="n">
        <v>1967.4</v>
      </c>
      <c r="B11" s="15" t="n">
        <v>3.8</v>
      </c>
      <c r="C11" s="15" t="n">
        <v>-0.2</v>
      </c>
      <c r="D11" s="15" t="n">
        <v>2.4</v>
      </c>
      <c r="E11" s="15" t="n">
        <v>4.2</v>
      </c>
      <c r="F11" s="16" t="n">
        <v>5.1</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2.75" hidden="false" customHeight="false" outlineLevel="0" collapsed="false">
      <c r="A12" s="15" t="n">
        <v>1967.4</v>
      </c>
      <c r="B12" s="15" t="n">
        <v>3.8</v>
      </c>
      <c r="C12" s="15" t="n">
        <v>-0.2</v>
      </c>
      <c r="D12" s="15" t="n">
        <v>2.4</v>
      </c>
      <c r="E12" s="15" t="n">
        <v>4.4</v>
      </c>
      <c r="F12" s="16" t="n">
        <v>4.8</v>
      </c>
      <c r="G12" s="15" t="n">
        <v>6.2</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2.75" hidden="false" customHeight="false" outlineLevel="0" collapsed="false">
      <c r="A13" s="15" t="n">
        <v>1968.1</v>
      </c>
      <c r="B13" s="15" t="n">
        <v>-0.2</v>
      </c>
      <c r="C13" s="15" t="n">
        <v>2.4</v>
      </c>
      <c r="D13" s="15" t="n">
        <v>4.4</v>
      </c>
      <c r="E13" s="15" t="n">
        <v>5.4</v>
      </c>
      <c r="F13" s="16" t="n">
        <v>6.3</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2.75" hidden="false" customHeight="false" outlineLevel="0" collapsed="false">
      <c r="A14" s="15" t="n">
        <v>1968.1</v>
      </c>
      <c r="B14" s="15" t="n">
        <v>-0.2</v>
      </c>
      <c r="C14" s="15" t="n">
        <v>2.4</v>
      </c>
      <c r="D14" s="15" t="n">
        <v>4.4</v>
      </c>
      <c r="E14" s="15" t="n">
        <v>4.4</v>
      </c>
      <c r="F14" s="16" t="n">
        <v>6.1</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2.75" hidden="false" customHeight="false" outlineLevel="0" collapsed="false">
      <c r="A15" s="15" t="n">
        <v>1968.1</v>
      </c>
      <c r="B15" s="15" t="e">
        <f aca="false">NA()</f>
        <v>#N/A</v>
      </c>
      <c r="C15" s="15" t="e">
        <f aca="false">NA()</f>
        <v>#N/A</v>
      </c>
      <c r="D15" s="15" t="e">
        <f aca="false">NA()</f>
        <v>#N/A</v>
      </c>
      <c r="E15" s="15" t="e">
        <f aca="false">NA()</f>
        <v>#N/A</v>
      </c>
      <c r="F15" s="16" t="n">
        <v>6</v>
      </c>
      <c r="G15" s="15" t="n">
        <v>3.7</v>
      </c>
      <c r="H15" s="15" t="n">
        <v>2</v>
      </c>
      <c r="I15" s="15" t="n">
        <v>4</v>
      </c>
      <c r="J15" s="15" t="e">
        <f aca="false">NA()</f>
        <v>#N/A</v>
      </c>
      <c r="K15" s="15" t="e">
        <f aca="false">NA()</f>
        <v>#N/A</v>
      </c>
      <c r="L15" s="15" t="e">
        <f aca="false">NA()</f>
        <v>#N/A</v>
      </c>
      <c r="M15" s="15" t="e">
        <f aca="false">NA()</f>
        <v>#N/A</v>
      </c>
      <c r="N15" s="15" t="e">
        <f aca="false">NA()</f>
        <v>#N/A</v>
      </c>
      <c r="O15" s="15" t="e">
        <f aca="false">NA()</f>
        <v>#N/A</v>
      </c>
      <c r="P15" s="15" t="n">
        <v>19680206</v>
      </c>
    </row>
    <row r="16" customFormat="false" ht="12.75" hidden="false" customHeight="false" outlineLevel="0" collapsed="false">
      <c r="A16" s="15" t="n">
        <v>1968.1</v>
      </c>
      <c r="B16" s="15" t="n">
        <v>-0.2</v>
      </c>
      <c r="C16" s="15" t="n">
        <v>2.4</v>
      </c>
      <c r="D16" s="15" t="n">
        <v>4.4</v>
      </c>
      <c r="E16" s="15" t="n">
        <v>4.5</v>
      </c>
      <c r="F16" s="16" t="n">
        <v>5.8</v>
      </c>
      <c r="G16" s="15" t="n">
        <v>5.5</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2.75" hidden="false" customHeight="false" outlineLevel="0" collapsed="false">
      <c r="A17" s="15" t="n">
        <v>1968.1</v>
      </c>
      <c r="B17" s="15" t="n">
        <v>-0.2</v>
      </c>
      <c r="C17" s="15" t="n">
        <v>2.4</v>
      </c>
      <c r="D17" s="15" t="n">
        <v>4.4</v>
      </c>
      <c r="E17" s="15" t="n">
        <v>4.5</v>
      </c>
      <c r="F17" s="16" t="n">
        <v>6.5</v>
      </c>
      <c r="G17" s="15" t="n">
        <v>4.9</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2.75" hidden="false" customHeight="false" outlineLevel="0" collapsed="false">
      <c r="A18" s="15" t="n">
        <v>1968.2</v>
      </c>
      <c r="B18" s="15" t="n">
        <v>2.4</v>
      </c>
      <c r="C18" s="15" t="n">
        <v>4.4</v>
      </c>
      <c r="D18" s="15" t="n">
        <v>4.5</v>
      </c>
      <c r="E18" s="15" t="n">
        <v>5.9</v>
      </c>
      <c r="F18" s="16" t="n">
        <v>6.3</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2.75" hidden="false" customHeight="false" outlineLevel="0" collapsed="false">
      <c r="A19" s="15" t="n">
        <v>1968.2</v>
      </c>
      <c r="B19" s="15" t="n">
        <v>2.4</v>
      </c>
      <c r="C19" s="15" t="n">
        <v>4.4</v>
      </c>
      <c r="D19" s="15" t="n">
        <v>4.5</v>
      </c>
      <c r="E19" s="15" t="n">
        <v>5.9</v>
      </c>
      <c r="F19" s="16" t="n">
        <v>7.2</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2.75" hidden="false" customHeight="false" outlineLevel="0" collapsed="false">
      <c r="A20" s="15" t="n">
        <v>1968.2</v>
      </c>
      <c r="B20" s="15" t="n">
        <v>2.4</v>
      </c>
      <c r="C20" s="15" t="n">
        <v>4.4</v>
      </c>
      <c r="D20" s="15" t="n">
        <v>4.5</v>
      </c>
      <c r="E20" s="15" t="n">
        <v>5.9</v>
      </c>
      <c r="F20" s="16" t="n">
        <v>6.8</v>
      </c>
      <c r="G20" s="15" t="n">
        <v>1.8</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2.75" hidden="false" customHeight="false" outlineLevel="0" collapsed="false">
      <c r="A21" s="15" t="n">
        <v>1968.3</v>
      </c>
      <c r="B21" s="15" t="n">
        <v>4.4</v>
      </c>
      <c r="C21" s="15" t="n">
        <v>4.5</v>
      </c>
      <c r="D21" s="15" t="n">
        <v>5.9</v>
      </c>
      <c r="E21" s="15" t="n">
        <v>5</v>
      </c>
      <c r="F21" s="16" t="n">
        <v>0.3</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2.75" hidden="false" customHeight="false" outlineLevel="0" collapsed="false">
      <c r="A22" s="15" t="n">
        <v>1968.3</v>
      </c>
      <c r="B22" s="15" t="n">
        <v>3.8</v>
      </c>
      <c r="C22" s="15" t="n">
        <v>3.7</v>
      </c>
      <c r="D22" s="15" t="n">
        <v>6.4</v>
      </c>
      <c r="E22" s="15" t="n">
        <v>5.2</v>
      </c>
      <c r="F22" s="16" t="n">
        <v>0.3</v>
      </c>
      <c r="G22" s="15" t="n">
        <v>0.8</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2.75" hidden="false" customHeight="false" outlineLevel="0" collapsed="false">
      <c r="A23" s="15" t="n">
        <v>1968.3</v>
      </c>
      <c r="B23" s="15" t="n">
        <v>3.8</v>
      </c>
      <c r="C23" s="15" t="n">
        <v>3.7</v>
      </c>
      <c r="D23" s="15" t="n">
        <v>6.4</v>
      </c>
      <c r="E23" s="15" t="n">
        <v>5.5</v>
      </c>
      <c r="F23" s="16" t="n">
        <v>1.3</v>
      </c>
      <c r="G23" s="15" t="n">
        <v>0.4</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2.75" hidden="false" customHeight="false" outlineLevel="0" collapsed="false">
      <c r="A24" s="15" t="n">
        <v>1968.4</v>
      </c>
      <c r="B24" s="15" t="n">
        <v>3.7</v>
      </c>
      <c r="C24" s="15" t="n">
        <v>6.4</v>
      </c>
      <c r="D24" s="15" t="n">
        <v>6.2</v>
      </c>
      <c r="E24" s="15" t="n">
        <v>2.6</v>
      </c>
      <c r="F24" s="16" t="n">
        <v>2.5</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2.75" hidden="false" customHeight="false" outlineLevel="0" collapsed="false">
      <c r="A25" s="15" t="n">
        <v>1968.4</v>
      </c>
      <c r="B25" s="15" t="n">
        <v>3.7</v>
      </c>
      <c r="C25" s="15" t="n">
        <v>6.4</v>
      </c>
      <c r="D25" s="15" t="n">
        <v>6.2</v>
      </c>
      <c r="E25" s="15" t="n">
        <v>4.9</v>
      </c>
      <c r="F25" s="16" t="n">
        <v>3.4</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2.75" hidden="false" customHeight="false" outlineLevel="0" collapsed="false">
      <c r="A26" s="15" t="n">
        <v>1968.4</v>
      </c>
      <c r="B26" s="15" t="e">
        <f aca="false">NA()</f>
        <v>#N/A</v>
      </c>
      <c r="C26" s="15" t="n">
        <v>6.4</v>
      </c>
      <c r="D26" s="15" t="n">
        <v>6.2</v>
      </c>
      <c r="E26" s="15" t="n">
        <v>5</v>
      </c>
      <c r="F26" s="16" t="n">
        <v>3.4</v>
      </c>
      <c r="G26" s="15" t="n">
        <v>2.1</v>
      </c>
      <c r="H26" s="15" t="n">
        <v>2.8</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2.75" hidden="false" customHeight="false" outlineLevel="0" collapsed="false">
      <c r="A27" s="15" t="n">
        <v>1968.4</v>
      </c>
      <c r="B27" s="15" t="e">
        <f aca="false">NA()</f>
        <v>#N/A</v>
      </c>
      <c r="C27" s="15" t="n">
        <v>6.4</v>
      </c>
      <c r="D27" s="15" t="n">
        <v>6.2</v>
      </c>
      <c r="E27" s="15" t="n">
        <v>5</v>
      </c>
      <c r="F27" s="16" t="n">
        <v>4.3</v>
      </c>
      <c r="G27" s="15" t="n">
        <v>2.8</v>
      </c>
      <c r="H27" s="15" t="n">
        <v>2.3</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2.75" hidden="false" customHeight="false" outlineLevel="0" collapsed="false">
      <c r="A28" s="15" t="n">
        <v>1969.1</v>
      </c>
      <c r="B28" s="15" t="n">
        <v>6.4</v>
      </c>
      <c r="C28" s="15" t="n">
        <v>6.2</v>
      </c>
      <c r="D28" s="15" t="n">
        <v>5</v>
      </c>
      <c r="E28" s="15" t="n">
        <v>4.8</v>
      </c>
      <c r="F28" s="16" t="n">
        <v>2.6</v>
      </c>
      <c r="G28" s="15" t="n">
        <v>1.5</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2.75" hidden="false" customHeight="false" outlineLevel="0" collapsed="false">
      <c r="A29" s="15" t="n">
        <v>1969.1</v>
      </c>
      <c r="B29" s="15" t="n">
        <v>6.4</v>
      </c>
      <c r="C29" s="15" t="n">
        <v>6.2</v>
      </c>
      <c r="D29" s="15" t="n">
        <v>5</v>
      </c>
      <c r="E29" s="15" t="n">
        <v>3.8</v>
      </c>
      <c r="F29" s="16" t="n">
        <v>2.3</v>
      </c>
      <c r="G29" s="15" t="n">
        <v>1.5</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2.75" hidden="false" customHeight="false" outlineLevel="0" collapsed="false">
      <c r="A30" s="15" t="n">
        <v>1969.1</v>
      </c>
      <c r="B30" s="15" t="e">
        <f aca="false">NA()</f>
        <v>#N/A</v>
      </c>
      <c r="C30" s="15" t="e">
        <f aca="false">NA()</f>
        <v>#N/A</v>
      </c>
      <c r="D30" s="15" t="n">
        <v>5</v>
      </c>
      <c r="E30" s="15" t="n">
        <v>3.4</v>
      </c>
      <c r="F30" s="16" t="n">
        <v>2.4</v>
      </c>
      <c r="G30" s="15" t="n">
        <v>1.8</v>
      </c>
      <c r="H30" s="15" t="n">
        <v>1.2</v>
      </c>
      <c r="I30" s="15" t="n">
        <v>2.4</v>
      </c>
      <c r="J30" s="15" t="e">
        <f aca="false">NA()</f>
        <v>#N/A</v>
      </c>
      <c r="K30" s="15" t="e">
        <f aca="false">NA()</f>
        <v>#N/A</v>
      </c>
      <c r="L30" s="15" t="e">
        <f aca="false">NA()</f>
        <v>#N/A</v>
      </c>
      <c r="M30" s="15" t="e">
        <f aca="false">NA()</f>
        <v>#N/A</v>
      </c>
      <c r="N30" s="15" t="e">
        <f aca="false">NA()</f>
        <v>#N/A</v>
      </c>
      <c r="O30" s="15" t="e">
        <f aca="false">NA()</f>
        <v>#N/A</v>
      </c>
      <c r="P30" s="15" t="n">
        <v>19690226</v>
      </c>
    </row>
    <row r="31" customFormat="false" ht="12.75" hidden="false" customHeight="false" outlineLevel="0" collapsed="false">
      <c r="A31" s="15" t="n">
        <v>1969.1</v>
      </c>
      <c r="B31" s="15" t="e">
        <f aca="false">NA()</f>
        <v>#N/A</v>
      </c>
      <c r="C31" s="15" t="e">
        <f aca="false">NA()</f>
        <v>#N/A</v>
      </c>
      <c r="D31" s="15" t="n">
        <v>5</v>
      </c>
      <c r="E31" s="15" t="n">
        <v>3.4</v>
      </c>
      <c r="F31" s="16" t="n">
        <v>2.7</v>
      </c>
      <c r="G31" s="15" t="n">
        <v>2.6</v>
      </c>
      <c r="H31" s="15" t="n">
        <v>1.9</v>
      </c>
      <c r="I31" s="15" t="n">
        <v>2.7</v>
      </c>
      <c r="J31" s="15" t="e">
        <f aca="false">NA()</f>
        <v>#N/A</v>
      </c>
      <c r="K31" s="15" t="e">
        <f aca="false">NA()</f>
        <v>#N/A</v>
      </c>
      <c r="L31" s="15" t="e">
        <f aca="false">NA()</f>
        <v>#N/A</v>
      </c>
      <c r="M31" s="15" t="e">
        <f aca="false">NA()</f>
        <v>#N/A</v>
      </c>
      <c r="N31" s="15" t="e">
        <f aca="false">NA()</f>
        <v>#N/A</v>
      </c>
      <c r="O31" s="15" t="e">
        <f aca="false">NA()</f>
        <v>#N/A</v>
      </c>
      <c r="P31" s="15" t="n">
        <v>19690326</v>
      </c>
    </row>
    <row r="32" customFormat="false" ht="12.75" hidden="false" customHeight="false" outlineLevel="0" collapsed="false">
      <c r="A32" s="15" t="n">
        <v>1969.2</v>
      </c>
      <c r="B32" s="15" t="e">
        <f aca="false">NA()</f>
        <v>#N/A</v>
      </c>
      <c r="C32" s="15" t="n">
        <v>5</v>
      </c>
      <c r="D32" s="15" t="n">
        <v>3.4</v>
      </c>
      <c r="E32" s="15" t="n">
        <v>2.9</v>
      </c>
      <c r="F32" s="16" t="n">
        <v>3</v>
      </c>
      <c r="G32" s="15" t="n">
        <v>1.5</v>
      </c>
      <c r="H32" s="15" t="n">
        <v>1.6</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2.75" hidden="false" customHeight="false" outlineLevel="0" collapsed="false">
      <c r="A33" s="15" t="n">
        <v>1969.2</v>
      </c>
      <c r="B33" s="15" t="e">
        <f aca="false">NA()</f>
        <v>#N/A</v>
      </c>
      <c r="C33" s="15" t="n">
        <v>5</v>
      </c>
      <c r="D33" s="15" t="n">
        <v>3.4</v>
      </c>
      <c r="E33" s="15" t="n">
        <v>2.8</v>
      </c>
      <c r="F33" s="16" t="n">
        <v>2.2</v>
      </c>
      <c r="G33" s="15" t="n">
        <v>1.4</v>
      </c>
      <c r="H33" s="15" t="n">
        <v>1.6</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2.75" hidden="false" customHeight="false" outlineLevel="0" collapsed="false">
      <c r="A34" s="15" t="n">
        <v>1969.2</v>
      </c>
      <c r="B34" s="15" t="e">
        <f aca="false">NA()</f>
        <v>#N/A</v>
      </c>
      <c r="C34" s="15" t="n">
        <v>5</v>
      </c>
      <c r="D34" s="15" t="n">
        <v>3.4</v>
      </c>
      <c r="E34" s="15" t="n">
        <v>2.8</v>
      </c>
      <c r="F34" s="16" t="n">
        <v>2.3</v>
      </c>
      <c r="G34" s="15" t="n">
        <v>1.5</v>
      </c>
      <c r="H34" s="15" t="n">
        <v>1</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2.75" hidden="false" customHeight="false" outlineLevel="0" collapsed="false">
      <c r="A35" s="15" t="n">
        <v>1969.3</v>
      </c>
      <c r="B35" s="15" t="e">
        <f aca="false">NA()</f>
        <v>#N/A</v>
      </c>
      <c r="C35" s="15" t="e">
        <f aca="false">NA()</f>
        <v>#N/A</v>
      </c>
      <c r="D35" s="15" t="n">
        <v>2.8</v>
      </c>
      <c r="E35" s="15" t="n">
        <v>2.6</v>
      </c>
      <c r="F35" s="16" t="n">
        <v>1.5</v>
      </c>
      <c r="G35" s="15" t="n">
        <v>1</v>
      </c>
      <c r="H35" s="15" t="n">
        <v>-0.1</v>
      </c>
      <c r="I35" s="15" t="n">
        <v>-0.5</v>
      </c>
      <c r="J35" s="15" t="e">
        <f aca="false">NA()</f>
        <v>#N/A</v>
      </c>
      <c r="K35" s="15" t="e">
        <f aca="false">NA()</f>
        <v>#N/A</v>
      </c>
      <c r="L35" s="15" t="e">
        <f aca="false">NA()</f>
        <v>#N/A</v>
      </c>
      <c r="M35" s="15" t="e">
        <f aca="false">NA()</f>
        <v>#N/A</v>
      </c>
      <c r="N35" s="15" t="e">
        <f aca="false">NA()</f>
        <v>#N/A</v>
      </c>
      <c r="O35" s="15" t="e">
        <f aca="false">NA()</f>
        <v>#N/A</v>
      </c>
      <c r="P35" s="15" t="n">
        <v>19690709</v>
      </c>
    </row>
    <row r="36" customFormat="false" ht="12.75" hidden="false" customHeight="false" outlineLevel="0" collapsed="false">
      <c r="A36" s="15" t="n">
        <v>1969.3</v>
      </c>
      <c r="B36" s="15" t="e">
        <f aca="false">NA()</f>
        <v>#N/A</v>
      </c>
      <c r="C36" s="15" t="e">
        <f aca="false">NA()</f>
        <v>#N/A</v>
      </c>
      <c r="D36" s="15" t="n">
        <v>2.5</v>
      </c>
      <c r="E36" s="15" t="n">
        <v>2.4</v>
      </c>
      <c r="F36" s="16" t="n">
        <v>1.5</v>
      </c>
      <c r="G36" s="15" t="n">
        <v>1.1</v>
      </c>
      <c r="H36" s="15" t="n">
        <v>-0.2</v>
      </c>
      <c r="I36" s="15" t="n">
        <v>-0.6</v>
      </c>
      <c r="J36" s="15" t="e">
        <f aca="false">NA()</f>
        <v>#N/A</v>
      </c>
      <c r="K36" s="15" t="e">
        <f aca="false">NA()</f>
        <v>#N/A</v>
      </c>
      <c r="L36" s="15" t="e">
        <f aca="false">NA()</f>
        <v>#N/A</v>
      </c>
      <c r="M36" s="15" t="e">
        <f aca="false">NA()</f>
        <v>#N/A</v>
      </c>
      <c r="N36" s="15" t="e">
        <f aca="false">NA()</f>
        <v>#N/A</v>
      </c>
      <c r="O36" s="15" t="e">
        <f aca="false">NA()</f>
        <v>#N/A</v>
      </c>
      <c r="P36" s="15" t="n">
        <v>19690806</v>
      </c>
    </row>
    <row r="37" customFormat="false" ht="12.75" hidden="false" customHeight="false" outlineLevel="0" collapsed="false">
      <c r="A37" s="15" t="n">
        <v>1969.3</v>
      </c>
      <c r="B37" s="15" t="e">
        <f aca="false">NA()</f>
        <v>#N/A</v>
      </c>
      <c r="C37" s="15" t="e">
        <f aca="false">NA()</f>
        <v>#N/A</v>
      </c>
      <c r="D37" s="15" t="n">
        <v>2.5</v>
      </c>
      <c r="E37" s="15" t="n">
        <v>2</v>
      </c>
      <c r="F37" s="16" t="n">
        <v>1.8</v>
      </c>
      <c r="G37" s="15" t="n">
        <v>1.2</v>
      </c>
      <c r="H37" s="15" t="n">
        <v>-0.4</v>
      </c>
      <c r="I37" s="15" t="n">
        <v>-0.1</v>
      </c>
      <c r="J37" s="15" t="e">
        <f aca="false">NA()</f>
        <v>#N/A</v>
      </c>
      <c r="K37" s="15" t="e">
        <f aca="false">NA()</f>
        <v>#N/A</v>
      </c>
      <c r="L37" s="15" t="e">
        <f aca="false">NA()</f>
        <v>#N/A</v>
      </c>
      <c r="M37" s="15" t="e">
        <f aca="false">NA()</f>
        <v>#N/A</v>
      </c>
      <c r="N37" s="15" t="e">
        <f aca="false">NA()</f>
        <v>#N/A</v>
      </c>
      <c r="O37" s="15" t="e">
        <f aca="false">NA()</f>
        <v>#N/A</v>
      </c>
      <c r="P37" s="15" t="n">
        <v>19690904</v>
      </c>
    </row>
    <row r="38" customFormat="false" ht="12.75" hidden="false" customHeight="false" outlineLevel="0" collapsed="false">
      <c r="A38" s="15" t="n">
        <v>1969.4</v>
      </c>
      <c r="B38" s="15" t="e">
        <f aca="false">NA()</f>
        <v>#N/A</v>
      </c>
      <c r="C38" s="15" t="n">
        <v>2.5</v>
      </c>
      <c r="D38" s="15" t="n">
        <v>2</v>
      </c>
      <c r="E38" s="15" t="n">
        <v>2.1</v>
      </c>
      <c r="F38" s="16" t="n">
        <v>1.3</v>
      </c>
      <c r="G38" s="15" t="n">
        <v>-0.1</v>
      </c>
      <c r="H38" s="15" t="n">
        <v>-0.3</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2.75" hidden="false" customHeight="false" outlineLevel="0" collapsed="false">
      <c r="A39" s="15" t="n">
        <v>1969.4</v>
      </c>
      <c r="B39" s="15" t="e">
        <f aca="false">NA()</f>
        <v>#N/A</v>
      </c>
      <c r="C39" s="15" t="n">
        <v>2.5</v>
      </c>
      <c r="D39" s="15" t="n">
        <v>2</v>
      </c>
      <c r="E39" s="15" t="n">
        <v>2</v>
      </c>
      <c r="F39" s="16" t="n">
        <v>1.2</v>
      </c>
      <c r="G39" s="15" t="n">
        <v>-0.5</v>
      </c>
      <c r="H39" s="15" t="n">
        <v>-0.4</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2.75" hidden="false" customHeight="false" outlineLevel="0" collapsed="false">
      <c r="A40" s="15" t="n">
        <v>1969.4</v>
      </c>
      <c r="B40" s="15" t="e">
        <f aca="false">NA()</f>
        <v>#N/A</v>
      </c>
      <c r="C40" s="15" t="e">
        <f aca="false">NA()</f>
        <v>#N/A</v>
      </c>
      <c r="D40" s="15" t="n">
        <v>2</v>
      </c>
      <c r="E40" s="15" t="n">
        <v>2.1</v>
      </c>
      <c r="F40" s="16" t="n">
        <v>1.4</v>
      </c>
      <c r="G40" s="15" t="n">
        <v>-0.5</v>
      </c>
      <c r="H40" s="15" t="n">
        <v>0</v>
      </c>
      <c r="I40" s="15" t="n">
        <v>2</v>
      </c>
      <c r="J40" s="15" t="n">
        <v>3.2</v>
      </c>
      <c r="K40" s="15" t="e">
        <f aca="false">NA()</f>
        <v>#N/A</v>
      </c>
      <c r="L40" s="15" t="e">
        <f aca="false">NA()</f>
        <v>#N/A</v>
      </c>
      <c r="M40" s="15" t="e">
        <f aca="false">NA()</f>
        <v>#N/A</v>
      </c>
      <c r="N40" s="15" t="e">
        <f aca="false">NA()</f>
        <v>#N/A</v>
      </c>
      <c r="O40" s="15" t="e">
        <f aca="false">NA()</f>
        <v>#N/A</v>
      </c>
      <c r="P40" s="15" t="n">
        <v>19691119</v>
      </c>
    </row>
    <row r="41" customFormat="false" ht="12.75" hidden="false" customHeight="false" outlineLevel="0" collapsed="false">
      <c r="A41" s="15" t="n">
        <v>1969.4</v>
      </c>
      <c r="B41" s="15" t="e">
        <f aca="false">NA()</f>
        <v>#N/A</v>
      </c>
      <c r="C41" s="15" t="e">
        <f aca="false">NA()</f>
        <v>#N/A</v>
      </c>
      <c r="D41" s="15" t="n">
        <v>2</v>
      </c>
      <c r="E41" s="15" t="n">
        <v>2.1</v>
      </c>
      <c r="F41" s="16" t="n">
        <v>1</v>
      </c>
      <c r="G41" s="15" t="n">
        <v>0.1</v>
      </c>
      <c r="H41" s="15" t="n">
        <v>0.4</v>
      </c>
      <c r="I41" s="15" t="n">
        <v>1.3</v>
      </c>
      <c r="J41" s="15" t="n">
        <v>3.1</v>
      </c>
      <c r="K41" s="15" t="e">
        <f aca="false">NA()</f>
        <v>#N/A</v>
      </c>
      <c r="L41" s="15" t="e">
        <f aca="false">NA()</f>
        <v>#N/A</v>
      </c>
      <c r="M41" s="15" t="e">
        <f aca="false">NA()</f>
        <v>#N/A</v>
      </c>
      <c r="N41" s="15" t="e">
        <f aca="false">NA()</f>
        <v>#N/A</v>
      </c>
      <c r="O41" s="15" t="e">
        <f aca="false">NA()</f>
        <v>#N/A</v>
      </c>
      <c r="P41" s="15" t="n">
        <v>19691210</v>
      </c>
    </row>
    <row r="42" customFormat="false" ht="12.75" hidden="false" customHeight="false" outlineLevel="0" collapsed="false">
      <c r="A42" s="15" t="n">
        <v>1970.1</v>
      </c>
      <c r="B42" s="15" t="e">
        <f aca="false">NA()</f>
        <v>#N/A</v>
      </c>
      <c r="C42" s="15" t="n">
        <v>2</v>
      </c>
      <c r="D42" s="15" t="n">
        <v>2.1</v>
      </c>
      <c r="E42" s="15" t="n">
        <v>0.5</v>
      </c>
      <c r="F42" s="16" t="n">
        <v>-0.5</v>
      </c>
      <c r="G42" s="15" t="n">
        <v>0</v>
      </c>
      <c r="H42" s="15" t="n">
        <v>1.8</v>
      </c>
      <c r="I42" s="15" t="n">
        <v>3</v>
      </c>
      <c r="J42" s="15" t="e">
        <f aca="false">NA()</f>
        <v>#N/A</v>
      </c>
      <c r="K42" s="15" t="e">
        <f aca="false">NA()</f>
        <v>#N/A</v>
      </c>
      <c r="L42" s="15" t="e">
        <f aca="false">NA()</f>
        <v>#N/A</v>
      </c>
      <c r="M42" s="15" t="e">
        <f aca="false">NA()</f>
        <v>#N/A</v>
      </c>
      <c r="N42" s="15" t="e">
        <f aca="false">NA()</f>
        <v>#N/A</v>
      </c>
      <c r="O42" s="15" t="e">
        <f aca="false">NA()</f>
        <v>#N/A</v>
      </c>
      <c r="P42" s="15" t="n">
        <v>19700107</v>
      </c>
    </row>
    <row r="43" customFormat="false" ht="12.75" hidden="false" customHeight="false" outlineLevel="0" collapsed="false">
      <c r="A43" s="15" t="n">
        <v>1970.1</v>
      </c>
      <c r="B43" s="15" t="e">
        <f aca="false">NA()</f>
        <v>#N/A</v>
      </c>
      <c r="C43" s="15" t="n">
        <v>2</v>
      </c>
      <c r="D43" s="15" t="n">
        <v>2.1</v>
      </c>
      <c r="E43" s="15" t="n">
        <v>-0.1</v>
      </c>
      <c r="F43" s="16" t="n">
        <v>-1.3</v>
      </c>
      <c r="G43" s="15" t="n">
        <v>-0.2</v>
      </c>
      <c r="H43" s="15" t="n">
        <v>1.5</v>
      </c>
      <c r="I43" s="15" t="n">
        <v>2.6</v>
      </c>
      <c r="J43" s="15" t="e">
        <f aca="false">NA()</f>
        <v>#N/A</v>
      </c>
      <c r="K43" s="15" t="e">
        <f aca="false">NA()</f>
        <v>#N/A</v>
      </c>
      <c r="L43" s="15" t="e">
        <f aca="false">NA()</f>
        <v>#N/A</v>
      </c>
      <c r="M43" s="15" t="e">
        <f aca="false">NA()</f>
        <v>#N/A</v>
      </c>
      <c r="N43" s="15" t="e">
        <f aca="false">NA()</f>
        <v>#N/A</v>
      </c>
      <c r="O43" s="15" t="e">
        <f aca="false">NA()</f>
        <v>#N/A</v>
      </c>
      <c r="P43" s="15" t="n">
        <v>19700204</v>
      </c>
    </row>
    <row r="44" customFormat="false" ht="12.75" hidden="false" customHeight="false" outlineLevel="0" collapsed="false">
      <c r="A44" s="15" t="n">
        <v>1970.1</v>
      </c>
      <c r="B44" s="15" t="e">
        <f aca="false">NA()</f>
        <v>#N/A</v>
      </c>
      <c r="C44" s="15" t="n">
        <v>2</v>
      </c>
      <c r="D44" s="15" t="n">
        <v>2.1</v>
      </c>
      <c r="E44" s="15" t="n">
        <v>-0.4</v>
      </c>
      <c r="F44" s="16" t="n">
        <v>-1.3</v>
      </c>
      <c r="G44" s="15" t="n">
        <v>-0.5</v>
      </c>
      <c r="H44" s="15" t="n">
        <v>1.7</v>
      </c>
      <c r="I44" s="15" t="n">
        <v>2.6</v>
      </c>
      <c r="J44" s="15" t="e">
        <f aca="false">NA()</f>
        <v>#N/A</v>
      </c>
      <c r="K44" s="15" t="e">
        <f aca="false">NA()</f>
        <v>#N/A</v>
      </c>
      <c r="L44" s="15" t="e">
        <f aca="false">NA()</f>
        <v>#N/A</v>
      </c>
      <c r="M44" s="15" t="e">
        <f aca="false">NA()</f>
        <v>#N/A</v>
      </c>
      <c r="N44" s="15" t="e">
        <f aca="false">NA()</f>
        <v>#N/A</v>
      </c>
      <c r="O44" s="15" t="e">
        <f aca="false">NA()</f>
        <v>#N/A</v>
      </c>
      <c r="P44" s="15" t="n">
        <v>19700304</v>
      </c>
    </row>
    <row r="45" customFormat="false" ht="12.75" hidden="false" customHeight="false" outlineLevel="0" collapsed="false">
      <c r="A45" s="15" t="n">
        <v>1970.2</v>
      </c>
      <c r="B45" s="15" t="n">
        <v>2</v>
      </c>
      <c r="C45" s="15" t="n">
        <v>2.1</v>
      </c>
      <c r="D45" s="15" t="n">
        <v>-0.4</v>
      </c>
      <c r="E45" s="15" t="n">
        <v>-1.5</v>
      </c>
      <c r="F45" s="16" t="n">
        <v>0.8</v>
      </c>
      <c r="G45" s="15" t="n">
        <v>2</v>
      </c>
      <c r="H45" s="15" t="n">
        <v>3.5</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2.75" hidden="false" customHeight="false" outlineLevel="0" collapsed="false">
      <c r="A46" s="15" t="n">
        <v>1970.2</v>
      </c>
      <c r="B46" s="15" t="n">
        <v>2</v>
      </c>
      <c r="C46" s="15" t="n">
        <v>2.1</v>
      </c>
      <c r="D46" s="15" t="n">
        <v>-0.4</v>
      </c>
      <c r="E46" s="15" t="n">
        <v>-1.6</v>
      </c>
      <c r="F46" s="16" t="n">
        <v>-0.2</v>
      </c>
      <c r="G46" s="15" t="n">
        <v>3.9</v>
      </c>
      <c r="H46" s="15" t="n">
        <v>3.4</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2.75" hidden="false" customHeight="false" outlineLevel="0" collapsed="false">
      <c r="A47" s="15" t="n">
        <v>1970.2</v>
      </c>
      <c r="B47" s="15" t="n">
        <v>2</v>
      </c>
      <c r="C47" s="15" t="n">
        <v>2.1</v>
      </c>
      <c r="D47" s="15" t="n">
        <v>-0.4</v>
      </c>
      <c r="E47" s="15" t="n">
        <v>-3</v>
      </c>
      <c r="F47" s="16" t="n">
        <v>-0.2</v>
      </c>
      <c r="G47" s="15" t="n">
        <v>2.6</v>
      </c>
      <c r="H47" s="15" t="n">
        <v>2.8</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2.75" hidden="false" customHeight="false" outlineLevel="0" collapsed="false">
      <c r="A48" s="15" t="n">
        <v>1970.2</v>
      </c>
      <c r="B48" s="15" t="e">
        <f aca="false">NA()</f>
        <v>#N/A</v>
      </c>
      <c r="C48" s="15" t="e">
        <f aca="false">NA()</f>
        <v>#N/A</v>
      </c>
      <c r="D48" s="15" t="e">
        <f aca="false">NA()</f>
        <v>#N/A</v>
      </c>
      <c r="E48" s="15" t="n">
        <v>-3</v>
      </c>
      <c r="F48" s="16" t="n">
        <v>-0.4</v>
      </c>
      <c r="G48" s="15" t="n">
        <v>1.8</v>
      </c>
      <c r="H48" s="15" t="n">
        <v>2.6</v>
      </c>
      <c r="I48" s="15" t="n">
        <v>2.8</v>
      </c>
      <c r="J48" s="15" t="n">
        <v>3.1</v>
      </c>
      <c r="K48" s="15" t="e">
        <f aca="false">NA()</f>
        <v>#N/A</v>
      </c>
      <c r="L48" s="15" t="e">
        <f aca="false">NA()</f>
        <v>#N/A</v>
      </c>
      <c r="M48" s="15" t="e">
        <f aca="false">NA()</f>
        <v>#N/A</v>
      </c>
      <c r="N48" s="15" t="e">
        <f aca="false">NA()</f>
        <v>#N/A</v>
      </c>
      <c r="O48" s="15" t="e">
        <f aca="false">NA()</f>
        <v>#N/A</v>
      </c>
      <c r="P48" s="15" t="n">
        <v>19700617</v>
      </c>
    </row>
    <row r="49" customFormat="false" ht="12.75" hidden="false" customHeight="false" outlineLevel="0" collapsed="false">
      <c r="A49" s="15" t="n">
        <v>1970.3</v>
      </c>
      <c r="B49" s="15" t="e">
        <f aca="false">NA()</f>
        <v>#N/A</v>
      </c>
      <c r="C49" s="15" t="e">
        <f aca="false">NA()</f>
        <v>#N/A</v>
      </c>
      <c r="D49" s="15" t="n">
        <v>-3</v>
      </c>
      <c r="E49" s="15" t="n">
        <v>0.3</v>
      </c>
      <c r="F49" s="16" t="n">
        <v>1.6</v>
      </c>
      <c r="G49" s="15" t="n">
        <v>2.5</v>
      </c>
      <c r="H49" s="15" t="n">
        <v>3</v>
      </c>
      <c r="I49" s="15" t="n">
        <v>3</v>
      </c>
      <c r="J49" s="15" t="e">
        <f aca="false">NA()</f>
        <v>#N/A</v>
      </c>
      <c r="K49" s="15" t="e">
        <f aca="false">NA()</f>
        <v>#N/A</v>
      </c>
      <c r="L49" s="15" t="e">
        <f aca="false">NA()</f>
        <v>#N/A</v>
      </c>
      <c r="M49" s="15" t="e">
        <f aca="false">NA()</f>
        <v>#N/A</v>
      </c>
      <c r="N49" s="15" t="e">
        <f aca="false">NA()</f>
        <v>#N/A</v>
      </c>
      <c r="O49" s="15" t="e">
        <f aca="false">NA()</f>
        <v>#N/A</v>
      </c>
      <c r="P49" s="15" t="n">
        <v>19700715</v>
      </c>
    </row>
    <row r="50" customFormat="false" ht="12.75" hidden="false" customHeight="false" outlineLevel="0" collapsed="false">
      <c r="A50" s="15" t="n">
        <v>1970.3</v>
      </c>
      <c r="B50" s="15" t="e">
        <f aca="false">NA()</f>
        <v>#N/A</v>
      </c>
      <c r="C50" s="15" t="e">
        <f aca="false">NA()</f>
        <v>#N/A</v>
      </c>
      <c r="D50" s="15" t="n">
        <v>-3</v>
      </c>
      <c r="E50" s="15" t="n">
        <v>0.3</v>
      </c>
      <c r="F50" s="16" t="n">
        <v>1.6</v>
      </c>
      <c r="G50" s="15" t="n">
        <v>2.7</v>
      </c>
      <c r="H50" s="15" t="n">
        <v>3.2</v>
      </c>
      <c r="I50" s="15" t="n">
        <v>3.3</v>
      </c>
      <c r="J50" s="15" t="e">
        <f aca="false">NA()</f>
        <v>#N/A</v>
      </c>
      <c r="K50" s="15" t="e">
        <f aca="false">NA()</f>
        <v>#N/A</v>
      </c>
      <c r="L50" s="15" t="e">
        <f aca="false">NA()</f>
        <v>#N/A</v>
      </c>
      <c r="M50" s="15" t="e">
        <f aca="false">NA()</f>
        <v>#N/A</v>
      </c>
      <c r="N50" s="15" t="e">
        <f aca="false">NA()</f>
        <v>#N/A</v>
      </c>
      <c r="O50" s="15" t="e">
        <f aca="false">NA()</f>
        <v>#N/A</v>
      </c>
      <c r="P50" s="15" t="n">
        <v>19700812</v>
      </c>
    </row>
    <row r="51" customFormat="false" ht="12.75" hidden="false" customHeight="false" outlineLevel="0" collapsed="false">
      <c r="A51" s="15" t="n">
        <v>1970.3</v>
      </c>
      <c r="B51" s="15" t="e">
        <f aca="false">NA()</f>
        <v>#N/A</v>
      </c>
      <c r="C51" s="15" t="e">
        <f aca="false">NA()</f>
        <v>#N/A</v>
      </c>
      <c r="D51" s="15" t="n">
        <v>-3</v>
      </c>
      <c r="E51" s="15" t="n">
        <v>0.6</v>
      </c>
      <c r="F51" s="16" t="n">
        <v>1.7</v>
      </c>
      <c r="G51" s="15" t="n">
        <v>2.5</v>
      </c>
      <c r="H51" s="15" t="n">
        <v>2.8</v>
      </c>
      <c r="I51" s="15" t="n">
        <v>3.7</v>
      </c>
      <c r="J51" s="15" t="e">
        <f aca="false">NA()</f>
        <v>#N/A</v>
      </c>
      <c r="K51" s="15" t="e">
        <f aca="false">NA()</f>
        <v>#N/A</v>
      </c>
      <c r="L51" s="15" t="e">
        <f aca="false">NA()</f>
        <v>#N/A</v>
      </c>
      <c r="M51" s="15" t="e">
        <f aca="false">NA()</f>
        <v>#N/A</v>
      </c>
      <c r="N51" s="15" t="e">
        <f aca="false">NA()</f>
        <v>#N/A</v>
      </c>
      <c r="O51" s="15" t="e">
        <f aca="false">NA()</f>
        <v>#N/A</v>
      </c>
      <c r="P51" s="15" t="n">
        <v>19700909</v>
      </c>
    </row>
    <row r="52" customFormat="false" ht="12.75" hidden="false" customHeight="false" outlineLevel="0" collapsed="false">
      <c r="A52" s="15" t="n">
        <v>1970.4</v>
      </c>
      <c r="B52" s="15" t="e">
        <f aca="false">NA()</f>
        <v>#N/A</v>
      </c>
      <c r="C52" s="15" t="n">
        <v>-3</v>
      </c>
      <c r="D52" s="15" t="n">
        <v>0.6</v>
      </c>
      <c r="E52" s="15" t="n">
        <v>1.4</v>
      </c>
      <c r="F52" s="16" t="n">
        <v>1.5</v>
      </c>
      <c r="G52" s="15" t="n">
        <v>3.8</v>
      </c>
      <c r="H52" s="15" t="n">
        <v>2.9</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2.75" hidden="false" customHeight="false" outlineLevel="0" collapsed="false">
      <c r="A53" s="15" t="n">
        <v>1970.4</v>
      </c>
      <c r="B53" s="15" t="e">
        <f aca="false">NA()</f>
        <v>#N/A</v>
      </c>
      <c r="C53" s="15" t="e">
        <f aca="false">NA()</f>
        <v>#N/A</v>
      </c>
      <c r="D53" s="15" t="e">
        <f aca="false">NA()</f>
        <v>#N/A</v>
      </c>
      <c r="E53" s="15" t="n">
        <v>1.4</v>
      </c>
      <c r="F53" s="16" t="n">
        <v>-0.2</v>
      </c>
      <c r="G53" s="15" t="n">
        <v>4.3</v>
      </c>
      <c r="H53" s="15" t="n">
        <v>1.7</v>
      </c>
      <c r="I53" s="15" t="n">
        <v>2.8</v>
      </c>
      <c r="J53" s="15" t="n">
        <v>3.3</v>
      </c>
      <c r="K53" s="15" t="e">
        <f aca="false">NA()</f>
        <v>#N/A</v>
      </c>
      <c r="L53" s="15" t="e">
        <f aca="false">NA()</f>
        <v>#N/A</v>
      </c>
      <c r="M53" s="15" t="e">
        <f aca="false">NA()</f>
        <v>#N/A</v>
      </c>
      <c r="N53" s="15" t="e">
        <f aca="false">NA()</f>
        <v>#N/A</v>
      </c>
      <c r="O53" s="15" t="e">
        <f aca="false">NA()</f>
        <v>#N/A</v>
      </c>
      <c r="P53" s="15" t="n">
        <v>19701111</v>
      </c>
    </row>
    <row r="54" customFormat="false" ht="12.75" hidden="false" customHeight="false" outlineLevel="0" collapsed="false">
      <c r="A54" s="15" t="n">
        <v>1970.4</v>
      </c>
      <c r="B54" s="15" t="e">
        <f aca="false">NA()</f>
        <v>#N/A</v>
      </c>
      <c r="C54" s="15" t="e">
        <f aca="false">NA()</f>
        <v>#N/A</v>
      </c>
      <c r="D54" s="15" t="e">
        <f aca="false">NA()</f>
        <v>#N/A</v>
      </c>
      <c r="E54" s="15" t="n">
        <v>1.4</v>
      </c>
      <c r="F54" s="16" t="n">
        <v>-2</v>
      </c>
      <c r="G54" s="15" t="n">
        <v>5.8</v>
      </c>
      <c r="H54" s="15" t="n">
        <v>2.7</v>
      </c>
      <c r="I54" s="15" t="n">
        <v>2.6</v>
      </c>
      <c r="J54" s="15" t="n">
        <v>3.2</v>
      </c>
      <c r="K54" s="15" t="e">
        <f aca="false">NA()</f>
        <v>#N/A</v>
      </c>
      <c r="L54" s="15" t="e">
        <f aca="false">NA()</f>
        <v>#N/A</v>
      </c>
      <c r="M54" s="15" t="e">
        <f aca="false">NA()</f>
        <v>#N/A</v>
      </c>
      <c r="N54" s="15" t="e">
        <f aca="false">NA()</f>
        <v>#N/A</v>
      </c>
      <c r="O54" s="15" t="e">
        <f aca="false">NA()</f>
        <v>#N/A</v>
      </c>
      <c r="P54" s="15" t="n">
        <v>19701209</v>
      </c>
    </row>
    <row r="55" customFormat="false" ht="12.75" hidden="false" customHeight="false" outlineLevel="0" collapsed="false">
      <c r="A55" s="15" t="n">
        <v>1971.1</v>
      </c>
      <c r="B55" s="15" t="e">
        <f aca="false">NA()</f>
        <v>#N/A</v>
      </c>
      <c r="C55" s="15" t="e">
        <f aca="false">NA()</f>
        <v>#N/A</v>
      </c>
      <c r="D55" s="15" t="n">
        <v>1.4</v>
      </c>
      <c r="E55" s="15" t="n">
        <v>-2.6</v>
      </c>
      <c r="F55" s="16" t="n">
        <v>7</v>
      </c>
      <c r="G55" s="15" t="n">
        <v>2.2</v>
      </c>
      <c r="H55" s="15" t="n">
        <v>2.7</v>
      </c>
      <c r="I55" s="15" t="n">
        <v>3.2</v>
      </c>
      <c r="J55" s="15" t="e">
        <f aca="false">NA()</f>
        <v>#N/A</v>
      </c>
      <c r="K55" s="15" t="e">
        <f aca="false">NA()</f>
        <v>#N/A</v>
      </c>
      <c r="L55" s="15" t="e">
        <f aca="false">NA()</f>
        <v>#N/A</v>
      </c>
      <c r="M55" s="15" t="e">
        <f aca="false">NA()</f>
        <v>#N/A</v>
      </c>
      <c r="N55" s="15" t="e">
        <f aca="false">NA()</f>
        <v>#N/A</v>
      </c>
      <c r="O55" s="15" t="e">
        <f aca="false">NA()</f>
        <v>#N/A</v>
      </c>
      <c r="P55" s="15" t="n">
        <v>19710106</v>
      </c>
    </row>
    <row r="56" customFormat="false" ht="12.75" hidden="false" customHeight="false" outlineLevel="0" collapsed="false">
      <c r="A56" s="15" t="n">
        <v>1971.1</v>
      </c>
      <c r="B56" s="15" t="e">
        <f aca="false">NA()</f>
        <v>#N/A</v>
      </c>
      <c r="C56" s="15" t="e">
        <f aca="false">NA()</f>
        <v>#N/A</v>
      </c>
      <c r="D56" s="15" t="n">
        <v>1.4</v>
      </c>
      <c r="E56" s="15" t="n">
        <v>-3.3</v>
      </c>
      <c r="F56" s="16" t="n">
        <v>6.1</v>
      </c>
      <c r="G56" s="15" t="n">
        <v>3.7</v>
      </c>
      <c r="H56" s="15" t="n">
        <v>1.5</v>
      </c>
      <c r="I56" s="15" t="n">
        <v>5.9</v>
      </c>
      <c r="J56" s="15" t="e">
        <f aca="false">NA()</f>
        <v>#N/A</v>
      </c>
      <c r="K56" s="15" t="e">
        <f aca="false">NA()</f>
        <v>#N/A</v>
      </c>
      <c r="L56" s="15" t="e">
        <f aca="false">NA()</f>
        <v>#N/A</v>
      </c>
      <c r="M56" s="15" t="e">
        <f aca="false">NA()</f>
        <v>#N/A</v>
      </c>
      <c r="N56" s="15" t="e">
        <f aca="false">NA()</f>
        <v>#N/A</v>
      </c>
      <c r="O56" s="15" t="e">
        <f aca="false">NA()</f>
        <v>#N/A</v>
      </c>
      <c r="P56" s="15" t="n">
        <v>19710203</v>
      </c>
    </row>
    <row r="57" customFormat="false" ht="12.75" hidden="false" customHeight="false" outlineLevel="0" collapsed="false">
      <c r="A57" s="15" t="n">
        <v>1971.1</v>
      </c>
      <c r="B57" s="15" t="e">
        <f aca="false">NA()</f>
        <v>#N/A</v>
      </c>
      <c r="C57" s="15" t="e">
        <f aca="false">NA()</f>
        <v>#N/A</v>
      </c>
      <c r="D57" s="15" t="n">
        <v>1.4</v>
      </c>
      <c r="E57" s="15" t="n">
        <v>-3.9</v>
      </c>
      <c r="F57" s="16" t="n">
        <v>7.2</v>
      </c>
      <c r="G57" s="15" t="n">
        <v>3.6</v>
      </c>
      <c r="H57" s="15" t="n">
        <v>1.6</v>
      </c>
      <c r="I57" s="15" t="n">
        <v>5.9</v>
      </c>
      <c r="J57" s="15" t="e">
        <f aca="false">NA()</f>
        <v>#N/A</v>
      </c>
      <c r="K57" s="15" t="e">
        <f aca="false">NA()</f>
        <v>#N/A</v>
      </c>
      <c r="L57" s="15" t="e">
        <f aca="false">NA()</f>
        <v>#N/A</v>
      </c>
      <c r="M57" s="15" t="e">
        <f aca="false">NA()</f>
        <v>#N/A</v>
      </c>
      <c r="N57" s="15" t="e">
        <f aca="false">NA()</f>
        <v>#N/A</v>
      </c>
      <c r="O57" s="15" t="e">
        <f aca="false">NA()</f>
        <v>#N/A</v>
      </c>
      <c r="P57" s="15" t="n">
        <v>19710303</v>
      </c>
    </row>
    <row r="58" customFormat="false" ht="12.75" hidden="false" customHeight="false" outlineLevel="0" collapsed="false">
      <c r="A58" s="15" t="n">
        <v>1971.1</v>
      </c>
      <c r="B58" s="15" t="e">
        <f aca="false">NA()</f>
        <v>#N/A</v>
      </c>
      <c r="C58" s="15" t="e">
        <f aca="false">NA()</f>
        <v>#N/A</v>
      </c>
      <c r="D58" s="15" t="n">
        <v>1.4</v>
      </c>
      <c r="E58" s="15" t="n">
        <v>-3.9</v>
      </c>
      <c r="F58" s="16" t="n">
        <v>6.4</v>
      </c>
      <c r="G58" s="15" t="n">
        <v>2.7</v>
      </c>
      <c r="H58" s="15" t="n">
        <v>2.6</v>
      </c>
      <c r="I58" s="15" t="n">
        <v>6</v>
      </c>
      <c r="J58" s="15" t="e">
        <f aca="false">NA()</f>
        <v>#N/A</v>
      </c>
      <c r="K58" s="15" t="e">
        <f aca="false">NA()</f>
        <v>#N/A</v>
      </c>
      <c r="L58" s="15" t="e">
        <f aca="false">NA()</f>
        <v>#N/A</v>
      </c>
      <c r="M58" s="15" t="e">
        <f aca="false">NA()</f>
        <v>#N/A</v>
      </c>
      <c r="N58" s="15" t="e">
        <f aca="false">NA()</f>
        <v>#N/A</v>
      </c>
      <c r="O58" s="15" t="e">
        <f aca="false">NA()</f>
        <v>#N/A</v>
      </c>
      <c r="P58" s="15" t="n">
        <v>19710331</v>
      </c>
    </row>
    <row r="59" customFormat="false" ht="12.75" hidden="false" customHeight="false" outlineLevel="0" collapsed="false">
      <c r="A59" s="15" t="n">
        <v>1971.2</v>
      </c>
      <c r="B59" s="15" t="e">
        <f aca="false">NA()</f>
        <v>#N/A</v>
      </c>
      <c r="C59" s="15" t="n">
        <v>1.4</v>
      </c>
      <c r="D59" s="15" t="n">
        <v>-3.9</v>
      </c>
      <c r="E59" s="15" t="n">
        <v>6.5</v>
      </c>
      <c r="F59" s="16" t="n">
        <v>3.1</v>
      </c>
      <c r="G59" s="15" t="n">
        <v>2.4</v>
      </c>
      <c r="H59" s="15" t="n">
        <v>6</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2.75" hidden="false" customHeight="false" outlineLevel="0" collapsed="false">
      <c r="A60" s="15" t="n">
        <v>1971.2</v>
      </c>
      <c r="B60" s="15" t="e">
        <f aca="false">NA()</f>
        <v>#N/A</v>
      </c>
      <c r="C60" s="15" t="n">
        <v>1.4</v>
      </c>
      <c r="D60" s="15" t="n">
        <v>-3.9</v>
      </c>
      <c r="E60" s="15" t="n">
        <v>7.1</v>
      </c>
      <c r="F60" s="16" t="n">
        <v>2.9</v>
      </c>
      <c r="G60" s="15" t="n">
        <v>2.1</v>
      </c>
      <c r="H60" s="15" t="n">
        <v>5.3</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2.75" hidden="false" customHeight="false" outlineLevel="0" collapsed="false">
      <c r="A61" s="15" t="n">
        <v>1971.2</v>
      </c>
      <c r="B61" s="15" t="e">
        <f aca="false">NA()</f>
        <v>#N/A</v>
      </c>
      <c r="C61" s="15" t="e">
        <f aca="false">NA()</f>
        <v>#N/A</v>
      </c>
      <c r="D61" s="15" t="e">
        <f aca="false">NA()</f>
        <v>#N/A</v>
      </c>
      <c r="E61" s="15" t="n">
        <v>7.1</v>
      </c>
      <c r="F61" s="16" t="n">
        <v>3.2</v>
      </c>
      <c r="G61" s="15" t="n">
        <v>2.5</v>
      </c>
      <c r="H61" s="15" t="n">
        <v>4</v>
      </c>
      <c r="I61" s="15" t="n">
        <v>4.8</v>
      </c>
      <c r="J61" s="15" t="n">
        <v>5.1</v>
      </c>
      <c r="K61" s="15" t="e">
        <f aca="false">NA()</f>
        <v>#N/A</v>
      </c>
      <c r="L61" s="15" t="e">
        <f aca="false">NA()</f>
        <v>#N/A</v>
      </c>
      <c r="M61" s="15" t="e">
        <f aca="false">NA()</f>
        <v>#N/A</v>
      </c>
      <c r="N61" s="15" t="e">
        <f aca="false">NA()</f>
        <v>#N/A</v>
      </c>
      <c r="O61" s="15" t="e">
        <f aca="false">NA()</f>
        <v>#N/A</v>
      </c>
      <c r="P61" s="15" t="n">
        <v>19710623</v>
      </c>
    </row>
    <row r="62" customFormat="false" ht="12.75" hidden="false" customHeight="false" outlineLevel="0" collapsed="false">
      <c r="A62" s="15" t="n">
        <v>1971.3</v>
      </c>
      <c r="B62" s="15" t="e">
        <f aca="false">NA()</f>
        <v>#N/A</v>
      </c>
      <c r="C62" s="15" t="e">
        <f aca="false">NA()</f>
        <v>#N/A</v>
      </c>
      <c r="D62" s="15" t="n">
        <v>8</v>
      </c>
      <c r="E62" s="15" t="n">
        <v>3.6</v>
      </c>
      <c r="F62" s="16" t="n">
        <v>2.7</v>
      </c>
      <c r="G62" s="15" t="n">
        <v>5</v>
      </c>
      <c r="H62" s="15" t="n">
        <v>5.1</v>
      </c>
      <c r="I62" s="15" t="n">
        <v>5.6</v>
      </c>
      <c r="J62" s="15" t="e">
        <f aca="false">NA()</f>
        <v>#N/A</v>
      </c>
      <c r="K62" s="15" t="e">
        <f aca="false">NA()</f>
        <v>#N/A</v>
      </c>
      <c r="L62" s="15" t="e">
        <f aca="false">NA()</f>
        <v>#N/A</v>
      </c>
      <c r="M62" s="15" t="e">
        <f aca="false">NA()</f>
        <v>#N/A</v>
      </c>
      <c r="N62" s="15" t="e">
        <f aca="false">NA()</f>
        <v>#N/A</v>
      </c>
      <c r="O62" s="15" t="e">
        <f aca="false">NA()</f>
        <v>#N/A</v>
      </c>
      <c r="P62" s="15" t="n">
        <v>19710721</v>
      </c>
    </row>
    <row r="63" customFormat="false" ht="12.75" hidden="false" customHeight="false" outlineLevel="0" collapsed="false">
      <c r="A63" s="15" t="n">
        <v>1971.3</v>
      </c>
      <c r="B63" s="15" t="e">
        <f aca="false">NA()</f>
        <v>#N/A</v>
      </c>
      <c r="C63" s="15" t="e">
        <f aca="false">NA()</f>
        <v>#N/A</v>
      </c>
      <c r="D63" s="15" t="n">
        <v>8</v>
      </c>
      <c r="E63" s="15" t="n">
        <v>4</v>
      </c>
      <c r="F63" s="16" t="n">
        <v>3.1</v>
      </c>
      <c r="G63" s="15" t="n">
        <v>6.6</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2.75" hidden="false" customHeight="false" outlineLevel="0" collapsed="false">
      <c r="A64" s="15" t="n">
        <v>1971.3</v>
      </c>
      <c r="B64" s="15" t="e">
        <f aca="false">NA()</f>
        <v>#N/A</v>
      </c>
      <c r="C64" s="15" t="e">
        <f aca="false">NA()</f>
        <v>#N/A</v>
      </c>
      <c r="D64" s="15" t="n">
        <v>8</v>
      </c>
      <c r="E64" s="15" t="n">
        <v>4.8</v>
      </c>
      <c r="F64" s="16" t="n">
        <v>2.1</v>
      </c>
      <c r="G64" s="15" t="n">
        <v>6.4</v>
      </c>
      <c r="H64" s="15" t="n">
        <v>7.3</v>
      </c>
      <c r="I64" s="15" t="n">
        <v>7.5</v>
      </c>
      <c r="J64" s="15" t="e">
        <f aca="false">NA()</f>
        <v>#N/A</v>
      </c>
      <c r="K64" s="15" t="e">
        <f aca="false">NA()</f>
        <v>#N/A</v>
      </c>
      <c r="L64" s="15" t="e">
        <f aca="false">NA()</f>
        <v>#N/A</v>
      </c>
      <c r="M64" s="15" t="e">
        <f aca="false">NA()</f>
        <v>#N/A</v>
      </c>
      <c r="N64" s="15" t="e">
        <f aca="false">NA()</f>
        <v>#N/A</v>
      </c>
      <c r="O64" s="15" t="e">
        <f aca="false">NA()</f>
        <v>#N/A</v>
      </c>
      <c r="P64" s="15" t="n">
        <v>19710915</v>
      </c>
    </row>
    <row r="65" customFormat="false" ht="12.75" hidden="false" customHeight="false" outlineLevel="0" collapsed="false">
      <c r="A65" s="15" t="n">
        <v>1971.4</v>
      </c>
      <c r="B65" s="15" t="e">
        <f aca="false">NA()</f>
        <v>#N/A</v>
      </c>
      <c r="C65" s="15" t="n">
        <v>8</v>
      </c>
      <c r="D65" s="15" t="n">
        <v>4.8</v>
      </c>
      <c r="E65" s="15" t="n">
        <v>1.7</v>
      </c>
      <c r="F65" s="16" t="n">
        <v>7.1</v>
      </c>
      <c r="G65" s="15" t="n">
        <v>7.9</v>
      </c>
      <c r="H65" s="15" t="n">
        <v>7.1</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2.75" hidden="false" customHeight="false" outlineLevel="0" collapsed="false">
      <c r="A66" s="15" t="n">
        <v>1971.4</v>
      </c>
      <c r="B66" s="15" t="e">
        <f aca="false">NA()</f>
        <v>#N/A</v>
      </c>
      <c r="C66" s="15" t="e">
        <f aca="false">NA()</f>
        <v>#N/A</v>
      </c>
      <c r="D66" s="15" t="e">
        <f aca="false">NA()</f>
        <v>#N/A</v>
      </c>
      <c r="E66" s="15" t="n">
        <v>2.9</v>
      </c>
      <c r="F66" s="16" t="n">
        <v>5.8</v>
      </c>
      <c r="G66" s="15" t="n">
        <v>6.3</v>
      </c>
      <c r="H66" s="15" t="n">
        <v>6.6</v>
      </c>
      <c r="I66" s="15" t="n">
        <v>5.8</v>
      </c>
      <c r="J66" s="15" t="n">
        <v>6.3</v>
      </c>
      <c r="K66" s="15" t="e">
        <f aca="false">NA()</f>
        <v>#N/A</v>
      </c>
      <c r="L66" s="15" t="e">
        <f aca="false">NA()</f>
        <v>#N/A</v>
      </c>
      <c r="M66" s="15" t="e">
        <f aca="false">NA()</f>
        <v>#N/A</v>
      </c>
      <c r="N66" s="15" t="e">
        <f aca="false">NA()</f>
        <v>#N/A</v>
      </c>
      <c r="O66" s="15" t="e">
        <f aca="false">NA()</f>
        <v>#N/A</v>
      </c>
      <c r="P66" s="15" t="n">
        <v>19711110</v>
      </c>
    </row>
    <row r="67" customFormat="false" ht="12.75" hidden="false" customHeight="false" outlineLevel="0" collapsed="false">
      <c r="A67" s="15" t="n">
        <v>1971.4</v>
      </c>
      <c r="B67" s="15" t="e">
        <f aca="false">NA()</f>
        <v>#N/A</v>
      </c>
      <c r="C67" s="15" t="e">
        <f aca="false">NA()</f>
        <v>#N/A</v>
      </c>
      <c r="D67" s="15" t="e">
        <f aca="false">NA()</f>
        <v>#N/A</v>
      </c>
      <c r="E67" s="15" t="n">
        <v>3.9</v>
      </c>
      <c r="F67" s="16" t="n">
        <v>5.9</v>
      </c>
      <c r="G67" s="15" t="n">
        <v>6.8</v>
      </c>
      <c r="H67" s="15" t="n">
        <v>6.6</v>
      </c>
      <c r="I67" s="15" t="n">
        <v>6.1</v>
      </c>
      <c r="J67" s="15" t="n">
        <v>6.4</v>
      </c>
      <c r="K67" s="15" t="e">
        <f aca="false">NA()</f>
        <v>#N/A</v>
      </c>
      <c r="L67" s="15" t="e">
        <f aca="false">NA()</f>
        <v>#N/A</v>
      </c>
      <c r="M67" s="15" t="e">
        <f aca="false">NA()</f>
        <v>#N/A</v>
      </c>
      <c r="N67" s="15" t="e">
        <f aca="false">NA()</f>
        <v>#N/A</v>
      </c>
      <c r="O67" s="15" t="e">
        <f aca="false">NA()</f>
        <v>#N/A</v>
      </c>
      <c r="P67" s="15" t="n">
        <v>19711208</v>
      </c>
    </row>
    <row r="68" customFormat="false" ht="12.75" hidden="false" customHeight="false" outlineLevel="0" collapsed="false">
      <c r="A68" s="15" t="n">
        <v>1972.1</v>
      </c>
      <c r="B68" s="15" t="e">
        <f aca="false">NA()</f>
        <v>#N/A</v>
      </c>
      <c r="C68" s="15" t="e">
        <f aca="false">NA()</f>
        <v>#N/A</v>
      </c>
      <c r="D68" s="15" t="n">
        <v>3.9</v>
      </c>
      <c r="E68" s="15" t="n">
        <v>5.7</v>
      </c>
      <c r="F68" s="16" t="n">
        <v>5.8</v>
      </c>
      <c r="G68" s="15" t="n">
        <v>6.6</v>
      </c>
      <c r="H68" s="15" t="n">
        <v>6.9</v>
      </c>
      <c r="I68" s="15" t="n">
        <v>6.8</v>
      </c>
      <c r="J68" s="15" t="e">
        <f aca="false">NA()</f>
        <v>#N/A</v>
      </c>
      <c r="K68" s="15" t="e">
        <f aca="false">NA()</f>
        <v>#N/A</v>
      </c>
      <c r="L68" s="15" t="e">
        <f aca="false">NA()</f>
        <v>#N/A</v>
      </c>
      <c r="M68" s="15" t="e">
        <f aca="false">NA()</f>
        <v>#N/A</v>
      </c>
      <c r="N68" s="15" t="e">
        <f aca="false">NA()</f>
        <v>#N/A</v>
      </c>
      <c r="O68" s="15" t="e">
        <f aca="false">NA()</f>
        <v>#N/A</v>
      </c>
      <c r="P68" s="15" t="n">
        <v>19720107</v>
      </c>
    </row>
    <row r="69" customFormat="false" ht="12.75" hidden="false" customHeight="false" outlineLevel="0" collapsed="false">
      <c r="A69" s="15" t="n">
        <v>1972.1</v>
      </c>
      <c r="B69" s="15" t="e">
        <f aca="false">NA()</f>
        <v>#N/A</v>
      </c>
      <c r="C69" s="15" t="e">
        <f aca="false">NA()</f>
        <v>#N/A</v>
      </c>
      <c r="D69" s="15" t="n">
        <v>2.7</v>
      </c>
      <c r="E69" s="15" t="n">
        <v>6.1</v>
      </c>
      <c r="F69" s="16" t="n">
        <v>5.9</v>
      </c>
      <c r="G69" s="15" t="n">
        <v>6.5</v>
      </c>
      <c r="H69" s="15" t="n">
        <v>6.1</v>
      </c>
      <c r="I69" s="15" t="n">
        <v>6.7</v>
      </c>
      <c r="J69" s="15" t="e">
        <f aca="false">NA()</f>
        <v>#N/A</v>
      </c>
      <c r="K69" s="15" t="e">
        <f aca="false">NA()</f>
        <v>#N/A</v>
      </c>
      <c r="L69" s="15" t="e">
        <f aca="false">NA()</f>
        <v>#N/A</v>
      </c>
      <c r="M69" s="15" t="e">
        <f aca="false">NA()</f>
        <v>#N/A</v>
      </c>
      <c r="N69" s="15" t="e">
        <f aca="false">NA()</f>
        <v>#N/A</v>
      </c>
      <c r="O69" s="15" t="e">
        <f aca="false">NA()</f>
        <v>#N/A</v>
      </c>
      <c r="P69" s="15" t="n">
        <v>19720209</v>
      </c>
    </row>
    <row r="70" customFormat="false" ht="12.75" hidden="false" customHeight="false" outlineLevel="0" collapsed="false">
      <c r="A70" s="15" t="n">
        <v>1972.1</v>
      </c>
      <c r="B70" s="15" t="e">
        <f aca="false">NA()</f>
        <v>#N/A</v>
      </c>
      <c r="C70" s="15" t="e">
        <f aca="false">NA()</f>
        <v>#N/A</v>
      </c>
      <c r="D70" s="15" t="n">
        <v>2.7</v>
      </c>
      <c r="E70" s="15" t="n">
        <v>5.8</v>
      </c>
      <c r="F70" s="16" t="n">
        <v>5.9</v>
      </c>
      <c r="G70" s="15" t="n">
        <v>6.3</v>
      </c>
      <c r="H70" s="15" t="n">
        <v>6.5</v>
      </c>
      <c r="I70" s="15" t="n">
        <v>6.7</v>
      </c>
      <c r="J70" s="15" t="e">
        <f aca="false">NA()</f>
        <v>#N/A</v>
      </c>
      <c r="K70" s="15" t="e">
        <f aca="false">NA()</f>
        <v>#N/A</v>
      </c>
      <c r="L70" s="15" t="e">
        <f aca="false">NA()</f>
        <v>#N/A</v>
      </c>
      <c r="M70" s="15" t="e">
        <f aca="false">NA()</f>
        <v>#N/A</v>
      </c>
      <c r="N70" s="15" t="e">
        <f aca="false">NA()</f>
        <v>#N/A</v>
      </c>
      <c r="O70" s="15" t="e">
        <f aca="false">NA()</f>
        <v>#N/A</v>
      </c>
      <c r="P70" s="15" t="n">
        <v>19720315</v>
      </c>
    </row>
    <row r="71" customFormat="false" ht="12.75" hidden="false" customHeight="false" outlineLevel="0" collapsed="false">
      <c r="A71" s="15" t="n">
        <v>1972.2</v>
      </c>
      <c r="B71" s="15" t="e">
        <f aca="false">NA()</f>
        <v>#N/A</v>
      </c>
      <c r="C71" s="15" t="n">
        <v>2.7</v>
      </c>
      <c r="D71" s="15" t="n">
        <v>5.8</v>
      </c>
      <c r="E71" s="15" t="n">
        <v>5.6</v>
      </c>
      <c r="F71" s="16" t="n">
        <v>6.2</v>
      </c>
      <c r="G71" s="15" t="n">
        <v>7.4</v>
      </c>
      <c r="H71" s="15" t="n">
        <v>6.9</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2.75" hidden="false" customHeight="false" outlineLevel="0" collapsed="false">
      <c r="A72" s="15" t="n">
        <v>1972.2</v>
      </c>
      <c r="B72" s="15" t="e">
        <f aca="false">NA()</f>
        <v>#N/A</v>
      </c>
      <c r="C72" s="15" t="n">
        <v>2.7</v>
      </c>
      <c r="D72" s="15" t="n">
        <v>5.8</v>
      </c>
      <c r="E72" s="15" t="n">
        <v>5.6</v>
      </c>
      <c r="F72" s="16" t="n">
        <v>6.9</v>
      </c>
      <c r="G72" s="15" t="n">
        <v>7.9</v>
      </c>
      <c r="H72" s="15" t="n">
        <v>7.8</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2.75" hidden="false" customHeight="false" outlineLevel="0" collapsed="false">
      <c r="A73" s="15" t="n">
        <v>1972.2</v>
      </c>
      <c r="B73" s="15" t="e">
        <f aca="false">NA()</f>
        <v>#N/A</v>
      </c>
      <c r="C73" s="15" t="n">
        <v>2.7</v>
      </c>
      <c r="D73" s="15" t="n">
        <v>5.8</v>
      </c>
      <c r="E73" s="15" t="n">
        <v>5.6</v>
      </c>
      <c r="F73" s="16" t="n">
        <v>6.4</v>
      </c>
      <c r="G73" s="15" t="n">
        <v>7.7</v>
      </c>
      <c r="H73" s="15" t="n">
        <v>7.5</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2.75" hidden="false" customHeight="false" outlineLevel="0" collapsed="false">
      <c r="A74" s="15" t="n">
        <v>1972.3</v>
      </c>
      <c r="B74" s="15" t="e">
        <f aca="false">NA()</f>
        <v>#N/A</v>
      </c>
      <c r="C74" s="15" t="n">
        <v>5.8</v>
      </c>
      <c r="D74" s="15" t="n">
        <v>5.6</v>
      </c>
      <c r="E74" s="15" t="n">
        <v>7.8</v>
      </c>
      <c r="F74" s="16" t="n">
        <v>6.5</v>
      </c>
      <c r="G74" s="15" t="n">
        <v>7.7</v>
      </c>
      <c r="H74" s="15" t="n">
        <v>6.3</v>
      </c>
      <c r="I74" s="15" t="n">
        <v>5.6</v>
      </c>
      <c r="J74" s="15" t="n">
        <v>4.7</v>
      </c>
      <c r="K74" s="15" t="n">
        <v>4.5</v>
      </c>
      <c r="L74" s="15" t="e">
        <f aca="false">NA()</f>
        <v>#N/A</v>
      </c>
      <c r="M74" s="15" t="e">
        <f aca="false">NA()</f>
        <v>#N/A</v>
      </c>
      <c r="N74" s="15" t="e">
        <f aca="false">NA()</f>
        <v>#N/A</v>
      </c>
      <c r="O74" s="15" t="e">
        <f aca="false">NA()</f>
        <v>#N/A</v>
      </c>
      <c r="P74" s="15" t="n">
        <v>19720712</v>
      </c>
    </row>
    <row r="75" customFormat="false" ht="12.75" hidden="false" customHeight="false" outlineLevel="0" collapsed="false">
      <c r="A75" s="15" t="n">
        <v>1972.3</v>
      </c>
      <c r="B75" s="15" t="e">
        <f aca="false">NA()</f>
        <v>#N/A</v>
      </c>
      <c r="C75" s="15" t="n">
        <v>6.7</v>
      </c>
      <c r="D75" s="15" t="n">
        <v>6.5</v>
      </c>
      <c r="E75" s="15" t="n">
        <v>8.9</v>
      </c>
      <c r="F75" s="16" t="n">
        <v>6.2</v>
      </c>
      <c r="G75" s="15" t="n">
        <v>7.5</v>
      </c>
      <c r="H75" s="15" t="n">
        <v>6.5</v>
      </c>
      <c r="I75" s="15" t="n">
        <v>5.4</v>
      </c>
      <c r="J75" s="15" t="n">
        <v>4.4</v>
      </c>
      <c r="K75" s="15" t="n">
        <v>4.2</v>
      </c>
      <c r="L75" s="15" t="e">
        <f aca="false">NA()</f>
        <v>#N/A</v>
      </c>
      <c r="M75" s="15" t="e">
        <f aca="false">NA()</f>
        <v>#N/A</v>
      </c>
      <c r="N75" s="15" t="e">
        <f aca="false">NA()</f>
        <v>#N/A</v>
      </c>
      <c r="O75" s="15" t="e">
        <f aca="false">NA()</f>
        <v>#N/A</v>
      </c>
      <c r="P75" s="15" t="n">
        <v>19720809</v>
      </c>
    </row>
    <row r="76" customFormat="false" ht="12.75" hidden="false" customHeight="false" outlineLevel="0" collapsed="false">
      <c r="A76" s="15" t="n">
        <v>1972.3</v>
      </c>
      <c r="B76" s="15" t="e">
        <f aca="false">NA()</f>
        <v>#N/A</v>
      </c>
      <c r="C76" s="15" t="n">
        <v>6.7</v>
      </c>
      <c r="D76" s="15" t="n">
        <v>6.5</v>
      </c>
      <c r="E76" s="15" t="n">
        <v>9.4</v>
      </c>
      <c r="F76" s="16" t="n">
        <v>6</v>
      </c>
      <c r="G76" s="15" t="n">
        <v>7.9</v>
      </c>
      <c r="H76" s="15" t="n">
        <v>7</v>
      </c>
      <c r="I76" s="15" t="n">
        <v>5.9</v>
      </c>
      <c r="J76" s="15" t="n">
        <v>4.8</v>
      </c>
      <c r="K76" s="15" t="n">
        <v>4.3</v>
      </c>
      <c r="L76" s="15" t="e">
        <f aca="false">NA()</f>
        <v>#N/A</v>
      </c>
      <c r="M76" s="15" t="e">
        <f aca="false">NA()</f>
        <v>#N/A</v>
      </c>
      <c r="N76" s="15" t="e">
        <f aca="false">NA()</f>
        <v>#N/A</v>
      </c>
      <c r="O76" s="15" t="e">
        <f aca="false">NA()</f>
        <v>#N/A</v>
      </c>
      <c r="P76" s="15" t="n">
        <v>19720913</v>
      </c>
    </row>
    <row r="77" customFormat="false" ht="12.75" hidden="false" customHeight="false" outlineLevel="0" collapsed="false">
      <c r="A77" s="15" t="n">
        <v>1972.4</v>
      </c>
      <c r="B77" s="15" t="n">
        <v>6.7</v>
      </c>
      <c r="C77" s="15" t="n">
        <v>6.5</v>
      </c>
      <c r="D77" s="15" t="n">
        <v>9.4</v>
      </c>
      <c r="E77" s="15" t="n">
        <v>6</v>
      </c>
      <c r="F77" s="16" t="n">
        <v>8.1</v>
      </c>
      <c r="G77" s="15" t="n">
        <v>7.1</v>
      </c>
      <c r="H77" s="15" t="n">
        <v>5.6</v>
      </c>
      <c r="I77" s="15" t="n">
        <v>4.8</v>
      </c>
      <c r="J77" s="15" t="n">
        <v>4.3</v>
      </c>
      <c r="K77" s="15" t="e">
        <f aca="false">NA()</f>
        <v>#N/A</v>
      </c>
      <c r="L77" s="15" t="e">
        <f aca="false">NA()</f>
        <v>#N/A</v>
      </c>
      <c r="M77" s="15" t="e">
        <f aca="false">NA()</f>
        <v>#N/A</v>
      </c>
      <c r="N77" s="15" t="e">
        <f aca="false">NA()</f>
        <v>#N/A</v>
      </c>
      <c r="O77" s="15" t="e">
        <f aca="false">NA()</f>
        <v>#N/A</v>
      </c>
      <c r="P77" s="15" t="n">
        <v>19721011</v>
      </c>
    </row>
    <row r="78" customFormat="false" ht="12.75" hidden="false" customHeight="false" outlineLevel="0" collapsed="false">
      <c r="A78" s="15" t="n">
        <v>1972.4</v>
      </c>
      <c r="B78" s="15" t="n">
        <v>6.7</v>
      </c>
      <c r="C78" s="15" t="n">
        <v>6.5</v>
      </c>
      <c r="D78" s="15" t="n">
        <v>9.4</v>
      </c>
      <c r="E78" s="15" t="n">
        <v>5.9</v>
      </c>
      <c r="F78" s="16" t="n">
        <v>7.5</v>
      </c>
      <c r="G78" s="15" t="n">
        <v>6.6</v>
      </c>
      <c r="H78" s="15" t="n">
        <v>5.7</v>
      </c>
      <c r="I78" s="15" t="n">
        <v>4.5</v>
      </c>
      <c r="J78" s="15" t="n">
        <v>4.3</v>
      </c>
      <c r="K78" s="15" t="e">
        <f aca="false">NA()</f>
        <v>#N/A</v>
      </c>
      <c r="L78" s="15" t="e">
        <f aca="false">NA()</f>
        <v>#N/A</v>
      </c>
      <c r="M78" s="15" t="e">
        <f aca="false">NA()</f>
        <v>#N/A</v>
      </c>
      <c r="N78" s="15" t="e">
        <f aca="false">NA()</f>
        <v>#N/A</v>
      </c>
      <c r="O78" s="15" t="e">
        <f aca="false">NA()</f>
        <v>#N/A</v>
      </c>
      <c r="P78" s="15" t="n">
        <v>19721115</v>
      </c>
    </row>
    <row r="79" customFormat="false" ht="12.75" hidden="false" customHeight="false" outlineLevel="0" collapsed="false">
      <c r="A79" s="15" t="n">
        <v>1972.4</v>
      </c>
      <c r="B79" s="15" t="e">
        <f aca="false">NA()</f>
        <v>#N/A</v>
      </c>
      <c r="C79" s="15" t="e">
        <f aca="false">NA()</f>
        <v>#N/A</v>
      </c>
      <c r="D79" s="15" t="e">
        <f aca="false">NA()</f>
        <v>#N/A</v>
      </c>
      <c r="E79" s="15" t="n">
        <v>6.3</v>
      </c>
      <c r="F79" s="16" t="n">
        <v>7.6</v>
      </c>
      <c r="G79" s="15" t="n">
        <v>6.8</v>
      </c>
      <c r="H79" s="15" t="n">
        <v>5.9</v>
      </c>
      <c r="I79" s="15" t="n">
        <v>4.4</v>
      </c>
      <c r="J79" s="15" t="n">
        <v>4.3</v>
      </c>
      <c r="K79" s="15" t="e">
        <f aca="false">NA()</f>
        <v>#N/A</v>
      </c>
      <c r="L79" s="15" t="e">
        <f aca="false">NA()</f>
        <v>#N/A</v>
      </c>
      <c r="M79" s="15" t="e">
        <f aca="false">NA()</f>
        <v>#N/A</v>
      </c>
      <c r="N79" s="15" t="e">
        <f aca="false">NA()</f>
        <v>#N/A</v>
      </c>
      <c r="O79" s="15" t="e">
        <f aca="false">NA()</f>
        <v>#N/A</v>
      </c>
      <c r="P79" s="15" t="n">
        <v>19721213</v>
      </c>
    </row>
    <row r="80" customFormat="false" ht="12.75" hidden="false" customHeight="false" outlineLevel="0" collapsed="false">
      <c r="A80" s="15" t="n">
        <v>1973.1</v>
      </c>
      <c r="B80" s="15" t="e">
        <f aca="false">NA()</f>
        <v>#N/A</v>
      </c>
      <c r="C80" s="15" t="e">
        <f aca="false">NA()</f>
        <v>#N/A</v>
      </c>
      <c r="D80" s="15" t="n">
        <v>6.3</v>
      </c>
      <c r="E80" s="15" t="n">
        <v>8.7</v>
      </c>
      <c r="F80" s="16" t="n">
        <v>6.8</v>
      </c>
      <c r="G80" s="15" t="n">
        <v>6.2</v>
      </c>
      <c r="H80" s="15" t="n">
        <v>5.4</v>
      </c>
      <c r="I80" s="15" t="n">
        <v>4.4</v>
      </c>
      <c r="J80" s="15" t="e">
        <f aca="false">NA()</f>
        <v>#N/A</v>
      </c>
      <c r="K80" s="15" t="e">
        <f aca="false">NA()</f>
        <v>#N/A</v>
      </c>
      <c r="L80" s="15" t="e">
        <f aca="false">NA()</f>
        <v>#N/A</v>
      </c>
      <c r="M80" s="15" t="e">
        <f aca="false">NA()</f>
        <v>#N/A</v>
      </c>
      <c r="N80" s="15" t="e">
        <f aca="false">NA()</f>
        <v>#N/A</v>
      </c>
      <c r="O80" s="15" t="e">
        <f aca="false">NA()</f>
        <v>#N/A</v>
      </c>
      <c r="P80" s="15" t="n">
        <v>19730110</v>
      </c>
    </row>
    <row r="81" customFormat="false" ht="12.75" hidden="false" customHeight="false" outlineLevel="0" collapsed="false">
      <c r="A81" s="15" t="n">
        <v>1973.1</v>
      </c>
      <c r="B81" s="15" t="e">
        <f aca="false">NA()</f>
        <v>#N/A</v>
      </c>
      <c r="C81" s="15" t="e">
        <f aca="false">NA()</f>
        <v>#N/A</v>
      </c>
      <c r="D81" s="15" t="n">
        <v>6.3</v>
      </c>
      <c r="E81" s="15" t="n">
        <v>8.5</v>
      </c>
      <c r="F81" s="16" t="n">
        <v>6.5</v>
      </c>
      <c r="G81" s="15" t="n">
        <v>6</v>
      </c>
      <c r="H81" s="15" t="n">
        <v>4.8</v>
      </c>
      <c r="I81" s="15" t="n">
        <v>4</v>
      </c>
      <c r="J81" s="15" t="e">
        <f aca="false">NA()</f>
        <v>#N/A</v>
      </c>
      <c r="K81" s="15" t="e">
        <f aca="false">NA()</f>
        <v>#N/A</v>
      </c>
      <c r="L81" s="15" t="e">
        <f aca="false">NA()</f>
        <v>#N/A</v>
      </c>
      <c r="M81" s="15" t="e">
        <f aca="false">NA()</f>
        <v>#N/A</v>
      </c>
      <c r="N81" s="15" t="e">
        <f aca="false">NA()</f>
        <v>#N/A</v>
      </c>
      <c r="O81" s="15" t="e">
        <f aca="false">NA()</f>
        <v>#N/A</v>
      </c>
      <c r="P81" s="15" t="n">
        <v>19730207</v>
      </c>
    </row>
    <row r="82" customFormat="false" ht="12.75" hidden="false" customHeight="false" outlineLevel="0" collapsed="false">
      <c r="A82" s="15" t="n">
        <v>1973.1</v>
      </c>
      <c r="B82" s="15" t="e">
        <f aca="false">NA()</f>
        <v>#N/A</v>
      </c>
      <c r="C82" s="15" t="e">
        <f aca="false">NA()</f>
        <v>#N/A</v>
      </c>
      <c r="D82" s="15" t="n">
        <v>6.3</v>
      </c>
      <c r="E82" s="15" t="n">
        <v>8</v>
      </c>
      <c r="F82" s="16" t="n">
        <v>6.5</v>
      </c>
      <c r="G82" s="15" t="n">
        <v>6.2</v>
      </c>
      <c r="H82" s="15" t="n">
        <v>4.8</v>
      </c>
      <c r="I82" s="15" t="n">
        <v>3.9</v>
      </c>
      <c r="J82" s="15" t="e">
        <f aca="false">NA()</f>
        <v>#N/A</v>
      </c>
      <c r="K82" s="15" t="e">
        <f aca="false">NA()</f>
        <v>#N/A</v>
      </c>
      <c r="L82" s="15" t="e">
        <f aca="false">NA()</f>
        <v>#N/A</v>
      </c>
      <c r="M82" s="15" t="e">
        <f aca="false">NA()</f>
        <v>#N/A</v>
      </c>
      <c r="N82" s="15" t="e">
        <f aca="false">NA()</f>
        <v>#N/A</v>
      </c>
      <c r="O82" s="15" t="e">
        <f aca="false">NA()</f>
        <v>#N/A</v>
      </c>
      <c r="P82" s="15" t="n">
        <v>19730314</v>
      </c>
    </row>
    <row r="83" customFormat="false" ht="12.75" hidden="false" customHeight="false" outlineLevel="0" collapsed="false">
      <c r="A83" s="15" t="n">
        <v>1973.2</v>
      </c>
      <c r="B83" s="15" t="e">
        <f aca="false">NA()</f>
        <v>#N/A</v>
      </c>
      <c r="C83" s="15" t="n">
        <v>6.3</v>
      </c>
      <c r="D83" s="15" t="n">
        <v>8</v>
      </c>
      <c r="E83" s="15" t="n">
        <v>7</v>
      </c>
      <c r="F83" s="16" t="n">
        <v>6.1</v>
      </c>
      <c r="G83" s="15" t="n">
        <v>4.8</v>
      </c>
      <c r="H83" s="15" t="n">
        <v>3.8</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2.75" hidden="false" customHeight="false" outlineLevel="0" collapsed="false">
      <c r="A84" s="15" t="n">
        <v>1973.2</v>
      </c>
      <c r="B84" s="15" t="e">
        <f aca="false">NA()</f>
        <v>#N/A</v>
      </c>
      <c r="C84" s="15" t="n">
        <v>6.3</v>
      </c>
      <c r="D84" s="15" t="n">
        <v>8</v>
      </c>
      <c r="E84" s="15" t="n">
        <v>7.9</v>
      </c>
      <c r="F84" s="16" t="n">
        <v>6</v>
      </c>
      <c r="G84" s="15" t="n">
        <v>4.8</v>
      </c>
      <c r="H84" s="15" t="n">
        <v>3.9</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2.75" hidden="false" customHeight="false" outlineLevel="0" collapsed="false">
      <c r="A85" s="15" t="n">
        <v>1973.2</v>
      </c>
      <c r="B85" s="15" t="e">
        <f aca="false">NA()</f>
        <v>#N/A</v>
      </c>
      <c r="C85" s="15" t="n">
        <v>6.3</v>
      </c>
      <c r="D85" s="15" t="n">
        <v>8</v>
      </c>
      <c r="E85" s="15" t="n">
        <v>8</v>
      </c>
      <c r="F85" s="16" t="n">
        <v>5.7</v>
      </c>
      <c r="G85" s="15" t="n">
        <v>4.3</v>
      </c>
      <c r="H85" s="15" t="n">
        <v>3.5</v>
      </c>
      <c r="I85" s="15" t="n">
        <v>1.9</v>
      </c>
      <c r="J85" s="15" t="n">
        <v>1.5</v>
      </c>
      <c r="K85" s="15" t="n">
        <v>1.1</v>
      </c>
      <c r="L85" s="15" t="n">
        <v>1.1</v>
      </c>
      <c r="M85" s="15" t="e">
        <f aca="false">NA()</f>
        <v>#N/A</v>
      </c>
      <c r="N85" s="15" t="e">
        <f aca="false">NA()</f>
        <v>#N/A</v>
      </c>
      <c r="O85" s="15" t="e">
        <f aca="false">NA()</f>
        <v>#N/A</v>
      </c>
      <c r="P85" s="15" t="n">
        <v>19730618</v>
      </c>
    </row>
    <row r="86" customFormat="false" ht="12.75" hidden="false" customHeight="false" outlineLevel="0" collapsed="false">
      <c r="A86" s="15" t="n">
        <v>1973.3</v>
      </c>
      <c r="B86" s="15" t="n">
        <v>6.3</v>
      </c>
      <c r="C86" s="15" t="n">
        <v>8</v>
      </c>
      <c r="D86" s="15" t="n">
        <v>8</v>
      </c>
      <c r="E86" s="15" t="n">
        <v>4.7</v>
      </c>
      <c r="F86" s="16" t="n">
        <v>4.4</v>
      </c>
      <c r="G86" s="15" t="n">
        <v>3.3</v>
      </c>
      <c r="H86" s="15" t="n">
        <v>1.5</v>
      </c>
      <c r="I86" s="15" t="n">
        <v>1.5</v>
      </c>
      <c r="J86" s="15" t="n">
        <v>0.9</v>
      </c>
      <c r="K86" s="15" t="n">
        <v>1.1</v>
      </c>
      <c r="L86" s="15" t="e">
        <f aca="false">NA()</f>
        <v>#N/A</v>
      </c>
      <c r="M86" s="15" t="e">
        <f aca="false">NA()</f>
        <v>#N/A</v>
      </c>
      <c r="N86" s="15" t="e">
        <f aca="false">NA()</f>
        <v>#N/A</v>
      </c>
      <c r="O86" s="15" t="e">
        <f aca="false">NA()</f>
        <v>#N/A</v>
      </c>
      <c r="P86" s="15" t="n">
        <v>19730711</v>
      </c>
    </row>
    <row r="87" customFormat="false" ht="12.75" hidden="false" customHeight="false" outlineLevel="0" collapsed="false">
      <c r="A87" s="15" t="n">
        <v>1973.3</v>
      </c>
      <c r="B87" s="15" t="n">
        <v>5.8</v>
      </c>
      <c r="C87" s="15" t="n">
        <v>8.1</v>
      </c>
      <c r="D87" s="15" t="n">
        <v>8.7</v>
      </c>
      <c r="E87" s="15" t="n">
        <v>2.6</v>
      </c>
      <c r="F87" s="16" t="n">
        <v>3.6</v>
      </c>
      <c r="G87" s="15" t="n">
        <v>2.6</v>
      </c>
      <c r="H87" s="15" t="n">
        <v>1.6</v>
      </c>
      <c r="I87" s="15" t="n">
        <v>1.4</v>
      </c>
      <c r="J87" s="15" t="n">
        <v>0.8</v>
      </c>
      <c r="K87" s="15" t="n">
        <v>1.1</v>
      </c>
      <c r="L87" s="15" t="e">
        <f aca="false">NA()</f>
        <v>#N/A</v>
      </c>
      <c r="M87" s="15" t="e">
        <f aca="false">NA()</f>
        <v>#N/A</v>
      </c>
      <c r="N87" s="15" t="e">
        <f aca="false">NA()</f>
        <v>#N/A</v>
      </c>
      <c r="O87" s="15" t="e">
        <f aca="false">NA()</f>
        <v>#N/A</v>
      </c>
      <c r="P87" s="15" t="n">
        <v>19730815</v>
      </c>
    </row>
    <row r="88" customFormat="false" ht="12.75" hidden="false" customHeight="false" outlineLevel="0" collapsed="false">
      <c r="A88" s="15" t="n">
        <v>1973.3</v>
      </c>
      <c r="B88" s="15" t="n">
        <v>5.8</v>
      </c>
      <c r="C88" s="15" t="n">
        <v>8.1</v>
      </c>
      <c r="D88" s="15" t="n">
        <v>8.7</v>
      </c>
      <c r="E88" s="15" t="n">
        <v>2.4</v>
      </c>
      <c r="F88" s="16" t="n">
        <v>4</v>
      </c>
      <c r="G88" s="15" t="n">
        <v>3</v>
      </c>
      <c r="H88" s="15" t="n">
        <v>2.2</v>
      </c>
      <c r="I88" s="15" t="n">
        <v>1.8</v>
      </c>
      <c r="J88" s="15" t="n">
        <v>0.8</v>
      </c>
      <c r="K88" s="15" t="n">
        <v>1.1</v>
      </c>
      <c r="L88" s="15" t="e">
        <f aca="false">NA()</f>
        <v>#N/A</v>
      </c>
      <c r="M88" s="15" t="e">
        <f aca="false">NA()</f>
        <v>#N/A</v>
      </c>
      <c r="N88" s="15" t="e">
        <f aca="false">NA()</f>
        <v>#N/A</v>
      </c>
      <c r="O88" s="15" t="e">
        <f aca="false">NA()</f>
        <v>#N/A</v>
      </c>
      <c r="P88" s="15" t="n">
        <v>19730912</v>
      </c>
    </row>
    <row r="89" customFormat="false" ht="12.75" hidden="false" customHeight="false" outlineLevel="0" collapsed="false">
      <c r="A89" s="15" t="n">
        <v>1973.4</v>
      </c>
      <c r="B89" s="15" t="n">
        <v>8.1</v>
      </c>
      <c r="C89" s="15" t="n">
        <v>8.7</v>
      </c>
      <c r="D89" s="15" t="n">
        <v>2.4</v>
      </c>
      <c r="E89" s="15" t="n">
        <v>3.7</v>
      </c>
      <c r="F89" s="16" t="n">
        <v>3.5</v>
      </c>
      <c r="G89" s="15" t="n">
        <v>2.5</v>
      </c>
      <c r="H89" s="15" t="n">
        <v>2.3</v>
      </c>
      <c r="I89" s="15" t="n">
        <v>1</v>
      </c>
      <c r="J89" s="15" t="n">
        <v>1.1</v>
      </c>
      <c r="K89" s="15" t="e">
        <f aca="false">NA()</f>
        <v>#N/A</v>
      </c>
      <c r="L89" s="15" t="e">
        <f aca="false">NA()</f>
        <v>#N/A</v>
      </c>
      <c r="M89" s="15" t="e">
        <f aca="false">NA()</f>
        <v>#N/A</v>
      </c>
      <c r="N89" s="15" t="e">
        <f aca="false">NA()</f>
        <v>#N/A</v>
      </c>
      <c r="O89" s="15" t="e">
        <f aca="false">NA()</f>
        <v>#N/A</v>
      </c>
      <c r="P89" s="15" t="n">
        <v>19731010</v>
      </c>
    </row>
    <row r="90" customFormat="false" ht="12.75" hidden="false" customHeight="false" outlineLevel="0" collapsed="false">
      <c r="A90" s="15" t="n">
        <v>1973.4</v>
      </c>
      <c r="B90" s="15" t="n">
        <v>8.1</v>
      </c>
      <c r="C90" s="15" t="n">
        <v>8.6</v>
      </c>
      <c r="D90" s="15" t="n">
        <v>2.4</v>
      </c>
      <c r="E90" s="15" t="n">
        <v>3.5</v>
      </c>
      <c r="F90" s="16" t="n">
        <v>3.8</v>
      </c>
      <c r="G90" s="15" t="n">
        <v>3</v>
      </c>
      <c r="H90" s="15" t="n">
        <v>2.5</v>
      </c>
      <c r="I90" s="15" t="n">
        <v>2</v>
      </c>
      <c r="J90" s="15" t="n">
        <v>2</v>
      </c>
      <c r="K90" s="15" t="e">
        <f aca="false">NA()</f>
        <v>#N/A</v>
      </c>
      <c r="L90" s="15" t="e">
        <f aca="false">NA()</f>
        <v>#N/A</v>
      </c>
      <c r="M90" s="15" t="e">
        <f aca="false">NA()</f>
        <v>#N/A</v>
      </c>
      <c r="N90" s="15" t="e">
        <f aca="false">NA()</f>
        <v>#N/A</v>
      </c>
      <c r="O90" s="15" t="e">
        <f aca="false">NA()</f>
        <v>#N/A</v>
      </c>
      <c r="P90" s="15" t="n">
        <v>19731114</v>
      </c>
    </row>
    <row r="91" customFormat="false" ht="12.75" hidden="false" customHeight="false" outlineLevel="0" collapsed="false">
      <c r="A91" s="15" t="n">
        <v>1973.4</v>
      </c>
      <c r="B91" s="15" t="n">
        <v>8.1</v>
      </c>
      <c r="C91" s="15" t="n">
        <v>8.7</v>
      </c>
      <c r="D91" s="15" t="n">
        <v>2.4</v>
      </c>
      <c r="E91" s="15" t="n">
        <v>3.4</v>
      </c>
      <c r="F91" s="16" t="n">
        <v>2</v>
      </c>
      <c r="G91" s="15" t="n">
        <v>-0.8</v>
      </c>
      <c r="H91" s="15" t="n">
        <v>-1.2</v>
      </c>
      <c r="I91" s="15" t="n">
        <v>1.2</v>
      </c>
      <c r="J91" s="15" t="n">
        <v>2.3</v>
      </c>
      <c r="K91" s="15" t="e">
        <f aca="false">NA()</f>
        <v>#N/A</v>
      </c>
      <c r="L91" s="15" t="e">
        <f aca="false">NA()</f>
        <v>#N/A</v>
      </c>
      <c r="M91" s="15" t="e">
        <f aca="false">NA()</f>
        <v>#N/A</v>
      </c>
      <c r="N91" s="15" t="e">
        <f aca="false">NA()</f>
        <v>#N/A</v>
      </c>
      <c r="O91" s="15" t="e">
        <f aca="false">NA()</f>
        <v>#N/A</v>
      </c>
      <c r="P91" s="15" t="n">
        <v>19731212</v>
      </c>
    </row>
    <row r="92" customFormat="false" ht="12.75" hidden="false" customHeight="false" outlineLevel="0" collapsed="false">
      <c r="A92" s="15" t="n">
        <v>1974.1</v>
      </c>
      <c r="B92" s="15" t="n">
        <v>8.7</v>
      </c>
      <c r="C92" s="15" t="n">
        <v>2.4</v>
      </c>
      <c r="D92" s="15" t="n">
        <v>3.4</v>
      </c>
      <c r="E92" s="15" t="n">
        <v>1</v>
      </c>
      <c r="F92" s="16" t="n">
        <v>-1.3</v>
      </c>
      <c r="G92" s="15" t="n">
        <v>-0.7</v>
      </c>
      <c r="H92" s="15" t="n">
        <v>1.3</v>
      </c>
      <c r="I92" s="15" t="n">
        <v>2.8</v>
      </c>
      <c r="J92" s="15" t="e">
        <f aca="false">NA()</f>
        <v>#N/A</v>
      </c>
      <c r="K92" s="15" t="e">
        <f aca="false">NA()</f>
        <v>#N/A</v>
      </c>
      <c r="L92" s="15" t="e">
        <f aca="false">NA()</f>
        <v>#N/A</v>
      </c>
      <c r="M92" s="15" t="e">
        <f aca="false">NA()</f>
        <v>#N/A</v>
      </c>
      <c r="N92" s="15" t="e">
        <f aca="false">NA()</f>
        <v>#N/A</v>
      </c>
      <c r="O92" s="15" t="e">
        <f aca="false">NA()</f>
        <v>#N/A</v>
      </c>
      <c r="P92" s="15" t="n">
        <v>19740116</v>
      </c>
    </row>
    <row r="93" customFormat="false" ht="12.75" hidden="false" customHeight="false" outlineLevel="0" collapsed="false">
      <c r="A93" s="15" t="n">
        <v>1974.1</v>
      </c>
      <c r="B93" s="15" t="e">
        <f aca="false">NA()</f>
        <v>#N/A</v>
      </c>
      <c r="C93" s="15" t="e">
        <f aca="false">NA()</f>
        <v>#N/A</v>
      </c>
      <c r="D93" s="15" t="n">
        <v>3.4</v>
      </c>
      <c r="E93" s="15" t="n">
        <v>1.3</v>
      </c>
      <c r="F93" s="16" t="n">
        <v>-3</v>
      </c>
      <c r="G93" s="15" t="n">
        <v>-0.7</v>
      </c>
      <c r="H93" s="15" t="n">
        <v>1.3</v>
      </c>
      <c r="I93" s="15" t="n">
        <v>3</v>
      </c>
      <c r="J93" s="15" t="e">
        <f aca="false">NA()</f>
        <v>#N/A</v>
      </c>
      <c r="K93" s="15" t="e">
        <f aca="false">NA()</f>
        <v>#N/A</v>
      </c>
      <c r="L93" s="15" t="e">
        <f aca="false">NA()</f>
        <v>#N/A</v>
      </c>
      <c r="M93" s="15" t="e">
        <f aca="false">NA()</f>
        <v>#N/A</v>
      </c>
      <c r="N93" s="15" t="e">
        <f aca="false">NA()</f>
        <v>#N/A</v>
      </c>
      <c r="O93" s="15" t="e">
        <f aca="false">NA()</f>
        <v>#N/A</v>
      </c>
      <c r="P93" s="15" t="n">
        <v>19740213</v>
      </c>
    </row>
    <row r="94" customFormat="false" ht="12.75" hidden="false" customHeight="false" outlineLevel="0" collapsed="false">
      <c r="A94" s="15" t="n">
        <v>1974.1</v>
      </c>
      <c r="B94" s="15" t="e">
        <f aca="false">NA()</f>
        <v>#N/A</v>
      </c>
      <c r="C94" s="15" t="e">
        <f aca="false">NA()</f>
        <v>#N/A</v>
      </c>
      <c r="D94" s="15" t="n">
        <v>3.4</v>
      </c>
      <c r="E94" s="15" t="n">
        <v>1.6</v>
      </c>
      <c r="F94" s="16" t="n">
        <v>-3.4</v>
      </c>
      <c r="G94" s="15" t="n">
        <v>-1.5</v>
      </c>
      <c r="H94" s="15" t="n">
        <v>1.9</v>
      </c>
      <c r="I94" s="15" t="n">
        <v>3.5</v>
      </c>
      <c r="J94" s="15" t="e">
        <f aca="false">NA()</f>
        <v>#N/A</v>
      </c>
      <c r="K94" s="15" t="e">
        <f aca="false">NA()</f>
        <v>#N/A</v>
      </c>
      <c r="L94" s="15" t="e">
        <f aca="false">NA()</f>
        <v>#N/A</v>
      </c>
      <c r="M94" s="15" t="e">
        <f aca="false">NA()</f>
        <v>#N/A</v>
      </c>
      <c r="N94" s="15" t="e">
        <f aca="false">NA()</f>
        <v>#N/A</v>
      </c>
      <c r="O94" s="15" t="e">
        <f aca="false">NA()</f>
        <v>#N/A</v>
      </c>
      <c r="P94" s="15" t="n">
        <v>19740313</v>
      </c>
    </row>
    <row r="95" customFormat="false" ht="12.75" hidden="false" customHeight="false" outlineLevel="0" collapsed="false">
      <c r="A95" s="15" t="n">
        <v>1974.2</v>
      </c>
      <c r="B95" s="15" t="n">
        <v>2.4</v>
      </c>
      <c r="C95" s="15" t="n">
        <v>3.4</v>
      </c>
      <c r="D95" s="15" t="n">
        <v>1.6</v>
      </c>
      <c r="E95" s="15" t="n">
        <v>-4.2</v>
      </c>
      <c r="F95" s="16" t="n">
        <v>-0.3</v>
      </c>
      <c r="G95" s="15" t="n">
        <v>2.9</v>
      </c>
      <c r="H95" s="15" t="n">
        <v>3.5</v>
      </c>
      <c r="I95" s="15" t="n">
        <v>2.3</v>
      </c>
      <c r="J95" s="15" t="n">
        <v>2.3</v>
      </c>
      <c r="K95" s="15" t="e">
        <f aca="false">NA()</f>
        <v>#N/A</v>
      </c>
      <c r="L95" s="15" t="e">
        <f aca="false">NA()</f>
        <v>#N/A</v>
      </c>
      <c r="M95" s="15" t="e">
        <f aca="false">NA()</f>
        <v>#N/A</v>
      </c>
      <c r="N95" s="15" t="e">
        <f aca="false">NA()</f>
        <v>#N/A</v>
      </c>
      <c r="O95" s="15" t="e">
        <f aca="false">NA()</f>
        <v>#N/A</v>
      </c>
      <c r="P95" s="15" t="n">
        <v>19740410</v>
      </c>
    </row>
    <row r="96" customFormat="false" ht="12.75" hidden="false" customHeight="false" outlineLevel="0" collapsed="false">
      <c r="A96" s="15" t="n">
        <v>1974.2</v>
      </c>
      <c r="B96" s="15" t="n">
        <v>2.4</v>
      </c>
      <c r="C96" s="15" t="n">
        <v>3.4</v>
      </c>
      <c r="D96" s="15" t="n">
        <v>1.6</v>
      </c>
      <c r="E96" s="15" t="n">
        <v>-5.8</v>
      </c>
      <c r="F96" s="16" t="n">
        <v>-0.4</v>
      </c>
      <c r="G96" s="15" t="n">
        <v>2.4</v>
      </c>
      <c r="H96" s="15" t="n">
        <v>3</v>
      </c>
      <c r="I96" s="15" t="n">
        <v>2.3</v>
      </c>
      <c r="J96" s="15" t="n">
        <v>2.2</v>
      </c>
      <c r="K96" s="15" t="e">
        <f aca="false">NA()</f>
        <v>#N/A</v>
      </c>
      <c r="L96" s="15" t="e">
        <f aca="false">NA()</f>
        <v>#N/A</v>
      </c>
      <c r="M96" s="15" t="e">
        <f aca="false">NA()</f>
        <v>#N/A</v>
      </c>
      <c r="N96" s="15" t="e">
        <f aca="false">NA()</f>
        <v>#N/A</v>
      </c>
      <c r="O96" s="15" t="e">
        <f aca="false">NA()</f>
        <v>#N/A</v>
      </c>
      <c r="P96" s="15" t="n">
        <v>19740515</v>
      </c>
    </row>
    <row r="97" customFormat="false" ht="12.75" hidden="false" customHeight="false" outlineLevel="0" collapsed="false">
      <c r="A97" s="15" t="n">
        <v>1974.2</v>
      </c>
      <c r="B97" s="15" t="n">
        <v>2.4</v>
      </c>
      <c r="C97" s="15" t="n">
        <v>3.4</v>
      </c>
      <c r="D97" s="15" t="n">
        <v>1.6</v>
      </c>
      <c r="E97" s="15" t="n">
        <v>-6.3</v>
      </c>
      <c r="F97" s="16" t="n">
        <v>-0.5</v>
      </c>
      <c r="G97" s="15" t="n">
        <v>1.3</v>
      </c>
      <c r="H97" s="15" t="n">
        <v>2.2</v>
      </c>
      <c r="I97" s="15" t="n">
        <v>1.6</v>
      </c>
      <c r="J97" s="15" t="n">
        <v>1.6</v>
      </c>
      <c r="K97" s="15" t="e">
        <f aca="false">NA()</f>
        <v>#N/A</v>
      </c>
      <c r="L97" s="15" t="e">
        <f aca="false">NA()</f>
        <v>#N/A</v>
      </c>
      <c r="M97" s="15" t="e">
        <f aca="false">NA()</f>
        <v>#N/A</v>
      </c>
      <c r="N97" s="15" t="e">
        <f aca="false">NA()</f>
        <v>#N/A</v>
      </c>
      <c r="O97" s="15" t="e">
        <f aca="false">NA()</f>
        <v>#N/A</v>
      </c>
      <c r="P97" s="15" t="n">
        <v>19740612</v>
      </c>
    </row>
    <row r="98" customFormat="false" ht="12.75" hidden="false" customHeight="false" outlineLevel="0" collapsed="false">
      <c r="A98" s="15" t="n">
        <v>1974.3</v>
      </c>
      <c r="B98" s="15" t="e">
        <f aca="false">NA()</f>
        <v>#N/A</v>
      </c>
      <c r="C98" s="15" t="e">
        <f aca="false">NA()</f>
        <v>#N/A</v>
      </c>
      <c r="D98" s="15" t="n">
        <v>-6.3</v>
      </c>
      <c r="E98" s="15" t="n">
        <v>-0.8</v>
      </c>
      <c r="F98" s="16" t="n">
        <v>0.2</v>
      </c>
      <c r="G98" s="15" t="n">
        <v>1.3</v>
      </c>
      <c r="H98" s="15" t="n">
        <v>0.8</v>
      </c>
      <c r="I98" s="15" t="n">
        <v>0.8</v>
      </c>
      <c r="J98" s="15" t="e">
        <f aca="false">NA()</f>
        <v>#N/A</v>
      </c>
      <c r="K98" s="15" t="e">
        <f aca="false">NA()</f>
        <v>#N/A</v>
      </c>
      <c r="L98" s="15" t="e">
        <f aca="false">NA()</f>
        <v>#N/A</v>
      </c>
      <c r="M98" s="15" t="e">
        <f aca="false">NA()</f>
        <v>#N/A</v>
      </c>
      <c r="N98" s="15" t="e">
        <f aca="false">NA()</f>
        <v>#N/A</v>
      </c>
      <c r="O98" s="15" t="e">
        <f aca="false">NA()</f>
        <v>#N/A</v>
      </c>
      <c r="P98" s="15" t="n">
        <v>19740710</v>
      </c>
    </row>
    <row r="99" customFormat="false" ht="12.75" hidden="false" customHeight="false" outlineLevel="0" collapsed="false">
      <c r="A99" s="15" t="n">
        <v>1974.3</v>
      </c>
      <c r="B99" s="15" t="n">
        <v>1.6</v>
      </c>
      <c r="C99" s="15" t="n">
        <v>2.3</v>
      </c>
      <c r="D99" s="15" t="n">
        <v>-7</v>
      </c>
      <c r="E99" s="15" t="n">
        <v>-1.2</v>
      </c>
      <c r="F99" s="16" t="n">
        <v>-0.4</v>
      </c>
      <c r="G99" s="15" t="n">
        <v>-1.2</v>
      </c>
      <c r="H99" s="15" t="n">
        <v>-1.6</v>
      </c>
      <c r="I99" s="15" t="n">
        <v>-1</v>
      </c>
      <c r="J99" s="15" t="n">
        <v>0.2</v>
      </c>
      <c r="K99" s="15" t="n">
        <v>1.7</v>
      </c>
      <c r="L99" s="15" t="e">
        <f aca="false">NA()</f>
        <v>#N/A</v>
      </c>
      <c r="M99" s="15" t="e">
        <f aca="false">NA()</f>
        <v>#N/A</v>
      </c>
      <c r="N99" s="15" t="e">
        <f aca="false">NA()</f>
        <v>#N/A</v>
      </c>
      <c r="O99" s="15" t="e">
        <f aca="false">NA()</f>
        <v>#N/A</v>
      </c>
      <c r="P99" s="15" t="n">
        <v>19740814</v>
      </c>
    </row>
    <row r="100" customFormat="false" ht="12.75" hidden="false" customHeight="false" outlineLevel="0" collapsed="false">
      <c r="A100" s="15" t="n">
        <v>1974.3</v>
      </c>
      <c r="B100" s="15" t="n">
        <v>1.6</v>
      </c>
      <c r="C100" s="15" t="n">
        <v>2.3</v>
      </c>
      <c r="D100" s="15" t="n">
        <v>-7</v>
      </c>
      <c r="E100" s="15" t="n">
        <v>-0.8</v>
      </c>
      <c r="F100" s="16" t="n">
        <v>-0.7</v>
      </c>
      <c r="G100" s="15" t="n">
        <v>-1.7</v>
      </c>
      <c r="H100" s="15" t="n">
        <v>-2</v>
      </c>
      <c r="I100" s="15" t="n">
        <v>-0.6</v>
      </c>
      <c r="J100" s="15" t="n">
        <v>1</v>
      </c>
      <c r="K100" s="15" t="n">
        <v>1.8</v>
      </c>
      <c r="L100" s="15" t="e">
        <f aca="false">NA()</f>
        <v>#N/A</v>
      </c>
      <c r="M100" s="15" t="e">
        <f aca="false">NA()</f>
        <v>#N/A</v>
      </c>
      <c r="N100" s="15" t="e">
        <f aca="false">NA()</f>
        <v>#N/A</v>
      </c>
      <c r="O100" s="15" t="e">
        <f aca="false">NA()</f>
        <v>#N/A</v>
      </c>
      <c r="P100" s="15" t="n">
        <v>19740904</v>
      </c>
    </row>
    <row r="101" customFormat="false" ht="12.75" hidden="false" customHeight="false" outlineLevel="0" collapsed="false">
      <c r="A101" s="15" t="n">
        <v>1974.4</v>
      </c>
      <c r="B101" s="15" t="n">
        <v>2.3</v>
      </c>
      <c r="C101" s="15" t="n">
        <v>-7</v>
      </c>
      <c r="D101" s="15" t="n">
        <v>-1.6</v>
      </c>
      <c r="E101" s="15" t="n">
        <v>-2</v>
      </c>
      <c r="F101" s="16" t="n">
        <v>-3.1</v>
      </c>
      <c r="G101" s="15" t="n">
        <v>-2.7</v>
      </c>
      <c r="H101" s="15" t="n">
        <v>-1</v>
      </c>
      <c r="I101" s="15" t="n">
        <v>1</v>
      </c>
      <c r="J101" s="15" t="n">
        <v>2.1</v>
      </c>
      <c r="K101" s="15" t="e">
        <f aca="false">NA()</f>
        <v>#N/A</v>
      </c>
      <c r="L101" s="15" t="e">
        <f aca="false">NA()</f>
        <v>#N/A</v>
      </c>
      <c r="M101" s="15" t="e">
        <f aca="false">NA()</f>
        <v>#N/A</v>
      </c>
      <c r="N101" s="15" t="e">
        <f aca="false">NA()</f>
        <v>#N/A</v>
      </c>
      <c r="O101" s="15" t="e">
        <f aca="false">NA()</f>
        <v>#N/A</v>
      </c>
      <c r="P101" s="15" t="n">
        <v>19741009</v>
      </c>
    </row>
    <row r="102" customFormat="false" ht="12.75" hidden="false" customHeight="false" outlineLevel="0" collapsed="false">
      <c r="A102" s="15" t="n">
        <v>1974.4</v>
      </c>
      <c r="B102" s="15" t="e">
        <f aca="false">NA()</f>
        <v>#N/A</v>
      </c>
      <c r="C102" s="15" t="e">
        <f aca="false">NA()</f>
        <v>#N/A</v>
      </c>
      <c r="D102" s="15" t="e">
        <f aca="false">NA()</f>
        <v>#N/A</v>
      </c>
      <c r="E102" s="15" t="n">
        <v>-2.9</v>
      </c>
      <c r="F102" s="16" t="n">
        <v>-5.5</v>
      </c>
      <c r="G102" s="15" t="n">
        <v>-2.5</v>
      </c>
      <c r="H102" s="15" t="n">
        <v>-1.9</v>
      </c>
      <c r="I102" s="15" t="n">
        <v>1.5</v>
      </c>
      <c r="J102" s="15" t="n">
        <v>2.4</v>
      </c>
      <c r="K102" s="15" t="e">
        <f aca="false">NA()</f>
        <v>#N/A</v>
      </c>
      <c r="L102" s="15" t="e">
        <f aca="false">NA()</f>
        <v>#N/A</v>
      </c>
      <c r="M102" s="15" t="e">
        <f aca="false">NA()</f>
        <v>#N/A</v>
      </c>
      <c r="N102" s="15" t="e">
        <f aca="false">NA()</f>
        <v>#N/A</v>
      </c>
      <c r="O102" s="15" t="e">
        <f aca="false">NA()</f>
        <v>#N/A</v>
      </c>
      <c r="P102" s="15" t="n">
        <v>19741113</v>
      </c>
    </row>
    <row r="103" customFormat="false" ht="12.75" hidden="false" customHeight="false" outlineLevel="0" collapsed="false">
      <c r="A103" s="15" t="n">
        <v>1974.4</v>
      </c>
      <c r="B103" s="15" t="e">
        <f aca="false">NA()</f>
        <v>#N/A</v>
      </c>
      <c r="C103" s="15" t="e">
        <f aca="false">NA()</f>
        <v>#N/A</v>
      </c>
      <c r="D103" s="15" t="e">
        <f aca="false">NA()</f>
        <v>#N/A</v>
      </c>
      <c r="E103" s="15" t="n">
        <v>-2.1</v>
      </c>
      <c r="F103" s="16" t="n">
        <v>-6.5</v>
      </c>
      <c r="G103" s="15" t="n">
        <v>-4</v>
      </c>
      <c r="H103" s="15" t="n">
        <v>-3</v>
      </c>
      <c r="I103" s="15" t="n">
        <v>1</v>
      </c>
      <c r="J103" s="15" t="n">
        <v>2.8</v>
      </c>
      <c r="K103" s="15" t="n">
        <v>3</v>
      </c>
      <c r="L103" s="15" t="n">
        <v>3</v>
      </c>
      <c r="M103" s="15" t="e">
        <f aca="false">NA()</f>
        <v>#N/A</v>
      </c>
      <c r="N103" s="15" t="e">
        <f aca="false">NA()</f>
        <v>#N/A</v>
      </c>
      <c r="O103" s="15" t="e">
        <f aca="false">NA()</f>
        <v>#N/A</v>
      </c>
      <c r="P103" s="15" t="n">
        <v>19741211</v>
      </c>
    </row>
    <row r="104" customFormat="false" ht="12.75" hidden="false" customHeight="false" outlineLevel="0" collapsed="false">
      <c r="A104" s="15" t="n">
        <v>1975.1</v>
      </c>
      <c r="B104" s="15" t="n">
        <v>-7</v>
      </c>
      <c r="C104" s="15" t="n">
        <v>-1.6</v>
      </c>
      <c r="D104" s="15" t="n">
        <v>-1.9</v>
      </c>
      <c r="E104" s="15" t="n">
        <v>-9</v>
      </c>
      <c r="F104" s="16" t="n">
        <v>-5.2</v>
      </c>
      <c r="G104" s="15" t="n">
        <v>-2.1</v>
      </c>
      <c r="H104" s="15" t="n">
        <v>3.6</v>
      </c>
      <c r="I104" s="15" t="n">
        <v>5</v>
      </c>
      <c r="J104" s="15" t="n">
        <v>4.2</v>
      </c>
      <c r="K104" s="15" t="n">
        <v>2.8</v>
      </c>
      <c r="L104" s="15" t="e">
        <f aca="false">NA()</f>
        <v>#N/A</v>
      </c>
      <c r="M104" s="15" t="e">
        <f aca="false">NA()</f>
        <v>#N/A</v>
      </c>
      <c r="N104" s="15" t="e">
        <f aca="false">NA()</f>
        <v>#N/A</v>
      </c>
      <c r="O104" s="15" t="e">
        <f aca="false">NA()</f>
        <v>#N/A</v>
      </c>
      <c r="P104" s="15" t="n">
        <v>19750115</v>
      </c>
    </row>
    <row r="105" customFormat="false" ht="12.75" hidden="false" customHeight="false" outlineLevel="0" collapsed="false">
      <c r="A105" s="15" t="n">
        <v>1975.1</v>
      </c>
      <c r="B105" s="15" t="n">
        <v>-7</v>
      </c>
      <c r="C105" s="15" t="n">
        <v>-1.6</v>
      </c>
      <c r="D105" s="15" t="n">
        <v>-1.9</v>
      </c>
      <c r="E105" s="15" t="n">
        <v>-9.1</v>
      </c>
      <c r="F105" s="16" t="n">
        <v>-10.5</v>
      </c>
      <c r="G105" s="15" t="n">
        <v>-3.6</v>
      </c>
      <c r="H105" s="15" t="n">
        <v>5.1</v>
      </c>
      <c r="I105" s="15" t="n">
        <v>6.5</v>
      </c>
      <c r="J105" s="15" t="n">
        <v>4.5</v>
      </c>
      <c r="K105" s="15" t="n">
        <v>4</v>
      </c>
      <c r="L105" s="15" t="e">
        <f aca="false">NA()</f>
        <v>#N/A</v>
      </c>
      <c r="M105" s="15" t="e">
        <f aca="false">NA()</f>
        <v>#N/A</v>
      </c>
      <c r="N105" s="15" t="e">
        <f aca="false">NA()</f>
        <v>#N/A</v>
      </c>
      <c r="O105" s="15" t="e">
        <f aca="false">NA()</f>
        <v>#N/A</v>
      </c>
      <c r="P105" s="15" t="n">
        <v>19750212</v>
      </c>
    </row>
    <row r="106" customFormat="false" ht="12.75" hidden="false" customHeight="false" outlineLevel="0" collapsed="false">
      <c r="A106" s="15" t="n">
        <v>1975.1</v>
      </c>
      <c r="B106" s="15" t="n">
        <v>-7</v>
      </c>
      <c r="C106" s="15" t="n">
        <v>-1.6</v>
      </c>
      <c r="D106" s="15" t="n">
        <v>-1.9</v>
      </c>
      <c r="E106" s="15" t="n">
        <v>-9.1</v>
      </c>
      <c r="F106" s="16" t="n">
        <v>-10.9</v>
      </c>
      <c r="G106" s="15" t="n">
        <v>-3.7</v>
      </c>
      <c r="H106" s="15" t="n">
        <v>4.9</v>
      </c>
      <c r="I106" s="15" t="n">
        <v>6.9</v>
      </c>
      <c r="J106" s="15" t="n">
        <v>4.6</v>
      </c>
      <c r="K106" s="15" t="n">
        <v>4.2</v>
      </c>
      <c r="L106" s="15" t="e">
        <f aca="false">NA()</f>
        <v>#N/A</v>
      </c>
      <c r="M106" s="15" t="e">
        <f aca="false">NA()</f>
        <v>#N/A</v>
      </c>
      <c r="N106" s="15" t="e">
        <f aca="false">NA()</f>
        <v>#N/A</v>
      </c>
      <c r="O106" s="15" t="e">
        <f aca="false">NA()</f>
        <v>#N/A</v>
      </c>
      <c r="P106" s="15" t="n">
        <v>19750312</v>
      </c>
    </row>
    <row r="107" customFormat="false" ht="12.75" hidden="false" customHeight="false" outlineLevel="0" collapsed="false">
      <c r="A107" s="15" t="n">
        <v>1975.2</v>
      </c>
      <c r="B107" s="15" t="n">
        <v>-1.6</v>
      </c>
      <c r="C107" s="15" t="n">
        <v>-1.9</v>
      </c>
      <c r="D107" s="15" t="n">
        <v>-9</v>
      </c>
      <c r="E107" s="15" t="n">
        <v>-11.2</v>
      </c>
      <c r="F107" s="16" t="n">
        <v>-0.7</v>
      </c>
      <c r="G107" s="15" t="n">
        <v>6.5</v>
      </c>
      <c r="H107" s="15" t="n">
        <v>6.8</v>
      </c>
      <c r="I107" s="15" t="n">
        <v>4.9</v>
      </c>
      <c r="J107" s="15" t="n">
        <v>4.7</v>
      </c>
      <c r="K107" s="15" t="e">
        <f aca="false">NA()</f>
        <v>#N/A</v>
      </c>
      <c r="L107" s="15" t="e">
        <f aca="false">NA()</f>
        <v>#N/A</v>
      </c>
      <c r="M107" s="15" t="e">
        <f aca="false">NA()</f>
        <v>#N/A</v>
      </c>
      <c r="N107" s="15" t="e">
        <f aca="false">NA()</f>
        <v>#N/A</v>
      </c>
      <c r="O107" s="15" t="e">
        <f aca="false">NA()</f>
        <v>#N/A</v>
      </c>
      <c r="P107" s="15" t="n">
        <v>19750409</v>
      </c>
    </row>
    <row r="108" customFormat="false" ht="12.75" hidden="false" customHeight="false" outlineLevel="0" collapsed="false">
      <c r="A108" s="15" t="n">
        <v>1975.2</v>
      </c>
      <c r="B108" s="15" t="n">
        <v>-1.6</v>
      </c>
      <c r="C108" s="15" t="n">
        <v>-1.9</v>
      </c>
      <c r="D108" s="15" t="n">
        <v>-9</v>
      </c>
      <c r="E108" s="15" t="n">
        <v>-10.4</v>
      </c>
      <c r="F108" s="16" t="n">
        <v>-1.2</v>
      </c>
      <c r="G108" s="15" t="n">
        <v>4.6</v>
      </c>
      <c r="H108" s="15" t="n">
        <v>5.7</v>
      </c>
      <c r="I108" s="15" t="n">
        <v>5.6</v>
      </c>
      <c r="J108" s="15" t="n">
        <v>4.6</v>
      </c>
      <c r="K108" s="15" t="e">
        <f aca="false">NA()</f>
        <v>#N/A</v>
      </c>
      <c r="L108" s="15" t="e">
        <f aca="false">NA()</f>
        <v>#N/A</v>
      </c>
      <c r="M108" s="15" t="e">
        <f aca="false">NA()</f>
        <v>#N/A</v>
      </c>
      <c r="N108" s="15" t="e">
        <f aca="false">NA()</f>
        <v>#N/A</v>
      </c>
      <c r="O108" s="15" t="e">
        <f aca="false">NA()</f>
        <v>#N/A</v>
      </c>
      <c r="P108" s="15" t="n">
        <v>19750514</v>
      </c>
    </row>
    <row r="109" customFormat="false" ht="12.75" hidden="false" customHeight="false" outlineLevel="0" collapsed="false">
      <c r="A109" s="15" t="n">
        <v>1975.2</v>
      </c>
      <c r="B109" s="15" t="n">
        <v>-1.6</v>
      </c>
      <c r="C109" s="15" t="n">
        <v>-1.9</v>
      </c>
      <c r="D109" s="15" t="n">
        <v>-9</v>
      </c>
      <c r="E109" s="15" t="n">
        <v>-11.3</v>
      </c>
      <c r="F109" s="16" t="n">
        <v>0.3</v>
      </c>
      <c r="G109" s="15" t="n">
        <v>5.4</v>
      </c>
      <c r="H109" s="15" t="n">
        <v>5.7</v>
      </c>
      <c r="I109" s="15" t="n">
        <v>5.6</v>
      </c>
      <c r="J109" s="15" t="n">
        <v>5.4</v>
      </c>
      <c r="K109" s="15" t="n">
        <v>5.4</v>
      </c>
      <c r="L109" s="15" t="n">
        <v>5.3</v>
      </c>
      <c r="M109" s="15" t="e">
        <f aca="false">NA()</f>
        <v>#N/A</v>
      </c>
      <c r="N109" s="15" t="e">
        <f aca="false">NA()</f>
        <v>#N/A</v>
      </c>
      <c r="O109" s="15" t="e">
        <f aca="false">NA()</f>
        <v>#N/A</v>
      </c>
      <c r="P109" s="15" t="n">
        <v>19750611</v>
      </c>
    </row>
    <row r="110" customFormat="false" ht="12.75" hidden="false" customHeight="false" outlineLevel="0" collapsed="false">
      <c r="A110" s="15" t="n">
        <v>1975.3</v>
      </c>
      <c r="B110" s="15" t="n">
        <v>-1.9</v>
      </c>
      <c r="C110" s="15" t="n">
        <v>-9</v>
      </c>
      <c r="D110" s="15" t="n">
        <v>-11.4</v>
      </c>
      <c r="E110" s="15" t="n">
        <v>0</v>
      </c>
      <c r="F110" s="16" t="n">
        <v>6.1</v>
      </c>
      <c r="G110" s="15" t="n">
        <v>6</v>
      </c>
      <c r="H110" s="15" t="n">
        <v>5.8</v>
      </c>
      <c r="I110" s="15" t="n">
        <v>5.8</v>
      </c>
      <c r="J110" s="15" t="n">
        <v>5.5</v>
      </c>
      <c r="K110" s="15" t="n">
        <v>5.5</v>
      </c>
      <c r="L110" s="15" t="e">
        <f aca="false">NA()</f>
        <v>#N/A</v>
      </c>
      <c r="M110" s="15" t="e">
        <f aca="false">NA()</f>
        <v>#N/A</v>
      </c>
      <c r="N110" s="15" t="e">
        <f aca="false">NA()</f>
        <v>#N/A</v>
      </c>
      <c r="O110" s="15" t="e">
        <f aca="false">NA()</f>
        <v>#N/A</v>
      </c>
      <c r="P110" s="15" t="n">
        <v>19750709</v>
      </c>
    </row>
    <row r="111" customFormat="false" ht="12.75" hidden="false" customHeight="false" outlineLevel="0" collapsed="false">
      <c r="A111" s="15" t="n">
        <v>1975.3</v>
      </c>
      <c r="B111" s="15" t="n">
        <v>-1.9</v>
      </c>
      <c r="C111" s="15" t="n">
        <v>-9</v>
      </c>
      <c r="D111" s="15" t="n">
        <v>-11.4</v>
      </c>
      <c r="E111" s="15" t="n">
        <v>-0.3</v>
      </c>
      <c r="F111" s="16" t="n">
        <v>7</v>
      </c>
      <c r="G111" s="15" t="n">
        <v>8.5</v>
      </c>
      <c r="H111" s="15" t="n">
        <v>6.2</v>
      </c>
      <c r="I111" s="15" t="n">
        <v>5.7</v>
      </c>
      <c r="J111" s="15" t="n">
        <v>5</v>
      </c>
      <c r="K111" s="15" t="n">
        <v>4.5</v>
      </c>
      <c r="L111" s="15" t="e">
        <f aca="false">NA()</f>
        <v>#N/A</v>
      </c>
      <c r="M111" s="15" t="e">
        <f aca="false">NA()</f>
        <v>#N/A</v>
      </c>
      <c r="N111" s="15" t="e">
        <f aca="false">NA()</f>
        <v>#N/A</v>
      </c>
      <c r="O111" s="15" t="e">
        <f aca="false">NA()</f>
        <v>#N/A</v>
      </c>
      <c r="P111" s="15" t="n">
        <v>19750813</v>
      </c>
    </row>
    <row r="112" customFormat="false" ht="12.75" hidden="false" customHeight="false" outlineLevel="0" collapsed="false">
      <c r="A112" s="15" t="n">
        <v>1975.3</v>
      </c>
      <c r="B112" s="15" t="n">
        <v>-1.9</v>
      </c>
      <c r="C112" s="15" t="n">
        <v>-9</v>
      </c>
      <c r="D112" s="15" t="n">
        <v>-11.4</v>
      </c>
      <c r="E112" s="15" t="n">
        <v>1.6</v>
      </c>
      <c r="F112" s="16" t="n">
        <v>7.9</v>
      </c>
      <c r="G112" s="15" t="n">
        <v>7.8</v>
      </c>
      <c r="H112" s="15" t="n">
        <v>6.1</v>
      </c>
      <c r="I112" s="15" t="n">
        <v>5.4</v>
      </c>
      <c r="J112" s="15" t="n">
        <v>4.8</v>
      </c>
      <c r="K112" s="15" t="n">
        <v>4</v>
      </c>
      <c r="L112" s="15" t="e">
        <f aca="false">NA()</f>
        <v>#N/A</v>
      </c>
      <c r="M112" s="15" t="e">
        <f aca="false">NA()</f>
        <v>#N/A</v>
      </c>
      <c r="N112" s="15" t="e">
        <f aca="false">NA()</f>
        <v>#N/A</v>
      </c>
      <c r="O112" s="15" t="e">
        <f aca="false">NA()</f>
        <v>#N/A</v>
      </c>
      <c r="P112" s="15" t="n">
        <v>19750910</v>
      </c>
    </row>
    <row r="113" customFormat="false" ht="12.75" hidden="false" customHeight="false" outlineLevel="0" collapsed="false">
      <c r="A113" s="15" t="n">
        <v>1975.4</v>
      </c>
      <c r="B113" s="15" t="n">
        <v>-9</v>
      </c>
      <c r="C113" s="15" t="n">
        <v>-11.4</v>
      </c>
      <c r="D113" s="15" t="n">
        <v>1.9</v>
      </c>
      <c r="E113" s="15" t="n">
        <v>10.8</v>
      </c>
      <c r="F113" s="16" t="n">
        <v>7.6</v>
      </c>
      <c r="G113" s="15" t="n">
        <v>5.3</v>
      </c>
      <c r="H113" s="15" t="n">
        <v>5.1</v>
      </c>
      <c r="I113" s="15" t="n">
        <v>4.5</v>
      </c>
      <c r="J113" s="15" t="n">
        <v>3.8</v>
      </c>
      <c r="K113" s="15" t="e">
        <f aca="false">NA()</f>
        <v>#N/A</v>
      </c>
      <c r="L113" s="15" t="e">
        <f aca="false">NA()</f>
        <v>#N/A</v>
      </c>
      <c r="M113" s="15" t="e">
        <f aca="false">NA()</f>
        <v>#N/A</v>
      </c>
      <c r="N113" s="15" t="e">
        <f aca="false">NA()</f>
        <v>#N/A</v>
      </c>
      <c r="O113" s="15" t="e">
        <f aca="false">NA()</f>
        <v>#N/A</v>
      </c>
      <c r="P113" s="15" t="n">
        <v>19751015</v>
      </c>
    </row>
    <row r="114" customFormat="false" ht="12.75" hidden="false" customHeight="false" outlineLevel="0" collapsed="false">
      <c r="A114" s="15" t="n">
        <v>1975.4</v>
      </c>
      <c r="B114" s="15" t="n">
        <v>-9</v>
      </c>
      <c r="C114" s="15" t="n">
        <v>-11.4</v>
      </c>
      <c r="D114" s="15" t="n">
        <v>1.9</v>
      </c>
      <c r="E114" s="15" t="n">
        <v>11.2</v>
      </c>
      <c r="F114" s="16" t="n">
        <v>7.4</v>
      </c>
      <c r="G114" s="15" t="n">
        <v>5</v>
      </c>
      <c r="H114" s="15" t="n">
        <v>5</v>
      </c>
      <c r="I114" s="15" t="n">
        <v>4.6</v>
      </c>
      <c r="J114" s="15" t="n">
        <v>4.5</v>
      </c>
      <c r="K114" s="15" t="e">
        <f aca="false">NA()</f>
        <v>#N/A</v>
      </c>
      <c r="L114" s="15" t="e">
        <f aca="false">NA()</f>
        <v>#N/A</v>
      </c>
      <c r="M114" s="15" t="e">
        <f aca="false">NA()</f>
        <v>#N/A</v>
      </c>
      <c r="N114" s="15" t="e">
        <f aca="false">NA()</f>
        <v>#N/A</v>
      </c>
      <c r="O114" s="15" t="e">
        <f aca="false">NA()</f>
        <v>#N/A</v>
      </c>
      <c r="P114" s="15" t="n">
        <v>19751112</v>
      </c>
    </row>
    <row r="115" customFormat="false" ht="12.75" hidden="false" customHeight="false" outlineLevel="0" collapsed="false">
      <c r="A115" s="15" t="n">
        <v>1975.4</v>
      </c>
      <c r="B115" s="15" t="n">
        <v>-9</v>
      </c>
      <c r="C115" s="15" t="n">
        <v>-11.4</v>
      </c>
      <c r="D115" s="15" t="n">
        <v>1.9</v>
      </c>
      <c r="E115" s="15" t="n">
        <v>13.2</v>
      </c>
      <c r="F115" s="16" t="n">
        <v>5</v>
      </c>
      <c r="G115" s="15" t="n">
        <v>4.8</v>
      </c>
      <c r="H115" s="15" t="n">
        <v>4.8</v>
      </c>
      <c r="I115" s="15" t="n">
        <v>4.6</v>
      </c>
      <c r="J115" s="15" t="n">
        <v>4.3</v>
      </c>
      <c r="K115" s="15" t="e">
        <f aca="false">NA()</f>
        <v>#N/A</v>
      </c>
      <c r="L115" s="15" t="e">
        <f aca="false">NA()</f>
        <v>#N/A</v>
      </c>
      <c r="M115" s="15" t="e">
        <f aca="false">NA()</f>
        <v>#N/A</v>
      </c>
      <c r="N115" s="15" t="e">
        <f aca="false">NA()</f>
        <v>#N/A</v>
      </c>
      <c r="O115" s="15" t="e">
        <f aca="false">NA()</f>
        <v>#N/A</v>
      </c>
      <c r="P115" s="15" t="n">
        <v>19751210</v>
      </c>
    </row>
    <row r="116" customFormat="false" ht="12.75" hidden="false" customHeight="false" outlineLevel="0" collapsed="false">
      <c r="A116" s="15" t="n">
        <v>1976.1</v>
      </c>
      <c r="B116" s="15" t="n">
        <v>-11.4</v>
      </c>
      <c r="C116" s="15" t="n">
        <v>1.9</v>
      </c>
      <c r="D116" s="15" t="n">
        <v>13.4</v>
      </c>
      <c r="E116" s="15" t="n">
        <v>6.2</v>
      </c>
      <c r="F116" s="16" t="n">
        <v>4.5</v>
      </c>
      <c r="G116" s="15" t="n">
        <v>4.5</v>
      </c>
      <c r="H116" s="15" t="n">
        <v>4.3</v>
      </c>
      <c r="I116" s="15" t="n">
        <v>4</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2.75" hidden="false" customHeight="false" outlineLevel="0" collapsed="false">
      <c r="A117" s="15" t="n">
        <v>1976.1</v>
      </c>
      <c r="B117" s="15" t="n">
        <v>-9.2</v>
      </c>
      <c r="C117" s="15" t="n">
        <v>3.3</v>
      </c>
      <c r="D117" s="15" t="n">
        <v>11.9</v>
      </c>
      <c r="E117" s="15" t="n">
        <v>5.4</v>
      </c>
      <c r="F117" s="16" t="n">
        <v>6.5</v>
      </c>
      <c r="G117" s="15" t="n">
        <v>5.5</v>
      </c>
      <c r="H117" s="15" t="n">
        <v>5</v>
      </c>
      <c r="I117" s="15" t="n">
        <v>5.1</v>
      </c>
      <c r="J117" s="15" t="n">
        <v>5.4</v>
      </c>
      <c r="K117" s="15" t="n">
        <v>5.5</v>
      </c>
      <c r="L117" s="15" t="e">
        <f aca="false">NA()</f>
        <v>#N/A</v>
      </c>
      <c r="M117" s="15" t="e">
        <f aca="false">NA()</f>
        <v>#N/A</v>
      </c>
      <c r="N117" s="15" t="e">
        <f aca="false">NA()</f>
        <v>#N/A</v>
      </c>
      <c r="O117" s="15" t="e">
        <f aca="false">NA()</f>
        <v>#N/A</v>
      </c>
      <c r="P117" s="15" t="n">
        <v>19760211</v>
      </c>
    </row>
    <row r="118" customFormat="false" ht="12.75" hidden="false" customHeight="false" outlineLevel="0" collapsed="false">
      <c r="A118" s="15" t="n">
        <v>1976.1</v>
      </c>
      <c r="B118" s="15" t="n">
        <v>-9.2</v>
      </c>
      <c r="C118" s="15" t="n">
        <v>3.3</v>
      </c>
      <c r="D118" s="15" t="n">
        <v>11.9</v>
      </c>
      <c r="E118" s="15" t="n">
        <v>4.9</v>
      </c>
      <c r="F118" s="16" t="n">
        <v>6.6</v>
      </c>
      <c r="G118" s="15" t="n">
        <v>5.2</v>
      </c>
      <c r="H118" s="15" t="n">
        <v>5.3</v>
      </c>
      <c r="I118" s="15" t="n">
        <v>5.3</v>
      </c>
      <c r="J118" s="15" t="n">
        <v>5.3</v>
      </c>
      <c r="K118" s="15" t="n">
        <v>5.5</v>
      </c>
      <c r="L118" s="15" t="e">
        <f aca="false">NA()</f>
        <v>#N/A</v>
      </c>
      <c r="M118" s="15" t="e">
        <f aca="false">NA()</f>
        <v>#N/A</v>
      </c>
      <c r="N118" s="15" t="e">
        <f aca="false">NA()</f>
        <v>#N/A</v>
      </c>
      <c r="O118" s="15" t="e">
        <f aca="false">NA()</f>
        <v>#N/A</v>
      </c>
      <c r="P118" s="15" t="n">
        <v>19760310</v>
      </c>
    </row>
    <row r="119" customFormat="false" ht="12.75" hidden="false" customHeight="false" outlineLevel="0" collapsed="false">
      <c r="A119" s="15" t="n">
        <v>1976.2</v>
      </c>
      <c r="B119" s="15" t="n">
        <v>3.3</v>
      </c>
      <c r="C119" s="15" t="n">
        <v>12</v>
      </c>
      <c r="D119" s="15" t="n">
        <v>5</v>
      </c>
      <c r="E119" s="15" t="n">
        <v>5.5</v>
      </c>
      <c r="F119" s="16" t="n">
        <v>5.2</v>
      </c>
      <c r="G119" s="15" t="n">
        <v>5.3</v>
      </c>
      <c r="H119" s="15" t="n">
        <v>5</v>
      </c>
      <c r="I119" s="15" t="n">
        <v>5</v>
      </c>
      <c r="J119" s="15" t="n">
        <v>5</v>
      </c>
      <c r="K119" s="15" t="e">
        <f aca="false">NA()</f>
        <v>#N/A</v>
      </c>
      <c r="L119" s="15" t="e">
        <f aca="false">NA()</f>
        <v>#N/A</v>
      </c>
      <c r="M119" s="15" t="e">
        <f aca="false">NA()</f>
        <v>#N/A</v>
      </c>
      <c r="N119" s="15" t="e">
        <f aca="false">NA()</f>
        <v>#N/A</v>
      </c>
      <c r="O119" s="15" t="e">
        <f aca="false">NA()</f>
        <v>#N/A</v>
      </c>
      <c r="P119" s="15" t="n">
        <v>19760414</v>
      </c>
    </row>
    <row r="120" customFormat="false" ht="12.75" hidden="false" customHeight="false" outlineLevel="0" collapsed="false">
      <c r="A120" s="15" t="n">
        <v>1976.2</v>
      </c>
      <c r="B120" s="15" t="n">
        <v>3.3</v>
      </c>
      <c r="C120" s="15" t="n">
        <v>12</v>
      </c>
      <c r="D120" s="15" t="n">
        <v>5</v>
      </c>
      <c r="E120" s="15" t="n">
        <v>7.5</v>
      </c>
      <c r="F120" s="16" t="n">
        <v>6.7</v>
      </c>
      <c r="G120" s="15" t="n">
        <v>5.5</v>
      </c>
      <c r="H120" s="15" t="n">
        <v>5.2</v>
      </c>
      <c r="I120" s="15" t="n">
        <v>5.1</v>
      </c>
      <c r="J120" s="15" t="n">
        <v>5.1</v>
      </c>
      <c r="K120" s="15" t="e">
        <f aca="false">NA()</f>
        <v>#N/A</v>
      </c>
      <c r="L120" s="15" t="e">
        <f aca="false">NA()</f>
        <v>#N/A</v>
      </c>
      <c r="M120" s="15" t="e">
        <f aca="false">NA()</f>
        <v>#N/A</v>
      </c>
      <c r="N120" s="15" t="e">
        <f aca="false">NA()</f>
        <v>#N/A</v>
      </c>
      <c r="O120" s="15" t="e">
        <f aca="false">NA()</f>
        <v>#N/A</v>
      </c>
      <c r="P120" s="15" t="n">
        <v>19760512</v>
      </c>
    </row>
    <row r="121" customFormat="false" ht="12.75" hidden="false" customHeight="false" outlineLevel="0" collapsed="false">
      <c r="A121" s="15" t="n">
        <v>1976.2</v>
      </c>
      <c r="B121" s="15" t="n">
        <v>3.3</v>
      </c>
      <c r="C121" s="15" t="n">
        <v>12</v>
      </c>
      <c r="D121" s="15" t="n">
        <v>5</v>
      </c>
      <c r="E121" s="15" t="n">
        <v>8.5</v>
      </c>
      <c r="F121" s="16" t="n">
        <v>5.7</v>
      </c>
      <c r="G121" s="15" t="n">
        <v>5.3</v>
      </c>
      <c r="H121" s="15" t="n">
        <v>5</v>
      </c>
      <c r="I121" s="15" t="n">
        <v>5</v>
      </c>
      <c r="J121" s="15" t="n">
        <v>5</v>
      </c>
      <c r="K121" s="15" t="e">
        <f aca="false">NA()</f>
        <v>#N/A</v>
      </c>
      <c r="L121" s="15" t="e">
        <f aca="false">NA()</f>
        <v>#N/A</v>
      </c>
      <c r="M121" s="15" t="e">
        <f aca="false">NA()</f>
        <v>#N/A</v>
      </c>
      <c r="N121" s="15" t="e">
        <f aca="false">NA()</f>
        <v>#N/A</v>
      </c>
      <c r="O121" s="15" t="e">
        <f aca="false">NA()</f>
        <v>#N/A</v>
      </c>
      <c r="P121" s="15" t="n">
        <v>19760616</v>
      </c>
    </row>
    <row r="122" customFormat="false" ht="12.75" hidden="false" customHeight="false" outlineLevel="0" collapsed="false">
      <c r="A122" s="15" t="n">
        <v>1976.3</v>
      </c>
      <c r="B122" s="15" t="n">
        <v>12</v>
      </c>
      <c r="C122" s="15" t="n">
        <v>5</v>
      </c>
      <c r="D122" s="15" t="n">
        <v>8.7</v>
      </c>
      <c r="E122" s="15" t="n">
        <v>5</v>
      </c>
      <c r="F122" s="16" t="n">
        <v>5.4</v>
      </c>
      <c r="G122" s="15" t="n">
        <v>5.2</v>
      </c>
      <c r="H122" s="15" t="n">
        <v>5.1</v>
      </c>
      <c r="I122" s="15" t="n">
        <v>5</v>
      </c>
      <c r="J122" s="15" t="n">
        <v>5.2</v>
      </c>
      <c r="K122" s="15" t="n">
        <v>5</v>
      </c>
      <c r="L122" s="15" t="e">
        <f aca="false">NA()</f>
        <v>#N/A</v>
      </c>
      <c r="M122" s="15" t="e">
        <f aca="false">NA()</f>
        <v>#N/A</v>
      </c>
      <c r="N122" s="15" t="e">
        <f aca="false">NA()</f>
        <v>#N/A</v>
      </c>
      <c r="O122" s="15" t="e">
        <f aca="false">NA()</f>
        <v>#N/A</v>
      </c>
      <c r="P122" s="15" t="n">
        <v>19760714</v>
      </c>
    </row>
    <row r="123" customFormat="false" ht="12.75" hidden="false" customHeight="false" outlineLevel="0" collapsed="false">
      <c r="A123" s="15" t="n">
        <v>1976.3</v>
      </c>
      <c r="B123" s="15" t="e">
        <f aca="false">NA()</f>
        <v>#N/A</v>
      </c>
      <c r="C123" s="15" t="e">
        <f aca="false">NA()</f>
        <v>#N/A</v>
      </c>
      <c r="D123" s="15" t="n">
        <v>9.2</v>
      </c>
      <c r="E123" s="15" t="n">
        <v>4.4</v>
      </c>
      <c r="F123" s="16" t="n">
        <v>5.3</v>
      </c>
      <c r="G123" s="15" t="n">
        <v>5.4</v>
      </c>
      <c r="H123" s="15" t="n">
        <v>5</v>
      </c>
      <c r="I123" s="15" t="n">
        <v>5</v>
      </c>
      <c r="J123" s="15" t="n">
        <v>5.2</v>
      </c>
      <c r="K123" s="15" t="n">
        <v>5</v>
      </c>
      <c r="L123" s="15" t="e">
        <f aca="false">NA()</f>
        <v>#N/A</v>
      </c>
      <c r="M123" s="15" t="e">
        <f aca="false">NA()</f>
        <v>#N/A</v>
      </c>
      <c r="N123" s="15" t="e">
        <f aca="false">NA()</f>
        <v>#N/A</v>
      </c>
      <c r="O123" s="15" t="e">
        <f aca="false">NA()</f>
        <v>#N/A</v>
      </c>
      <c r="P123" s="15" t="n">
        <v>19760811</v>
      </c>
    </row>
    <row r="124" customFormat="false" ht="12.75" hidden="false" customHeight="false" outlineLevel="0" collapsed="false">
      <c r="A124" s="15" t="n">
        <v>1976.3</v>
      </c>
      <c r="B124" s="15" t="e">
        <f aca="false">NA()</f>
        <v>#N/A</v>
      </c>
      <c r="C124" s="15" t="e">
        <f aca="false">NA()</f>
        <v>#N/A</v>
      </c>
      <c r="D124" s="15" t="n">
        <v>9.2</v>
      </c>
      <c r="E124" s="15" t="n">
        <v>4.3</v>
      </c>
      <c r="F124" s="16" t="n">
        <v>4</v>
      </c>
      <c r="G124" s="15" t="n">
        <v>5.7</v>
      </c>
      <c r="H124" s="15" t="n">
        <v>5.4</v>
      </c>
      <c r="I124" s="15" t="n">
        <v>5.2</v>
      </c>
      <c r="J124" s="15" t="n">
        <v>5.2</v>
      </c>
      <c r="K124" s="15" t="n">
        <v>5.2</v>
      </c>
      <c r="L124" s="15" t="e">
        <f aca="false">NA()</f>
        <v>#N/A</v>
      </c>
      <c r="M124" s="15" t="e">
        <f aca="false">NA()</f>
        <v>#N/A</v>
      </c>
      <c r="N124" s="15" t="e">
        <f aca="false">NA()</f>
        <v>#N/A</v>
      </c>
      <c r="O124" s="15" t="e">
        <f aca="false">NA()</f>
        <v>#N/A</v>
      </c>
      <c r="P124" s="15" t="n">
        <v>19760915</v>
      </c>
    </row>
    <row r="125" customFormat="false" ht="12.75" hidden="false" customHeight="false" outlineLevel="0" collapsed="false">
      <c r="A125" s="15" t="n">
        <v>1976.4</v>
      </c>
      <c r="B125" s="15" t="e">
        <f aca="false">NA()</f>
        <v>#N/A</v>
      </c>
      <c r="C125" s="15" t="n">
        <v>9.2</v>
      </c>
      <c r="D125" s="15" t="n">
        <v>4.5</v>
      </c>
      <c r="E125" s="15" t="n">
        <v>3.3</v>
      </c>
      <c r="F125" s="16" t="n">
        <v>5.1</v>
      </c>
      <c r="G125" s="15" t="n">
        <v>5</v>
      </c>
      <c r="H125" s="15" t="n">
        <v>4.8</v>
      </c>
      <c r="I125" s="15" t="n">
        <v>4.9</v>
      </c>
      <c r="J125" s="15" t="n">
        <v>4.9</v>
      </c>
      <c r="K125" s="15" t="e">
        <f aca="false">NA()</f>
        <v>#N/A</v>
      </c>
      <c r="L125" s="15" t="e">
        <f aca="false">NA()</f>
        <v>#N/A</v>
      </c>
      <c r="M125" s="15" t="e">
        <f aca="false">NA()</f>
        <v>#N/A</v>
      </c>
      <c r="N125" s="15" t="e">
        <f aca="false">NA()</f>
        <v>#N/A</v>
      </c>
      <c r="O125" s="15" t="e">
        <f aca="false">NA()</f>
        <v>#N/A</v>
      </c>
      <c r="P125" s="15" t="n">
        <v>19761013</v>
      </c>
    </row>
    <row r="126" customFormat="false" ht="12.75" hidden="false" customHeight="false" outlineLevel="0" collapsed="false">
      <c r="A126" s="15" t="n">
        <v>1976.4</v>
      </c>
      <c r="B126" s="15" t="e">
        <f aca="false">NA()</f>
        <v>#N/A</v>
      </c>
      <c r="C126" s="15" t="n">
        <v>9.2</v>
      </c>
      <c r="D126" s="15" t="n">
        <v>4.5</v>
      </c>
      <c r="E126" s="15" t="n">
        <v>4</v>
      </c>
      <c r="F126" s="16" t="n">
        <v>3.3</v>
      </c>
      <c r="G126" s="15" t="n">
        <v>4.4</v>
      </c>
      <c r="H126" s="15" t="n">
        <v>4.4</v>
      </c>
      <c r="I126" s="15" t="n">
        <v>4.7</v>
      </c>
      <c r="J126" s="15" t="n">
        <v>4.9</v>
      </c>
      <c r="K126" s="15" t="e">
        <f aca="false">NA()</f>
        <v>#N/A</v>
      </c>
      <c r="L126" s="15" t="e">
        <f aca="false">NA()</f>
        <v>#N/A</v>
      </c>
      <c r="M126" s="15" t="e">
        <f aca="false">NA()</f>
        <v>#N/A</v>
      </c>
      <c r="N126" s="15" t="e">
        <f aca="false">NA()</f>
        <v>#N/A</v>
      </c>
      <c r="O126" s="15" t="e">
        <f aca="false">NA()</f>
        <v>#N/A</v>
      </c>
      <c r="P126" s="15" t="n">
        <v>19761110</v>
      </c>
    </row>
    <row r="127" customFormat="false" ht="12.75" hidden="false" customHeight="false" outlineLevel="0" collapsed="false">
      <c r="A127" s="15" t="n">
        <v>1976.4</v>
      </c>
      <c r="B127" s="15" t="e">
        <f aca="false">NA()</f>
        <v>#N/A</v>
      </c>
      <c r="C127" s="15" t="n">
        <v>9.2</v>
      </c>
      <c r="D127" s="15" t="n">
        <v>4.5</v>
      </c>
      <c r="E127" s="15" t="n">
        <v>3.8</v>
      </c>
      <c r="F127" s="16" t="n">
        <v>3.5</v>
      </c>
      <c r="G127" s="15" t="n">
        <v>4.8</v>
      </c>
      <c r="H127" s="15" t="n">
        <v>5.1</v>
      </c>
      <c r="I127" s="15" t="n">
        <v>5.9</v>
      </c>
      <c r="J127" s="15" t="n">
        <v>6.4</v>
      </c>
      <c r="K127" s="15" t="e">
        <f aca="false">NA()</f>
        <v>#N/A</v>
      </c>
      <c r="L127" s="15" t="e">
        <f aca="false">NA()</f>
        <v>#N/A</v>
      </c>
      <c r="M127" s="15" t="e">
        <f aca="false">NA()</f>
        <v>#N/A</v>
      </c>
      <c r="N127" s="15" t="e">
        <f aca="false">NA()</f>
        <v>#N/A</v>
      </c>
      <c r="O127" s="15" t="e">
        <f aca="false">NA()</f>
        <v>#N/A</v>
      </c>
      <c r="P127" s="15" t="n">
        <v>19761215</v>
      </c>
    </row>
    <row r="128" customFormat="false" ht="12.75" hidden="false" customHeight="false" outlineLevel="0" collapsed="false">
      <c r="A128" s="15" t="n">
        <v>1977.1</v>
      </c>
      <c r="B128" s="15" t="n">
        <v>9.2</v>
      </c>
      <c r="C128" s="15" t="n">
        <v>4.5</v>
      </c>
      <c r="D128" s="15" t="n">
        <v>3.9</v>
      </c>
      <c r="E128" s="15" t="n">
        <v>2.8</v>
      </c>
      <c r="F128" s="16" t="n">
        <v>5</v>
      </c>
      <c r="G128" s="15" t="n">
        <v>6.5</v>
      </c>
      <c r="H128" s="15" t="n">
        <v>6.1</v>
      </c>
      <c r="I128" s="15" t="n">
        <v>5.7</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2.75" hidden="false" customHeight="false" outlineLevel="0" collapsed="false">
      <c r="A129" s="15" t="n">
        <v>1977.1</v>
      </c>
      <c r="B129" s="15" t="e">
        <f aca="false">NA()</f>
        <v>#N/A</v>
      </c>
      <c r="C129" s="15" t="e">
        <f aca="false">NA()</f>
        <v>#N/A</v>
      </c>
      <c r="D129" s="15" t="n">
        <v>3.9</v>
      </c>
      <c r="E129" s="15" t="n">
        <v>3</v>
      </c>
      <c r="F129" s="16" t="n">
        <v>3.8</v>
      </c>
      <c r="G129" s="15" t="n">
        <v>7.8</v>
      </c>
      <c r="H129" s="15" t="n">
        <v>6</v>
      </c>
      <c r="I129" s="15" t="n">
        <v>5.8</v>
      </c>
      <c r="J129" s="15" t="n">
        <v>5.5</v>
      </c>
      <c r="K129" s="15" t="n">
        <v>5.5</v>
      </c>
      <c r="L129" s="15" t="e">
        <f aca="false">NA()</f>
        <v>#N/A</v>
      </c>
      <c r="M129" s="15" t="e">
        <f aca="false">NA()</f>
        <v>#N/A</v>
      </c>
      <c r="N129" s="15" t="e">
        <f aca="false">NA()</f>
        <v>#N/A</v>
      </c>
      <c r="O129" s="15" t="e">
        <f aca="false">NA()</f>
        <v>#N/A</v>
      </c>
      <c r="P129" s="15" t="n">
        <v>19770209</v>
      </c>
    </row>
    <row r="130" customFormat="false" ht="12.75" hidden="false" customHeight="false" outlineLevel="0" collapsed="false">
      <c r="A130" s="15" t="n">
        <v>1977.1</v>
      </c>
      <c r="B130" s="15" t="e">
        <f aca="false">NA()</f>
        <v>#N/A</v>
      </c>
      <c r="C130" s="15" t="e">
        <f aca="false">NA()</f>
        <v>#N/A</v>
      </c>
      <c r="D130" s="15" t="n">
        <v>3.9</v>
      </c>
      <c r="E130" s="15" t="n">
        <v>2.4</v>
      </c>
      <c r="F130" s="16" t="n">
        <v>4.5</v>
      </c>
      <c r="G130" s="15" t="n">
        <v>7.9</v>
      </c>
      <c r="H130" s="15" t="n">
        <v>6.3</v>
      </c>
      <c r="I130" s="15" t="n">
        <v>6.1</v>
      </c>
      <c r="J130" s="15" t="n">
        <v>5.7</v>
      </c>
      <c r="K130" s="15" t="n">
        <v>5.7</v>
      </c>
      <c r="L130" s="15" t="e">
        <f aca="false">NA()</f>
        <v>#N/A</v>
      </c>
      <c r="M130" s="15" t="e">
        <f aca="false">NA()</f>
        <v>#N/A</v>
      </c>
      <c r="N130" s="15" t="e">
        <f aca="false">NA()</f>
        <v>#N/A</v>
      </c>
      <c r="O130" s="15" t="e">
        <f aca="false">NA()</f>
        <v>#N/A</v>
      </c>
      <c r="P130" s="15" t="n">
        <v>19770309</v>
      </c>
    </row>
    <row r="131" customFormat="false" ht="12.75" hidden="false" customHeight="false" outlineLevel="0" collapsed="false">
      <c r="A131" s="15" t="n">
        <v>1977.2</v>
      </c>
      <c r="B131" s="15" t="e">
        <f aca="false">NA()</f>
        <v>#N/A</v>
      </c>
      <c r="C131" s="15" t="n">
        <v>3.9</v>
      </c>
      <c r="D131" s="15" t="n">
        <v>2.6</v>
      </c>
      <c r="E131" s="15" t="n">
        <v>4.8</v>
      </c>
      <c r="F131" s="16" t="n">
        <v>6</v>
      </c>
      <c r="G131" s="15" t="n">
        <v>5.3</v>
      </c>
      <c r="H131" s="15" t="n">
        <v>6.1</v>
      </c>
      <c r="I131" s="15" t="n">
        <v>6</v>
      </c>
      <c r="J131" s="15" t="n">
        <v>5.8</v>
      </c>
      <c r="K131" s="15" t="e">
        <f aca="false">NA()</f>
        <v>#N/A</v>
      </c>
      <c r="L131" s="15" t="e">
        <f aca="false">NA()</f>
        <v>#N/A</v>
      </c>
      <c r="M131" s="15" t="e">
        <f aca="false">NA()</f>
        <v>#N/A</v>
      </c>
      <c r="N131" s="15" t="e">
        <f aca="false">NA()</f>
        <v>#N/A</v>
      </c>
      <c r="O131" s="15" t="e">
        <f aca="false">NA()</f>
        <v>#N/A</v>
      </c>
      <c r="P131" s="15" t="n">
        <v>19770415</v>
      </c>
    </row>
    <row r="132" customFormat="false" ht="12.75" hidden="false" customHeight="false" outlineLevel="0" collapsed="false">
      <c r="A132" s="15" t="n">
        <v>1977.2</v>
      </c>
      <c r="B132" s="15" t="e">
        <f aca="false">NA()</f>
        <v>#N/A</v>
      </c>
      <c r="C132" s="15" t="n">
        <v>3.9</v>
      </c>
      <c r="D132" s="15" t="n">
        <v>2.6</v>
      </c>
      <c r="E132" s="15" t="n">
        <v>5.2</v>
      </c>
      <c r="F132" s="16" t="n">
        <v>7</v>
      </c>
      <c r="G132" s="15" t="n">
        <v>5.6</v>
      </c>
      <c r="H132" s="15" t="n">
        <v>6.1</v>
      </c>
      <c r="I132" s="15" t="n">
        <v>6.1</v>
      </c>
      <c r="J132" s="15" t="n">
        <v>5.8</v>
      </c>
      <c r="K132" s="15" t="e">
        <f aca="false">NA()</f>
        <v>#N/A</v>
      </c>
      <c r="L132" s="15" t="e">
        <f aca="false">NA()</f>
        <v>#N/A</v>
      </c>
      <c r="M132" s="15" t="e">
        <f aca="false">NA()</f>
        <v>#N/A</v>
      </c>
      <c r="N132" s="15" t="e">
        <f aca="false">NA()</f>
        <v>#N/A</v>
      </c>
      <c r="O132" s="15" t="e">
        <f aca="false">NA()</f>
        <v>#N/A</v>
      </c>
      <c r="P132" s="15" t="n">
        <v>19770511</v>
      </c>
    </row>
    <row r="133" customFormat="false" ht="12.75" hidden="false" customHeight="false" outlineLevel="0" collapsed="false">
      <c r="A133" s="15" t="n">
        <v>1977.2</v>
      </c>
      <c r="B133" s="15" t="e">
        <f aca="false">NA()</f>
        <v>#N/A</v>
      </c>
      <c r="C133" s="15" t="n">
        <v>3.9</v>
      </c>
      <c r="D133" s="15" t="n">
        <v>2.6</v>
      </c>
      <c r="E133" s="15" t="n">
        <v>6.4</v>
      </c>
      <c r="F133" s="16" t="n">
        <v>6.6</v>
      </c>
      <c r="G133" s="15" t="n">
        <v>5.6</v>
      </c>
      <c r="H133" s="15" t="n">
        <v>5.5</v>
      </c>
      <c r="I133" s="15" t="n">
        <v>5.5</v>
      </c>
      <c r="J133" s="15" t="n">
        <v>5.4</v>
      </c>
      <c r="K133" s="15" t="e">
        <f aca="false">NA()</f>
        <v>#N/A</v>
      </c>
      <c r="L133" s="15" t="e">
        <f aca="false">NA()</f>
        <v>#N/A</v>
      </c>
      <c r="M133" s="15" t="e">
        <f aca="false">NA()</f>
        <v>#N/A</v>
      </c>
      <c r="N133" s="15" t="e">
        <f aca="false">NA()</f>
        <v>#N/A</v>
      </c>
      <c r="O133" s="15" t="e">
        <f aca="false">NA()</f>
        <v>#N/A</v>
      </c>
      <c r="P133" s="15" t="n">
        <v>19770615</v>
      </c>
    </row>
    <row r="134" customFormat="false" ht="12.75" hidden="false" customHeight="false" outlineLevel="0" collapsed="false">
      <c r="A134" s="15" t="n">
        <v>1977.3</v>
      </c>
      <c r="B134" s="15" t="e">
        <f aca="false">NA()</f>
        <v>#N/A</v>
      </c>
      <c r="C134" s="15" t="e">
        <f aca="false">NA()</f>
        <v>#N/A</v>
      </c>
      <c r="D134" s="15" t="n">
        <v>6.9</v>
      </c>
      <c r="E134" s="15" t="n">
        <v>6.7</v>
      </c>
      <c r="F134" s="16" t="n">
        <v>5.5</v>
      </c>
      <c r="G134" s="15" t="n">
        <v>5.6</v>
      </c>
      <c r="H134" s="15" t="n">
        <v>5.4</v>
      </c>
      <c r="I134" s="15" t="n">
        <v>5</v>
      </c>
      <c r="J134" s="15" t="n">
        <v>4.5</v>
      </c>
      <c r="K134" s="15" t="n">
        <v>4.5</v>
      </c>
      <c r="L134" s="15" t="e">
        <f aca="false">NA()</f>
        <v>#N/A</v>
      </c>
      <c r="M134" s="15" t="e">
        <f aca="false">NA()</f>
        <v>#N/A</v>
      </c>
      <c r="N134" s="15" t="e">
        <f aca="false">NA()</f>
        <v>#N/A</v>
      </c>
      <c r="O134" s="15" t="e">
        <f aca="false">NA()</f>
        <v>#N/A</v>
      </c>
      <c r="P134" s="15" t="n">
        <v>19770713</v>
      </c>
    </row>
    <row r="135" customFormat="false" ht="12.75" hidden="false" customHeight="false" outlineLevel="0" collapsed="false">
      <c r="A135" s="15" t="n">
        <v>1977.3</v>
      </c>
      <c r="B135" s="15" t="e">
        <f aca="false">NA()</f>
        <v>#N/A</v>
      </c>
      <c r="C135" s="15" t="e">
        <f aca="false">NA()</f>
        <v>#N/A</v>
      </c>
      <c r="D135" s="15" t="n">
        <v>7.5</v>
      </c>
      <c r="E135" s="15" t="n">
        <v>6.4</v>
      </c>
      <c r="F135" s="16" t="n">
        <v>5.3</v>
      </c>
      <c r="G135" s="15" t="n">
        <v>5.6</v>
      </c>
      <c r="H135" s="15" t="n">
        <v>5.4</v>
      </c>
      <c r="I135" s="15" t="n">
        <v>5</v>
      </c>
      <c r="J135" s="15" t="n">
        <v>4.7</v>
      </c>
      <c r="K135" s="15" t="n">
        <v>4.5</v>
      </c>
      <c r="L135" s="15" t="e">
        <f aca="false">NA()</f>
        <v>#N/A</v>
      </c>
      <c r="M135" s="15" t="e">
        <f aca="false">NA()</f>
        <v>#N/A</v>
      </c>
      <c r="N135" s="15" t="e">
        <f aca="false">NA()</f>
        <v>#N/A</v>
      </c>
      <c r="O135" s="15" t="e">
        <f aca="false">NA()</f>
        <v>#N/A</v>
      </c>
      <c r="P135" s="15" t="n">
        <v>19770810</v>
      </c>
    </row>
    <row r="136" customFormat="false" ht="12.75" hidden="false" customHeight="false" outlineLevel="0" collapsed="false">
      <c r="A136" s="15" t="n">
        <v>1977.3</v>
      </c>
      <c r="B136" s="15" t="e">
        <f aca="false">NA()</f>
        <v>#N/A</v>
      </c>
      <c r="C136" s="15" t="e">
        <f aca="false">NA()</f>
        <v>#N/A</v>
      </c>
      <c r="D136" s="15" t="n">
        <v>7.5</v>
      </c>
      <c r="E136" s="15" t="n">
        <v>6.1</v>
      </c>
      <c r="F136" s="16" t="n">
        <v>4.4</v>
      </c>
      <c r="G136" s="15" t="n">
        <v>5.1</v>
      </c>
      <c r="H136" s="15" t="n">
        <v>5</v>
      </c>
      <c r="I136" s="15" t="n">
        <v>4.8</v>
      </c>
      <c r="J136" s="15" t="n">
        <v>4.5</v>
      </c>
      <c r="K136" s="15" t="n">
        <v>4.5</v>
      </c>
      <c r="L136" s="15" t="e">
        <f aca="false">NA()</f>
        <v>#N/A</v>
      </c>
      <c r="M136" s="15" t="e">
        <f aca="false">NA()</f>
        <v>#N/A</v>
      </c>
      <c r="N136" s="15" t="e">
        <f aca="false">NA()</f>
        <v>#N/A</v>
      </c>
      <c r="O136" s="15" t="e">
        <f aca="false">NA()</f>
        <v>#N/A</v>
      </c>
      <c r="P136" s="15" t="n">
        <v>19770914</v>
      </c>
    </row>
    <row r="137" customFormat="false" ht="12.75" hidden="false" customHeight="false" outlineLevel="0" collapsed="false">
      <c r="A137" s="15" t="n">
        <v>1977.4</v>
      </c>
      <c r="B137" s="15" t="e">
        <f aca="false">NA()</f>
        <v>#N/A</v>
      </c>
      <c r="C137" s="15" t="n">
        <v>7.5</v>
      </c>
      <c r="D137" s="15" t="n">
        <v>6.2</v>
      </c>
      <c r="E137" s="15" t="n">
        <v>3.8</v>
      </c>
      <c r="F137" s="16" t="n">
        <v>5.2</v>
      </c>
      <c r="G137" s="15" t="n">
        <v>4.8</v>
      </c>
      <c r="H137" s="15" t="n">
        <v>4.7</v>
      </c>
      <c r="I137" s="15" t="n">
        <v>4.3</v>
      </c>
      <c r="J137" s="15" t="n">
        <v>4.3</v>
      </c>
      <c r="K137" s="15" t="e">
        <f aca="false">NA()</f>
        <v>#N/A</v>
      </c>
      <c r="L137" s="15" t="e">
        <f aca="false">NA()</f>
        <v>#N/A</v>
      </c>
      <c r="M137" s="15" t="e">
        <f aca="false">NA()</f>
        <v>#N/A</v>
      </c>
      <c r="N137" s="15" t="e">
        <f aca="false">NA()</f>
        <v>#N/A</v>
      </c>
      <c r="O137" s="15" t="e">
        <f aca="false">NA()</f>
        <v>#N/A</v>
      </c>
      <c r="P137" s="15" t="n">
        <v>19771012</v>
      </c>
    </row>
    <row r="138" customFormat="false" ht="12.75" hidden="false" customHeight="false" outlineLevel="0" collapsed="false">
      <c r="A138" s="15" t="n">
        <v>1977.4</v>
      </c>
      <c r="B138" s="15" t="e">
        <f aca="false">NA()</f>
        <v>#N/A</v>
      </c>
      <c r="C138" s="15" t="n">
        <v>7.5</v>
      </c>
      <c r="D138" s="15" t="n">
        <v>6.2</v>
      </c>
      <c r="E138" s="15" t="n">
        <v>3.8</v>
      </c>
      <c r="F138" s="16" t="n">
        <v>5</v>
      </c>
      <c r="G138" s="15" t="n">
        <v>4.7</v>
      </c>
      <c r="H138" s="15" t="n">
        <v>4.5</v>
      </c>
      <c r="I138" s="15" t="n">
        <v>4.2</v>
      </c>
      <c r="J138" s="15" t="n">
        <v>4.1</v>
      </c>
      <c r="K138" s="15" t="e">
        <f aca="false">NA()</f>
        <v>#N/A</v>
      </c>
      <c r="L138" s="15" t="e">
        <f aca="false">NA()</f>
        <v>#N/A</v>
      </c>
      <c r="M138" s="15" t="e">
        <f aca="false">NA()</f>
        <v>#N/A</v>
      </c>
      <c r="N138" s="15" t="e">
        <f aca="false">NA()</f>
        <v>#N/A</v>
      </c>
      <c r="O138" s="15" t="e">
        <f aca="false">NA()</f>
        <v>#N/A</v>
      </c>
      <c r="P138" s="15" t="n">
        <v>19771109</v>
      </c>
    </row>
    <row r="139" customFormat="false" ht="12.75" hidden="false" customHeight="false" outlineLevel="0" collapsed="false">
      <c r="A139" s="15" t="n">
        <v>1977.4</v>
      </c>
      <c r="B139" s="15" t="e">
        <f aca="false">NA()</f>
        <v>#N/A</v>
      </c>
      <c r="C139" s="15" t="n">
        <v>7.5</v>
      </c>
      <c r="D139" s="15" t="n">
        <v>6.2</v>
      </c>
      <c r="E139" s="15" t="n">
        <v>4.7</v>
      </c>
      <c r="F139" s="16" t="n">
        <v>5.1</v>
      </c>
      <c r="G139" s="15" t="n">
        <v>4.6</v>
      </c>
      <c r="H139" s="15" t="n">
        <v>4.4</v>
      </c>
      <c r="I139" s="15" t="n">
        <v>4.1</v>
      </c>
      <c r="J139" s="15" t="n">
        <v>4.1</v>
      </c>
      <c r="K139" s="15" t="e">
        <f aca="false">NA()</f>
        <v>#N/A</v>
      </c>
      <c r="L139" s="15" t="e">
        <f aca="false">NA()</f>
        <v>#N/A</v>
      </c>
      <c r="M139" s="15" t="e">
        <f aca="false">NA()</f>
        <v>#N/A</v>
      </c>
      <c r="N139" s="15" t="e">
        <f aca="false">NA()</f>
        <v>#N/A</v>
      </c>
      <c r="O139" s="15" t="e">
        <f aca="false">NA()</f>
        <v>#N/A</v>
      </c>
      <c r="P139" s="15" t="n">
        <v>19771214</v>
      </c>
    </row>
    <row r="140" customFormat="false" ht="12.75" hidden="false" customHeight="false" outlineLevel="0" collapsed="false">
      <c r="A140" s="15" t="n">
        <v>1978.1</v>
      </c>
      <c r="B140" s="15" t="e">
        <f aca="false">NA()</f>
        <v>#N/A</v>
      </c>
      <c r="C140" s="15" t="e">
        <f aca="false">NA()</f>
        <v>#N/A</v>
      </c>
      <c r="D140" s="15" t="n">
        <v>5.1</v>
      </c>
      <c r="E140" s="15" t="n">
        <v>4.5</v>
      </c>
      <c r="F140" s="16" t="n">
        <v>5.4</v>
      </c>
      <c r="G140" s="15" t="n">
        <v>4.5</v>
      </c>
      <c r="H140" s="15" t="n">
        <v>4.4</v>
      </c>
      <c r="I140" s="15" t="n">
        <v>5.1</v>
      </c>
      <c r="J140" s="15" t="n">
        <v>5.1</v>
      </c>
      <c r="K140" s="15" t="n">
        <v>4.5</v>
      </c>
      <c r="L140" s="15" t="e">
        <f aca="false">NA()</f>
        <v>#N/A</v>
      </c>
      <c r="M140" s="15" t="e">
        <f aca="false">NA()</f>
        <v>#N/A</v>
      </c>
      <c r="N140" s="15" t="e">
        <f aca="false">NA()</f>
        <v>#N/A</v>
      </c>
      <c r="O140" s="15" t="e">
        <f aca="false">NA()</f>
        <v>#N/A</v>
      </c>
      <c r="P140" s="15" t="n">
        <v>19780111</v>
      </c>
    </row>
    <row r="141" customFormat="false" ht="12.75" hidden="false" customHeight="false" outlineLevel="0" collapsed="false">
      <c r="A141" s="15" t="n">
        <v>1978.1</v>
      </c>
      <c r="B141" s="15" t="e">
        <f aca="false">NA()</f>
        <v>#N/A</v>
      </c>
      <c r="C141" s="15" t="e">
        <f aca="false">NA()</f>
        <v>#N/A</v>
      </c>
      <c r="D141" s="15" t="n">
        <v>5.1</v>
      </c>
      <c r="E141" s="15" t="n">
        <v>4</v>
      </c>
      <c r="F141" s="16" t="n">
        <v>4.4</v>
      </c>
      <c r="G141" s="15" t="n">
        <v>4.6</v>
      </c>
      <c r="H141" s="15" t="n">
        <v>4.2</v>
      </c>
      <c r="I141" s="15" t="n">
        <v>4.8</v>
      </c>
      <c r="J141" s="15" t="n">
        <v>5</v>
      </c>
      <c r="K141" s="15" t="n">
        <v>4.5</v>
      </c>
      <c r="L141" s="15" t="e">
        <f aca="false">NA()</f>
        <v>#N/A</v>
      </c>
      <c r="M141" s="15" t="e">
        <f aca="false">NA()</f>
        <v>#N/A</v>
      </c>
      <c r="N141" s="15" t="e">
        <f aca="false">NA()</f>
        <v>#N/A</v>
      </c>
      <c r="O141" s="15" t="e">
        <f aca="false">NA()</f>
        <v>#N/A</v>
      </c>
      <c r="P141" s="15" t="n">
        <v>19780222</v>
      </c>
    </row>
    <row r="142" customFormat="false" ht="12.75" hidden="false" customHeight="false" outlineLevel="0" collapsed="false">
      <c r="A142" s="15" t="n">
        <v>1978.1</v>
      </c>
      <c r="B142" s="15" t="e">
        <f aca="false">NA()</f>
        <v>#N/A</v>
      </c>
      <c r="C142" s="15" t="e">
        <f aca="false">NA()</f>
        <v>#N/A</v>
      </c>
      <c r="D142" s="15" t="n">
        <v>5.1</v>
      </c>
      <c r="E142" s="15" t="n">
        <v>4</v>
      </c>
      <c r="F142" s="16" t="n">
        <v>3.4</v>
      </c>
      <c r="G142" s="15" t="n">
        <v>5</v>
      </c>
      <c r="H142" s="15" t="n">
        <v>4.5</v>
      </c>
      <c r="I142" s="15" t="n">
        <v>4.8</v>
      </c>
      <c r="J142" s="15" t="n">
        <v>4.9</v>
      </c>
      <c r="K142" s="15" t="n">
        <v>4.4</v>
      </c>
      <c r="L142" s="15" t="e">
        <f aca="false">NA()</f>
        <v>#N/A</v>
      </c>
      <c r="M142" s="15" t="e">
        <f aca="false">NA()</f>
        <v>#N/A</v>
      </c>
      <c r="N142" s="15" t="e">
        <f aca="false">NA()</f>
        <v>#N/A</v>
      </c>
      <c r="O142" s="15" t="e">
        <f aca="false">NA()</f>
        <v>#N/A</v>
      </c>
      <c r="P142" s="15" t="n">
        <v>19780315</v>
      </c>
    </row>
    <row r="143" customFormat="false" ht="12.75" hidden="false" customHeight="false" outlineLevel="0" collapsed="false">
      <c r="A143" s="15" t="n">
        <v>1978.2</v>
      </c>
      <c r="B143" s="15" t="e">
        <f aca="false">NA()</f>
        <v>#N/A</v>
      </c>
      <c r="C143" s="15" t="n">
        <v>5.1</v>
      </c>
      <c r="D143" s="15" t="n">
        <v>3.8</v>
      </c>
      <c r="E143" s="15" t="n">
        <v>1.4</v>
      </c>
      <c r="F143" s="16" t="n">
        <v>6.7</v>
      </c>
      <c r="G143" s="15" t="n">
        <v>4.4</v>
      </c>
      <c r="H143" s="15" t="n">
        <v>4.6</v>
      </c>
      <c r="I143" s="15" t="n">
        <v>4.6</v>
      </c>
      <c r="J143" s="15" t="n">
        <v>4.1</v>
      </c>
      <c r="K143" s="15" t="e">
        <f aca="false">NA()</f>
        <v>#N/A</v>
      </c>
      <c r="L143" s="15" t="e">
        <f aca="false">NA()</f>
        <v>#N/A</v>
      </c>
      <c r="M143" s="15" t="e">
        <f aca="false">NA()</f>
        <v>#N/A</v>
      </c>
      <c r="N143" s="15" t="e">
        <f aca="false">NA()</f>
        <v>#N/A</v>
      </c>
      <c r="O143" s="15" t="e">
        <f aca="false">NA()</f>
        <v>#N/A</v>
      </c>
      <c r="P143" s="15" t="n">
        <v>19780412</v>
      </c>
    </row>
    <row r="144" customFormat="false" ht="12.75" hidden="false" customHeight="false" outlineLevel="0" collapsed="false">
      <c r="A144" s="15" t="n">
        <v>1978.2</v>
      </c>
      <c r="B144" s="15" t="e">
        <f aca="false">NA()</f>
        <v>#N/A</v>
      </c>
      <c r="C144" s="15" t="n">
        <v>5.1</v>
      </c>
      <c r="D144" s="15" t="n">
        <v>3.8</v>
      </c>
      <c r="E144" s="15" t="n">
        <v>-0.6</v>
      </c>
      <c r="F144" s="16" t="n">
        <v>9</v>
      </c>
      <c r="G144" s="15" t="n">
        <v>4.4</v>
      </c>
      <c r="H144" s="15" t="n">
        <v>4.6</v>
      </c>
      <c r="I144" s="15" t="n">
        <v>4.2</v>
      </c>
      <c r="J144" s="15" t="n">
        <v>3.8</v>
      </c>
      <c r="K144" s="15" t="e">
        <f aca="false">NA()</f>
        <v>#N/A</v>
      </c>
      <c r="L144" s="15" t="e">
        <f aca="false">NA()</f>
        <v>#N/A</v>
      </c>
      <c r="M144" s="15" t="e">
        <f aca="false">NA()</f>
        <v>#N/A</v>
      </c>
      <c r="N144" s="15" t="e">
        <f aca="false">NA()</f>
        <v>#N/A</v>
      </c>
      <c r="O144" s="15" t="e">
        <f aca="false">NA()</f>
        <v>#N/A</v>
      </c>
      <c r="P144" s="15" t="n">
        <v>19780510</v>
      </c>
    </row>
    <row r="145" customFormat="false" ht="12.75" hidden="false" customHeight="false" outlineLevel="0" collapsed="false">
      <c r="A145" s="15" t="n">
        <v>1978.2</v>
      </c>
      <c r="B145" s="15" t="e">
        <f aca="false">NA()</f>
        <v>#N/A</v>
      </c>
      <c r="C145" s="15" t="n">
        <v>5.1</v>
      </c>
      <c r="D145" s="15" t="n">
        <v>3.8</v>
      </c>
      <c r="E145" s="15" t="n">
        <v>-0.4</v>
      </c>
      <c r="F145" s="16" t="n">
        <v>8.8</v>
      </c>
      <c r="G145" s="15" t="n">
        <v>3.7</v>
      </c>
      <c r="H145" s="15" t="n">
        <v>3.2</v>
      </c>
      <c r="I145" s="15" t="n">
        <v>4.5</v>
      </c>
      <c r="J145" s="15" t="n">
        <v>3.9</v>
      </c>
      <c r="K145" s="15" t="e">
        <f aca="false">NA()</f>
        <v>#N/A</v>
      </c>
      <c r="L145" s="15" t="e">
        <f aca="false">NA()</f>
        <v>#N/A</v>
      </c>
      <c r="M145" s="15" t="e">
        <f aca="false">NA()</f>
        <v>#N/A</v>
      </c>
      <c r="N145" s="15" t="e">
        <f aca="false">NA()</f>
        <v>#N/A</v>
      </c>
      <c r="O145" s="15" t="e">
        <f aca="false">NA()</f>
        <v>#N/A</v>
      </c>
      <c r="P145" s="15" t="n">
        <v>19780614</v>
      </c>
    </row>
    <row r="146" customFormat="false" ht="12.75" hidden="false" customHeight="false" outlineLevel="0" collapsed="false">
      <c r="A146" s="15" t="n">
        <v>1978.3</v>
      </c>
      <c r="B146" s="15" t="e">
        <f aca="false">NA()</f>
        <v>#N/A</v>
      </c>
      <c r="C146" s="15" t="e">
        <f aca="false">NA()</f>
        <v>#N/A</v>
      </c>
      <c r="D146" s="15" t="n">
        <v>0</v>
      </c>
      <c r="E146" s="15" t="n">
        <v>8.8</v>
      </c>
      <c r="F146" s="16" t="n">
        <v>3.5</v>
      </c>
      <c r="G146" s="15" t="n">
        <v>3.4</v>
      </c>
      <c r="H146" s="15" t="n">
        <v>4.2</v>
      </c>
      <c r="I146" s="15" t="n">
        <v>3.7</v>
      </c>
      <c r="J146" s="15" t="n">
        <v>3.2</v>
      </c>
      <c r="K146" s="15" t="n">
        <v>2.7</v>
      </c>
      <c r="L146" s="15" t="e">
        <f aca="false">NA()</f>
        <v>#N/A</v>
      </c>
      <c r="M146" s="15" t="e">
        <f aca="false">NA()</f>
        <v>#N/A</v>
      </c>
      <c r="N146" s="15" t="e">
        <f aca="false">NA()</f>
        <v>#N/A</v>
      </c>
      <c r="O146" s="15" t="e">
        <f aca="false">NA()</f>
        <v>#N/A</v>
      </c>
      <c r="P146" s="15" t="n">
        <v>19780712</v>
      </c>
    </row>
    <row r="147" customFormat="false" ht="12.75" hidden="false" customHeight="false" outlineLevel="0" collapsed="false">
      <c r="A147" s="15" t="n">
        <v>1978.3</v>
      </c>
      <c r="B147" s="15" t="e">
        <f aca="false">NA()</f>
        <v>#N/A</v>
      </c>
      <c r="C147" s="15" t="e">
        <f aca="false">NA()</f>
        <v>#N/A</v>
      </c>
      <c r="D147" s="15" t="n">
        <v>-0.1</v>
      </c>
      <c r="E147" s="15" t="n">
        <v>7.4</v>
      </c>
      <c r="F147" s="16" t="n">
        <v>3.3</v>
      </c>
      <c r="G147" s="15" t="n">
        <v>3.4</v>
      </c>
      <c r="H147" s="15" t="n">
        <v>4.2</v>
      </c>
      <c r="I147" s="15" t="n">
        <v>3.7</v>
      </c>
      <c r="J147" s="15" t="n">
        <v>3.2</v>
      </c>
      <c r="K147" s="15" t="n">
        <v>2.7</v>
      </c>
      <c r="L147" s="15" t="e">
        <f aca="false">NA()</f>
        <v>#N/A</v>
      </c>
      <c r="M147" s="15" t="e">
        <f aca="false">NA()</f>
        <v>#N/A</v>
      </c>
      <c r="N147" s="15" t="e">
        <f aca="false">NA()</f>
        <v>#N/A</v>
      </c>
      <c r="O147" s="15" t="e">
        <f aca="false">NA()</f>
        <v>#N/A</v>
      </c>
      <c r="P147" s="15" t="n">
        <v>19780809</v>
      </c>
    </row>
    <row r="148" customFormat="false" ht="12.75" hidden="false" customHeight="false" outlineLevel="0" collapsed="false">
      <c r="A148" s="15" t="n">
        <v>1978.3</v>
      </c>
      <c r="B148" s="15" t="e">
        <f aca="false">NA()</f>
        <v>#N/A</v>
      </c>
      <c r="C148" s="15" t="e">
        <f aca="false">NA()</f>
        <v>#N/A</v>
      </c>
      <c r="D148" s="15" t="n">
        <v>-0.1</v>
      </c>
      <c r="E148" s="15" t="n">
        <v>8</v>
      </c>
      <c r="F148" s="16" t="n">
        <v>2.9</v>
      </c>
      <c r="G148" s="15" t="n">
        <v>3.3</v>
      </c>
      <c r="H148" s="15" t="n">
        <v>4.2</v>
      </c>
      <c r="I148" s="15" t="n">
        <v>3.5</v>
      </c>
      <c r="J148" s="15" t="n">
        <v>3.2</v>
      </c>
      <c r="K148" s="15" t="n">
        <v>2.7</v>
      </c>
      <c r="L148" s="15" t="e">
        <f aca="false">NA()</f>
        <v>#N/A</v>
      </c>
      <c r="M148" s="15" t="e">
        <f aca="false">NA()</f>
        <v>#N/A</v>
      </c>
      <c r="N148" s="15" t="e">
        <f aca="false">NA()</f>
        <v>#N/A</v>
      </c>
      <c r="O148" s="15" t="e">
        <f aca="false">NA()</f>
        <v>#N/A</v>
      </c>
      <c r="P148" s="15" t="n">
        <v>19780913</v>
      </c>
    </row>
    <row r="149" customFormat="false" ht="12.75" hidden="false" customHeight="false" outlineLevel="0" collapsed="false">
      <c r="A149" s="15" t="n">
        <v>1978.4</v>
      </c>
      <c r="B149" s="15" t="e">
        <f aca="false">NA()</f>
        <v>#N/A</v>
      </c>
      <c r="C149" s="15" t="n">
        <v>-0.1</v>
      </c>
      <c r="D149" s="15" t="n">
        <v>8.7</v>
      </c>
      <c r="E149" s="15" t="n">
        <v>3.1</v>
      </c>
      <c r="F149" s="16" t="n">
        <v>3.3</v>
      </c>
      <c r="G149" s="15" t="n">
        <v>4.1</v>
      </c>
      <c r="H149" s="15" t="n">
        <v>3.3</v>
      </c>
      <c r="I149" s="15" t="n">
        <v>3.3</v>
      </c>
      <c r="J149" s="15" t="n">
        <v>2.7</v>
      </c>
      <c r="K149" s="15" t="e">
        <f aca="false">NA()</f>
        <v>#N/A</v>
      </c>
      <c r="L149" s="15" t="e">
        <f aca="false">NA()</f>
        <v>#N/A</v>
      </c>
      <c r="M149" s="15" t="e">
        <f aca="false">NA()</f>
        <v>#N/A</v>
      </c>
      <c r="N149" s="15" t="e">
        <f aca="false">NA()</f>
        <v>#N/A</v>
      </c>
      <c r="O149" s="15" t="e">
        <f aca="false">NA()</f>
        <v>#N/A</v>
      </c>
      <c r="P149" s="15" t="n">
        <v>19781011</v>
      </c>
    </row>
    <row r="150" customFormat="false" ht="12.75" hidden="false" customHeight="false" outlineLevel="0" collapsed="false">
      <c r="A150" s="15" t="n">
        <v>1978.4</v>
      </c>
      <c r="B150" s="15" t="e">
        <f aca="false">NA()</f>
        <v>#N/A</v>
      </c>
      <c r="C150" s="15" t="n">
        <v>-0.1</v>
      </c>
      <c r="D150" s="15" t="n">
        <v>8.7</v>
      </c>
      <c r="E150" s="15" t="n">
        <v>3.4</v>
      </c>
      <c r="F150" s="16" t="n">
        <v>3.3</v>
      </c>
      <c r="G150" s="15" t="n">
        <v>3.4</v>
      </c>
      <c r="H150" s="15" t="n">
        <v>2.3</v>
      </c>
      <c r="I150" s="15" t="n">
        <v>1.6</v>
      </c>
      <c r="J150" s="15" t="n">
        <v>1.4</v>
      </c>
      <c r="K150" s="15" t="e">
        <f aca="false">NA()</f>
        <v>#N/A</v>
      </c>
      <c r="L150" s="15" t="e">
        <f aca="false">NA()</f>
        <v>#N/A</v>
      </c>
      <c r="M150" s="15" t="e">
        <f aca="false">NA()</f>
        <v>#N/A</v>
      </c>
      <c r="N150" s="15" t="e">
        <f aca="false">NA()</f>
        <v>#N/A</v>
      </c>
      <c r="O150" s="15" t="e">
        <f aca="false">NA()</f>
        <v>#N/A</v>
      </c>
      <c r="P150" s="15" t="n">
        <v>19781115</v>
      </c>
    </row>
    <row r="151" customFormat="false" ht="12.75" hidden="false" customHeight="false" outlineLevel="0" collapsed="false">
      <c r="A151" s="15" t="n">
        <v>1978.4</v>
      </c>
      <c r="B151" s="15" t="e">
        <f aca="false">NA()</f>
        <v>#N/A</v>
      </c>
      <c r="C151" s="15" t="n">
        <v>-0.1</v>
      </c>
      <c r="D151" s="15" t="n">
        <v>8.7</v>
      </c>
      <c r="E151" s="15" t="n">
        <v>3.4</v>
      </c>
      <c r="F151" s="16" t="n">
        <v>4.4</v>
      </c>
      <c r="G151" s="15" t="n">
        <v>3.7</v>
      </c>
      <c r="H151" s="15" t="n">
        <v>2</v>
      </c>
      <c r="I151" s="15" t="n">
        <v>1.5</v>
      </c>
      <c r="J151" s="15" t="n">
        <v>1.2</v>
      </c>
      <c r="K151" s="15" t="e">
        <f aca="false">NA()</f>
        <v>#N/A</v>
      </c>
      <c r="L151" s="15" t="e">
        <f aca="false">NA()</f>
        <v>#N/A</v>
      </c>
      <c r="M151" s="15" t="e">
        <f aca="false">NA()</f>
        <v>#N/A</v>
      </c>
      <c r="N151" s="15" t="e">
        <f aca="false">NA()</f>
        <v>#N/A</v>
      </c>
      <c r="O151" s="15" t="e">
        <f aca="false">NA()</f>
        <v>#N/A</v>
      </c>
      <c r="P151" s="15" t="n">
        <v>19781213</v>
      </c>
    </row>
    <row r="152" customFormat="false" ht="12.75" hidden="false" customHeight="false" outlineLevel="0" collapsed="false">
      <c r="A152" s="15" t="n">
        <v>1979.1</v>
      </c>
      <c r="B152" s="15" t="n">
        <v>-0.1</v>
      </c>
      <c r="C152" s="15" t="n">
        <v>8.7</v>
      </c>
      <c r="D152" s="15" t="n">
        <v>2.6</v>
      </c>
      <c r="E152" s="15" t="n">
        <v>6.1</v>
      </c>
      <c r="F152" s="16" t="n">
        <v>4</v>
      </c>
      <c r="G152" s="15" t="n">
        <v>2</v>
      </c>
      <c r="H152" s="15" t="n">
        <v>1.3</v>
      </c>
      <c r="I152" s="15" t="n">
        <v>1.2</v>
      </c>
      <c r="J152" s="15" t="n">
        <v>1.3</v>
      </c>
      <c r="K152" s="15" t="n">
        <v>1.3</v>
      </c>
      <c r="L152" s="15" t="n">
        <v>1.5</v>
      </c>
      <c r="M152" s="15" t="n">
        <v>1.6</v>
      </c>
      <c r="N152" s="15" t="e">
        <f aca="false">NA()</f>
        <v>#N/A</v>
      </c>
      <c r="O152" s="15" t="e">
        <f aca="false">NA()</f>
        <v>#N/A</v>
      </c>
      <c r="P152" s="15" t="n">
        <v>19790131</v>
      </c>
    </row>
    <row r="153" customFormat="false" ht="12.75" hidden="false" customHeight="false" outlineLevel="0" collapsed="false">
      <c r="A153" s="15" t="n">
        <v>1979.1</v>
      </c>
      <c r="B153" s="15" t="n">
        <v>-0.1</v>
      </c>
      <c r="C153" s="15" t="n">
        <v>8.7</v>
      </c>
      <c r="D153" s="15" t="n">
        <v>2.6</v>
      </c>
      <c r="E153" s="15" t="n">
        <v>6.4</v>
      </c>
      <c r="F153" s="16" t="n">
        <v>3</v>
      </c>
      <c r="G153" s="15" t="n">
        <v>1.9</v>
      </c>
      <c r="H153" s="15" t="n">
        <v>1</v>
      </c>
      <c r="I153" s="15" t="n">
        <v>1</v>
      </c>
      <c r="J153" s="15" t="n">
        <v>1.4</v>
      </c>
      <c r="K153" s="15" t="n">
        <v>1.4</v>
      </c>
      <c r="L153" s="15" t="n">
        <v>1.4</v>
      </c>
      <c r="M153" s="15" t="n">
        <v>1.5</v>
      </c>
      <c r="N153" s="15" t="e">
        <f aca="false">NA()</f>
        <v>#N/A</v>
      </c>
      <c r="O153" s="15" t="e">
        <f aca="false">NA()</f>
        <v>#N/A</v>
      </c>
      <c r="P153" s="15" t="n">
        <v>19790314</v>
      </c>
    </row>
    <row r="154" customFormat="false" ht="12.75" hidden="false" customHeight="false" outlineLevel="0" collapsed="false">
      <c r="A154" s="15" t="n">
        <v>1979.2</v>
      </c>
      <c r="B154" s="15" t="n">
        <v>8.7</v>
      </c>
      <c r="C154" s="15" t="n">
        <v>2.6</v>
      </c>
      <c r="D154" s="15" t="n">
        <v>6.9</v>
      </c>
      <c r="E154" s="15" t="n">
        <v>1.3</v>
      </c>
      <c r="F154" s="16" t="n">
        <v>2.4</v>
      </c>
      <c r="G154" s="15" t="n">
        <v>1</v>
      </c>
      <c r="H154" s="15" t="n">
        <v>1.1</v>
      </c>
      <c r="I154" s="15" t="n">
        <v>1.1</v>
      </c>
      <c r="J154" s="15" t="n">
        <v>1.2</v>
      </c>
      <c r="K154" s="15" t="n">
        <v>1.4</v>
      </c>
      <c r="L154" s="15" t="n">
        <v>1.4</v>
      </c>
      <c r="M154" s="15" t="e">
        <f aca="false">NA()</f>
        <v>#N/A</v>
      </c>
      <c r="N154" s="15" t="e">
        <f aca="false">NA()</f>
        <v>#N/A</v>
      </c>
      <c r="O154" s="15" t="e">
        <f aca="false">NA()</f>
        <v>#N/A</v>
      </c>
      <c r="P154" s="15" t="n">
        <v>19790411</v>
      </c>
    </row>
    <row r="155" customFormat="false" ht="12.75" hidden="false" customHeight="false" outlineLevel="0" collapsed="false">
      <c r="A155" s="15" t="n">
        <v>1979.2</v>
      </c>
      <c r="B155" s="15" t="n">
        <v>8.7</v>
      </c>
      <c r="C155" s="15" t="n">
        <v>2.6</v>
      </c>
      <c r="D155" s="15" t="n">
        <v>6.9</v>
      </c>
      <c r="E155" s="15" t="n">
        <v>0.7</v>
      </c>
      <c r="F155" s="16" t="n">
        <v>2.2</v>
      </c>
      <c r="G155" s="15" t="n">
        <v>0.8</v>
      </c>
      <c r="H155" s="15" t="n">
        <v>1</v>
      </c>
      <c r="I155" s="15" t="n">
        <v>1.1</v>
      </c>
      <c r="J155" s="15" t="n">
        <v>1.2</v>
      </c>
      <c r="K155" s="15" t="n">
        <v>1.4</v>
      </c>
      <c r="L155" s="15" t="n">
        <v>1.4</v>
      </c>
      <c r="M155" s="15" t="e">
        <f aca="false">NA()</f>
        <v>#N/A</v>
      </c>
      <c r="N155" s="15" t="e">
        <f aca="false">NA()</f>
        <v>#N/A</v>
      </c>
      <c r="O155" s="15" t="e">
        <f aca="false">NA()</f>
        <v>#N/A</v>
      </c>
      <c r="P155" s="15" t="n">
        <v>19790516</v>
      </c>
    </row>
    <row r="156" customFormat="false" ht="12.75" hidden="false" customHeight="false" outlineLevel="0" collapsed="false">
      <c r="A156" s="15" t="n">
        <v>1979.3</v>
      </c>
      <c r="B156" s="15" t="n">
        <v>2.6</v>
      </c>
      <c r="C156" s="15" t="n">
        <v>6.9</v>
      </c>
      <c r="D156" s="15" t="n">
        <v>0.8</v>
      </c>
      <c r="E156" s="15" t="n">
        <v>-1.5</v>
      </c>
      <c r="F156" s="16" t="n">
        <v>-2.4</v>
      </c>
      <c r="G156" s="15" t="n">
        <v>-2</v>
      </c>
      <c r="H156" s="15" t="n">
        <v>-0.1</v>
      </c>
      <c r="I156" s="15" t="n">
        <v>0.2</v>
      </c>
      <c r="J156" s="15" t="n">
        <v>1.5</v>
      </c>
      <c r="K156" s="15" t="n">
        <v>1.5</v>
      </c>
      <c r="L156" s="15" t="e">
        <f aca="false">NA()</f>
        <v>#N/A</v>
      </c>
      <c r="M156" s="15" t="e">
        <f aca="false">NA()</f>
        <v>#N/A</v>
      </c>
      <c r="N156" s="15" t="e">
        <f aca="false">NA()</f>
        <v>#N/A</v>
      </c>
      <c r="O156" s="15" t="e">
        <f aca="false">NA()</f>
        <v>#N/A</v>
      </c>
      <c r="P156" s="15" t="n">
        <v>19790703</v>
      </c>
    </row>
    <row r="157" customFormat="false" ht="12.75" hidden="false" customHeight="false" outlineLevel="0" collapsed="false">
      <c r="A157" s="15" t="n">
        <v>1979.3</v>
      </c>
      <c r="B157" s="15" t="n">
        <v>3.5</v>
      </c>
      <c r="C157" s="15" t="n">
        <v>5.6</v>
      </c>
      <c r="D157" s="15" t="n">
        <v>1.1</v>
      </c>
      <c r="E157" s="15" t="n">
        <v>-3.3</v>
      </c>
      <c r="F157" s="16" t="n">
        <v>-1.8</v>
      </c>
      <c r="G157" s="15" t="n">
        <v>-1.6</v>
      </c>
      <c r="H157" s="15" t="n">
        <v>-0.2</v>
      </c>
      <c r="I157" s="15" t="n">
        <v>0.2</v>
      </c>
      <c r="J157" s="15" t="n">
        <v>1.5</v>
      </c>
      <c r="K157" s="15" t="n">
        <v>1.5</v>
      </c>
      <c r="L157" s="15" t="e">
        <f aca="false">NA()</f>
        <v>#N/A</v>
      </c>
      <c r="M157" s="15" t="e">
        <f aca="false">NA()</f>
        <v>#N/A</v>
      </c>
      <c r="N157" s="15" t="e">
        <f aca="false">NA()</f>
        <v>#N/A</v>
      </c>
      <c r="O157" s="15" t="e">
        <f aca="false">NA()</f>
        <v>#N/A</v>
      </c>
      <c r="P157" s="15" t="n">
        <v>19790808</v>
      </c>
    </row>
    <row r="158" customFormat="false" ht="12.75" hidden="false" customHeight="false" outlineLevel="0" collapsed="false">
      <c r="A158" s="15" t="n">
        <v>1979.3</v>
      </c>
      <c r="B158" s="15" t="n">
        <v>3.5</v>
      </c>
      <c r="C158" s="15" t="n">
        <v>5.6</v>
      </c>
      <c r="D158" s="15" t="n">
        <v>1.1</v>
      </c>
      <c r="E158" s="15" t="n">
        <v>-2.4</v>
      </c>
      <c r="F158" s="16" t="n">
        <v>0.7</v>
      </c>
      <c r="G158" s="15" t="n">
        <v>-2.7</v>
      </c>
      <c r="H158" s="15" t="n">
        <v>-0.9</v>
      </c>
      <c r="I158" s="15" t="n">
        <v>-0.4</v>
      </c>
      <c r="J158" s="15" t="n">
        <v>0.9</v>
      </c>
      <c r="K158" s="15" t="n">
        <v>1.1</v>
      </c>
      <c r="L158" s="15" t="e">
        <f aca="false">NA()</f>
        <v>#N/A</v>
      </c>
      <c r="M158" s="15" t="e">
        <f aca="false">NA()</f>
        <v>#N/A</v>
      </c>
      <c r="N158" s="15" t="e">
        <f aca="false">NA()</f>
        <v>#N/A</v>
      </c>
      <c r="O158" s="15" t="e">
        <f aca="false">NA()</f>
        <v>#N/A</v>
      </c>
      <c r="P158" s="15" t="n">
        <v>19790912</v>
      </c>
    </row>
    <row r="159" customFormat="false" ht="12.75" hidden="false" customHeight="false" outlineLevel="0" collapsed="false">
      <c r="A159" s="15" t="n">
        <v>1979.4</v>
      </c>
      <c r="B159" s="15" t="n">
        <v>5.6</v>
      </c>
      <c r="C159" s="15" t="n">
        <v>1.1</v>
      </c>
      <c r="D159" s="15" t="n">
        <v>-2.3</v>
      </c>
      <c r="E159" s="15" t="n">
        <v>1.6</v>
      </c>
      <c r="F159" s="16" t="n">
        <v>-4</v>
      </c>
      <c r="G159" s="15" t="n">
        <v>-1.9</v>
      </c>
      <c r="H159" s="15" t="n">
        <v>-1</v>
      </c>
      <c r="I159" s="15" t="n">
        <v>0.6</v>
      </c>
      <c r="J159" s="15" t="n">
        <v>0.9</v>
      </c>
      <c r="K159" s="15" t="e">
        <f aca="false">NA()</f>
        <v>#N/A</v>
      </c>
      <c r="L159" s="15" t="e">
        <f aca="false">NA()</f>
        <v>#N/A</v>
      </c>
      <c r="M159" s="15" t="e">
        <f aca="false">NA()</f>
        <v>#N/A</v>
      </c>
      <c r="N159" s="15" t="e">
        <f aca="false">NA()</f>
        <v>#N/A</v>
      </c>
      <c r="O159" s="15" t="e">
        <f aca="false">NA()</f>
        <v>#N/A</v>
      </c>
      <c r="P159" s="15" t="n">
        <v>19791012</v>
      </c>
    </row>
    <row r="160" customFormat="false" ht="12.75" hidden="false" customHeight="false" outlineLevel="0" collapsed="false">
      <c r="A160" s="15" t="n">
        <v>1979.4</v>
      </c>
      <c r="B160" s="15" t="n">
        <v>5.6</v>
      </c>
      <c r="C160" s="15" t="n">
        <v>1.1</v>
      </c>
      <c r="D160" s="15" t="n">
        <v>-2.3</v>
      </c>
      <c r="E160" s="15" t="n">
        <v>2.4</v>
      </c>
      <c r="F160" s="16" t="n">
        <v>-2.7</v>
      </c>
      <c r="G160" s="15" t="n">
        <v>-3.8</v>
      </c>
      <c r="H160" s="15" t="n">
        <v>-2.5</v>
      </c>
      <c r="I160" s="15" t="n">
        <v>0</v>
      </c>
      <c r="J160" s="15" t="n">
        <v>0.8</v>
      </c>
      <c r="K160" s="15" t="e">
        <f aca="false">NA()</f>
        <v>#N/A</v>
      </c>
      <c r="L160" s="15" t="e">
        <f aca="false">NA()</f>
        <v>#N/A</v>
      </c>
      <c r="M160" s="15" t="e">
        <f aca="false">NA()</f>
        <v>#N/A</v>
      </c>
      <c r="N160" s="15" t="e">
        <f aca="false">NA()</f>
        <v>#N/A</v>
      </c>
      <c r="O160" s="15" t="e">
        <f aca="false">NA()</f>
        <v>#N/A</v>
      </c>
      <c r="P160" s="15" t="n">
        <v>19791114</v>
      </c>
    </row>
    <row r="161" customFormat="false" ht="12.75" hidden="false" customHeight="false" outlineLevel="0" collapsed="false">
      <c r="A161" s="15" t="n">
        <v>1980.1</v>
      </c>
      <c r="B161" s="15" t="n">
        <v>1.1</v>
      </c>
      <c r="C161" s="15" t="n">
        <v>-2.3</v>
      </c>
      <c r="D161" s="15" t="n">
        <v>3.1</v>
      </c>
      <c r="E161" s="15" t="n">
        <v>1.5</v>
      </c>
      <c r="F161" s="16" t="n">
        <v>-3.7</v>
      </c>
      <c r="G161" s="15" t="n">
        <v>-3.4</v>
      </c>
      <c r="H161" s="15" t="n">
        <v>-1.6</v>
      </c>
      <c r="I161" s="15" t="n">
        <v>-0.3</v>
      </c>
      <c r="J161" s="15" t="n">
        <v>0.4</v>
      </c>
      <c r="K161" s="15" t="n">
        <v>1.2</v>
      </c>
      <c r="L161" s="15" t="n">
        <v>1.6</v>
      </c>
      <c r="M161" s="15" t="n">
        <v>2</v>
      </c>
      <c r="N161" s="15" t="e">
        <f aca="false">NA()</f>
        <v>#N/A</v>
      </c>
      <c r="O161" s="15" t="e">
        <f aca="false">NA()</f>
        <v>#N/A</v>
      </c>
      <c r="P161" s="15" t="n">
        <v>19800103</v>
      </c>
    </row>
    <row r="162" customFormat="false" ht="12.75" hidden="false" customHeight="false" outlineLevel="0" collapsed="false">
      <c r="A162" s="15" t="n">
        <v>1980.1</v>
      </c>
      <c r="B162" s="15" t="n">
        <v>1.1</v>
      </c>
      <c r="C162" s="15" t="n">
        <v>-2.3</v>
      </c>
      <c r="D162" s="15" t="n">
        <v>3.1</v>
      </c>
      <c r="E162" s="15" t="n">
        <v>1.4</v>
      </c>
      <c r="F162" s="16" t="n">
        <v>-0.8</v>
      </c>
      <c r="G162" s="15" t="n">
        <v>-2.2</v>
      </c>
      <c r="H162" s="15" t="n">
        <v>-3.1</v>
      </c>
      <c r="I162" s="15" t="n">
        <v>-2.4</v>
      </c>
      <c r="J162" s="15" t="n">
        <v>-1.3</v>
      </c>
      <c r="K162" s="15" t="n">
        <v>0.4</v>
      </c>
      <c r="L162" s="15" t="n">
        <v>1.4</v>
      </c>
      <c r="M162" s="15" t="n">
        <v>1.9</v>
      </c>
      <c r="N162" s="15" t="e">
        <f aca="false">NA()</f>
        <v>#N/A</v>
      </c>
      <c r="O162" s="15" t="e">
        <f aca="false">NA()</f>
        <v>#N/A</v>
      </c>
      <c r="P162" s="15" t="n">
        <v>19800130</v>
      </c>
    </row>
    <row r="163" customFormat="false" ht="12.75" hidden="false" customHeight="false" outlineLevel="0" collapsed="false">
      <c r="A163" s="15" t="n">
        <v>1980.1</v>
      </c>
      <c r="B163" s="15" t="n">
        <v>1.1</v>
      </c>
      <c r="C163" s="15" t="n">
        <v>-2.3</v>
      </c>
      <c r="D163" s="15" t="n">
        <v>3.1</v>
      </c>
      <c r="E163" s="15" t="n">
        <v>2.1</v>
      </c>
      <c r="F163" s="16" t="n">
        <v>1.9</v>
      </c>
      <c r="G163" s="15" t="n">
        <v>-1.6</v>
      </c>
      <c r="H163" s="15" t="n">
        <v>-3.6</v>
      </c>
      <c r="I163" s="15" t="n">
        <v>-3.8</v>
      </c>
      <c r="J163" s="15" t="n">
        <v>-2.5</v>
      </c>
      <c r="K163" s="15" t="n">
        <v>-0.8</v>
      </c>
      <c r="L163" s="15" t="n">
        <v>1.6</v>
      </c>
      <c r="M163" s="15" t="n">
        <v>1.8</v>
      </c>
      <c r="N163" s="15" t="e">
        <f aca="false">NA()</f>
        <v>#N/A</v>
      </c>
      <c r="O163" s="15" t="e">
        <f aca="false">NA()</f>
        <v>#N/A</v>
      </c>
      <c r="P163" s="15" t="n">
        <v>19800314</v>
      </c>
    </row>
    <row r="164" customFormat="false" ht="12.75" hidden="false" customHeight="false" outlineLevel="0" collapsed="false">
      <c r="A164" s="15" t="n">
        <v>1980.2</v>
      </c>
      <c r="B164" s="15" t="n">
        <v>-2.3</v>
      </c>
      <c r="C164" s="15" t="n">
        <v>3.1</v>
      </c>
      <c r="D164" s="15" t="n">
        <v>2</v>
      </c>
      <c r="E164" s="15" t="n">
        <v>2</v>
      </c>
      <c r="F164" s="16" t="n">
        <v>-2.9</v>
      </c>
      <c r="G164" s="15" t="n">
        <v>-4.9</v>
      </c>
      <c r="H164" s="15" t="n">
        <v>-4.5</v>
      </c>
      <c r="I164" s="15" t="n">
        <v>-2.3</v>
      </c>
      <c r="J164" s="15" t="n">
        <v>0</v>
      </c>
      <c r="K164" s="15" t="n">
        <v>0.9</v>
      </c>
      <c r="L164" s="15" t="n">
        <v>1.2</v>
      </c>
      <c r="M164" s="15" t="e">
        <f aca="false">NA()</f>
        <v>#N/A</v>
      </c>
      <c r="N164" s="15" t="e">
        <f aca="false">NA()</f>
        <v>#N/A</v>
      </c>
      <c r="O164" s="15" t="e">
        <f aca="false">NA()</f>
        <v>#N/A</v>
      </c>
      <c r="P164" s="15" t="n">
        <v>19800416</v>
      </c>
    </row>
    <row r="165" customFormat="false" ht="12.75" hidden="false" customHeight="false" outlineLevel="0" collapsed="false">
      <c r="A165" s="15" t="n">
        <v>1980.2</v>
      </c>
      <c r="B165" s="15" t="n">
        <v>-2.3</v>
      </c>
      <c r="C165" s="15" t="n">
        <v>3.1</v>
      </c>
      <c r="D165" s="15" t="n">
        <v>2</v>
      </c>
      <c r="E165" s="15" t="n">
        <v>1.1</v>
      </c>
      <c r="F165" s="16" t="n">
        <v>-5.9</v>
      </c>
      <c r="G165" s="15" t="n">
        <v>-4.7</v>
      </c>
      <c r="H165" s="15" t="n">
        <v>-3.7</v>
      </c>
      <c r="I165" s="15" t="n">
        <v>-1.5</v>
      </c>
      <c r="J165" s="15" t="n">
        <v>0.4</v>
      </c>
      <c r="K165" s="15" t="n">
        <v>0.9</v>
      </c>
      <c r="L165" s="15" t="n">
        <v>1.2</v>
      </c>
      <c r="M165" s="15" t="e">
        <f aca="false">NA()</f>
        <v>#N/A</v>
      </c>
      <c r="N165" s="15" t="e">
        <f aca="false">NA()</f>
        <v>#N/A</v>
      </c>
      <c r="O165" s="15" t="e">
        <f aca="false">NA()</f>
        <v>#N/A</v>
      </c>
      <c r="P165" s="15" t="n">
        <v>19800514</v>
      </c>
    </row>
    <row r="166" customFormat="false" ht="12.75" hidden="false" customHeight="false" outlineLevel="0" collapsed="false">
      <c r="A166" s="15" t="n">
        <v>1980.3</v>
      </c>
      <c r="B166" s="15" t="n">
        <v>3.1</v>
      </c>
      <c r="C166" s="15" t="n">
        <v>2</v>
      </c>
      <c r="D166" s="15" t="n">
        <v>1.2</v>
      </c>
      <c r="E166" s="15" t="n">
        <v>-8.8</v>
      </c>
      <c r="F166" s="16" t="n">
        <v>-6.1</v>
      </c>
      <c r="G166" s="15" t="n">
        <v>-2.1</v>
      </c>
      <c r="H166" s="15" t="n">
        <v>1.9</v>
      </c>
      <c r="I166" s="15" t="n">
        <v>3.6</v>
      </c>
      <c r="J166" s="15" t="n">
        <v>2.2</v>
      </c>
      <c r="K166" s="15" t="n">
        <v>2.2</v>
      </c>
      <c r="L166" s="15" t="e">
        <f aca="false">NA()</f>
        <v>#N/A</v>
      </c>
      <c r="M166" s="15" t="e">
        <f aca="false">NA()</f>
        <v>#N/A</v>
      </c>
      <c r="N166" s="15" t="e">
        <f aca="false">NA()</f>
        <v>#N/A</v>
      </c>
      <c r="O166" s="15" t="e">
        <f aca="false">NA()</f>
        <v>#N/A</v>
      </c>
      <c r="P166" s="15" t="n">
        <v>19800702</v>
      </c>
    </row>
    <row r="167" customFormat="false" ht="12.75" hidden="false" customHeight="false" outlineLevel="0" collapsed="false">
      <c r="A167" s="15" t="n">
        <v>1980.3</v>
      </c>
      <c r="B167" s="15" t="n">
        <v>3.1</v>
      </c>
      <c r="C167" s="15" t="n">
        <v>2</v>
      </c>
      <c r="D167" s="15" t="n">
        <v>1.2</v>
      </c>
      <c r="E167" s="15" t="n">
        <v>-9.1</v>
      </c>
      <c r="F167" s="16" t="n">
        <v>-4.1</v>
      </c>
      <c r="G167" s="15" t="n">
        <v>-1</v>
      </c>
      <c r="H167" s="15" t="n">
        <v>1.9</v>
      </c>
      <c r="I167" s="15" t="n">
        <v>3</v>
      </c>
      <c r="J167" s="15" t="n">
        <v>2.1</v>
      </c>
      <c r="K167" s="15" t="n">
        <v>2</v>
      </c>
      <c r="L167" s="15" t="e">
        <f aca="false">NA()</f>
        <v>#N/A</v>
      </c>
      <c r="M167" s="15" t="e">
        <f aca="false">NA()</f>
        <v>#N/A</v>
      </c>
      <c r="N167" s="15" t="e">
        <f aca="false">NA()</f>
        <v>#N/A</v>
      </c>
      <c r="O167" s="15" t="e">
        <f aca="false">NA()</f>
        <v>#N/A</v>
      </c>
      <c r="P167" s="15" t="n">
        <v>19800806</v>
      </c>
    </row>
    <row r="168" customFormat="false" ht="12.75" hidden="false" customHeight="false" outlineLevel="0" collapsed="false">
      <c r="A168" s="15" t="n">
        <v>1980.3</v>
      </c>
      <c r="B168" s="15" t="n">
        <v>3.1</v>
      </c>
      <c r="C168" s="15" t="n">
        <v>2</v>
      </c>
      <c r="D168" s="15" t="n">
        <v>1.2</v>
      </c>
      <c r="E168" s="15" t="n">
        <v>-9</v>
      </c>
      <c r="F168" s="16" t="n">
        <v>-2.9</v>
      </c>
      <c r="G168" s="15" t="n">
        <v>-0.5</v>
      </c>
      <c r="H168" s="15" t="n">
        <v>1.2</v>
      </c>
      <c r="I168" s="15" t="n">
        <v>2.5</v>
      </c>
      <c r="J168" s="15" t="n">
        <v>2</v>
      </c>
      <c r="K168" s="15" t="n">
        <v>1.9</v>
      </c>
      <c r="L168" s="15" t="e">
        <f aca="false">NA()</f>
        <v>#N/A</v>
      </c>
      <c r="M168" s="15" t="e">
        <f aca="false">NA()</f>
        <v>#N/A</v>
      </c>
      <c r="N168" s="15" t="e">
        <f aca="false">NA()</f>
        <v>#N/A</v>
      </c>
      <c r="O168" s="15" t="e">
        <f aca="false">NA()</f>
        <v>#N/A</v>
      </c>
      <c r="P168" s="15" t="n">
        <v>19800910</v>
      </c>
    </row>
    <row r="169" customFormat="false" ht="12.75" hidden="false" customHeight="false" outlineLevel="0" collapsed="false">
      <c r="A169" s="15" t="n">
        <v>1980.4</v>
      </c>
      <c r="B169" s="15" t="n">
        <v>2</v>
      </c>
      <c r="C169" s="15" t="n">
        <v>1.2</v>
      </c>
      <c r="D169" s="15" t="n">
        <v>-9.6</v>
      </c>
      <c r="E169" s="15" t="n">
        <v>1.1</v>
      </c>
      <c r="F169" s="16" t="n">
        <v>0.9</v>
      </c>
      <c r="G169" s="15" t="n">
        <v>0</v>
      </c>
      <c r="H169" s="15" t="n">
        <v>1</v>
      </c>
      <c r="I169" s="15" t="n">
        <v>0.5</v>
      </c>
      <c r="J169" s="15" t="n">
        <v>0.5</v>
      </c>
      <c r="K169" s="15" t="e">
        <f aca="false">NA()</f>
        <v>#N/A</v>
      </c>
      <c r="L169" s="15" t="e">
        <f aca="false">NA()</f>
        <v>#N/A</v>
      </c>
      <c r="M169" s="15" t="e">
        <f aca="false">NA()</f>
        <v>#N/A</v>
      </c>
      <c r="N169" s="15" t="e">
        <f aca="false">NA()</f>
        <v>#N/A</v>
      </c>
      <c r="O169" s="15" t="e">
        <f aca="false">NA()</f>
        <v>#N/A</v>
      </c>
      <c r="P169" s="15" t="n">
        <v>19801015</v>
      </c>
    </row>
    <row r="170" customFormat="false" ht="12.75" hidden="false" customHeight="false" outlineLevel="0" collapsed="false">
      <c r="A170" s="15" t="n">
        <v>1980.4</v>
      </c>
      <c r="B170" s="15" t="n">
        <v>2</v>
      </c>
      <c r="C170" s="15" t="n">
        <v>1.2</v>
      </c>
      <c r="D170" s="15" t="n">
        <v>-9.6</v>
      </c>
      <c r="E170" s="15" t="n">
        <v>1</v>
      </c>
      <c r="F170" s="16" t="n">
        <v>2.3</v>
      </c>
      <c r="G170" s="15" t="n">
        <v>-1.6</v>
      </c>
      <c r="H170" s="15" t="n">
        <v>0.7</v>
      </c>
      <c r="I170" s="15" t="n">
        <v>1.2</v>
      </c>
      <c r="J170" s="15" t="n">
        <v>0.9</v>
      </c>
      <c r="K170" s="15" t="e">
        <f aca="false">NA()</f>
        <v>#N/A</v>
      </c>
      <c r="L170" s="15" t="e">
        <f aca="false">NA()</f>
        <v>#N/A</v>
      </c>
      <c r="M170" s="15" t="e">
        <f aca="false">NA()</f>
        <v>#N/A</v>
      </c>
      <c r="N170" s="15" t="e">
        <f aca="false">NA()</f>
        <v>#N/A</v>
      </c>
      <c r="O170" s="15" t="e">
        <f aca="false">NA()</f>
        <v>#N/A</v>
      </c>
      <c r="P170" s="15" t="n">
        <v>19801112</v>
      </c>
    </row>
    <row r="171" customFormat="false" ht="12.75" hidden="false" customHeight="false" outlineLevel="0" collapsed="false">
      <c r="A171" s="15" t="n">
        <v>1980.4</v>
      </c>
      <c r="B171" s="15" t="n">
        <v>2</v>
      </c>
      <c r="C171" s="15" t="n">
        <v>1.2</v>
      </c>
      <c r="D171" s="15" t="n">
        <v>-9.6</v>
      </c>
      <c r="E171" s="15" t="n">
        <v>0.9</v>
      </c>
      <c r="F171" s="16" t="n">
        <v>4.5</v>
      </c>
      <c r="G171" s="15" t="n">
        <v>-2.7</v>
      </c>
      <c r="H171" s="15" t="n">
        <v>-2</v>
      </c>
      <c r="I171" s="15" t="n">
        <v>0.4</v>
      </c>
      <c r="J171" s="15" t="n">
        <v>1.2</v>
      </c>
      <c r="K171" s="15" t="n">
        <v>0.7</v>
      </c>
      <c r="L171" s="15" t="n">
        <v>0</v>
      </c>
      <c r="M171" s="15" t="n">
        <v>0.2</v>
      </c>
      <c r="N171" s="15" t="n">
        <v>0.4</v>
      </c>
      <c r="O171" s="15" t="e">
        <f aca="false">NA()</f>
        <v>#N/A</v>
      </c>
      <c r="P171" s="15" t="n">
        <v>19801212</v>
      </c>
    </row>
    <row r="172" customFormat="false" ht="12.75" hidden="false" customHeight="false" outlineLevel="0" collapsed="false">
      <c r="A172" s="15" t="n">
        <v>1981.1</v>
      </c>
      <c r="B172" s="15" t="n">
        <v>3.1</v>
      </c>
      <c r="C172" s="15" t="n">
        <v>-9.9</v>
      </c>
      <c r="D172" s="15" t="n">
        <v>2.4</v>
      </c>
      <c r="E172" s="15" t="n">
        <v>5</v>
      </c>
      <c r="F172" s="16" t="n">
        <v>1.3</v>
      </c>
      <c r="G172" s="15" t="n">
        <v>-2.2</v>
      </c>
      <c r="H172" s="15" t="n">
        <v>0.6</v>
      </c>
      <c r="I172" s="15" t="n">
        <v>0.7</v>
      </c>
      <c r="J172" s="15" t="n">
        <v>0.7</v>
      </c>
      <c r="K172" s="15" t="n">
        <v>0.3</v>
      </c>
      <c r="L172" s="15" t="n">
        <v>0.6</v>
      </c>
      <c r="M172" s="15" t="n">
        <v>1</v>
      </c>
      <c r="N172" s="15" t="e">
        <f aca="false">NA()</f>
        <v>#N/A</v>
      </c>
      <c r="O172" s="15" t="e">
        <f aca="false">NA()</f>
        <v>#N/A</v>
      </c>
      <c r="P172" s="15" t="n">
        <v>19810128</v>
      </c>
    </row>
    <row r="173" customFormat="false" ht="12.75" hidden="false" customHeight="false" outlineLevel="0" collapsed="false">
      <c r="A173" s="15" t="n">
        <v>1981.1</v>
      </c>
      <c r="B173" s="15" t="n">
        <v>3.1</v>
      </c>
      <c r="C173" s="15" t="n">
        <v>-9.9</v>
      </c>
      <c r="D173" s="15" t="n">
        <v>2.4</v>
      </c>
      <c r="E173" s="15" t="n">
        <v>3.8</v>
      </c>
      <c r="F173" s="16" t="n">
        <v>5.8</v>
      </c>
      <c r="G173" s="15" t="n">
        <v>0</v>
      </c>
      <c r="H173" s="15" t="n">
        <v>0.8</v>
      </c>
      <c r="I173" s="15" t="n">
        <v>0.5</v>
      </c>
      <c r="J173" s="15" t="n">
        <v>0.3</v>
      </c>
      <c r="K173" s="15" t="n">
        <v>0.3</v>
      </c>
      <c r="L173" s="15" t="n">
        <v>0.6</v>
      </c>
      <c r="M173" s="15" t="n">
        <v>1.2</v>
      </c>
      <c r="N173" s="15" t="e">
        <f aca="false">NA()</f>
        <v>#N/A</v>
      </c>
      <c r="O173" s="15" t="e">
        <f aca="false">NA()</f>
        <v>#N/A</v>
      </c>
      <c r="P173" s="15" t="n">
        <v>19810325</v>
      </c>
    </row>
    <row r="174" customFormat="false" ht="12.75" hidden="false" customHeight="false" outlineLevel="0" collapsed="false">
      <c r="A174" s="15" t="n">
        <v>1981.2</v>
      </c>
      <c r="B174" s="15" t="n">
        <v>-9.9</v>
      </c>
      <c r="C174" s="15" t="n">
        <v>2.4</v>
      </c>
      <c r="D174" s="15" t="n">
        <v>3.8</v>
      </c>
      <c r="E174" s="15" t="n">
        <v>6.5</v>
      </c>
      <c r="F174" s="16" t="n">
        <v>1</v>
      </c>
      <c r="G174" s="15" t="n">
        <v>0.3</v>
      </c>
      <c r="H174" s="15" t="n">
        <v>1.5</v>
      </c>
      <c r="I174" s="15" t="n">
        <v>0.2</v>
      </c>
      <c r="J174" s="15" t="n">
        <v>0.4</v>
      </c>
      <c r="K174" s="15" t="n">
        <v>1.5</v>
      </c>
      <c r="L174" s="15" t="n">
        <v>1.5</v>
      </c>
      <c r="M174" s="15" t="e">
        <f aca="false">NA()</f>
        <v>#N/A</v>
      </c>
      <c r="N174" s="15" t="e">
        <f aca="false">NA()</f>
        <v>#N/A</v>
      </c>
      <c r="O174" s="15" t="e">
        <f aca="false">NA()</f>
        <v>#N/A</v>
      </c>
      <c r="P174" s="15" t="n">
        <v>19810513</v>
      </c>
    </row>
    <row r="175" customFormat="false" ht="12.75" hidden="false" customHeight="false" outlineLevel="0" collapsed="false">
      <c r="A175" s="15" t="n">
        <v>1981.3</v>
      </c>
      <c r="B175" s="15" t="n">
        <v>2.4</v>
      </c>
      <c r="C175" s="15" t="n">
        <v>3.8</v>
      </c>
      <c r="D175" s="15" t="n">
        <v>8.6</v>
      </c>
      <c r="E175" s="15" t="n">
        <v>0.2</v>
      </c>
      <c r="F175" s="16" t="n">
        <v>0.3</v>
      </c>
      <c r="G175" s="15" t="n">
        <v>1.1</v>
      </c>
      <c r="H175" s="15" t="n">
        <v>0.4</v>
      </c>
      <c r="I175" s="15" t="n">
        <v>0.2</v>
      </c>
      <c r="J175" s="15" t="n">
        <v>2</v>
      </c>
      <c r="K175" s="15" t="n">
        <v>2.3</v>
      </c>
      <c r="L175" s="15" t="e">
        <f aca="false">NA()</f>
        <v>#N/A</v>
      </c>
      <c r="M175" s="15" t="e">
        <f aca="false">NA()</f>
        <v>#N/A</v>
      </c>
      <c r="N175" s="15" t="e">
        <f aca="false">NA()</f>
        <v>#N/A</v>
      </c>
      <c r="O175" s="15" t="e">
        <f aca="false">NA()</f>
        <v>#N/A</v>
      </c>
      <c r="P175" s="15" t="n">
        <v>19810701</v>
      </c>
    </row>
    <row r="176" customFormat="false" ht="12.75" hidden="false" customHeight="false" outlineLevel="0" collapsed="false">
      <c r="A176" s="15" t="n">
        <v>1981.3</v>
      </c>
      <c r="B176" s="15" t="n">
        <v>2.4</v>
      </c>
      <c r="C176" s="15" t="n">
        <v>3.8</v>
      </c>
      <c r="D176" s="15" t="n">
        <v>8.6</v>
      </c>
      <c r="E176" s="15" t="n">
        <v>-1.9</v>
      </c>
      <c r="F176" s="16" t="n">
        <v>-0.2</v>
      </c>
      <c r="G176" s="15" t="n">
        <v>1</v>
      </c>
      <c r="H176" s="15" t="n">
        <v>0.3</v>
      </c>
      <c r="I176" s="15" t="n">
        <v>0.3</v>
      </c>
      <c r="J176" s="15" t="n">
        <v>2.2</v>
      </c>
      <c r="K176" s="15" t="n">
        <v>2.8</v>
      </c>
      <c r="L176" s="15" t="e">
        <f aca="false">NA()</f>
        <v>#N/A</v>
      </c>
      <c r="M176" s="15" t="e">
        <f aca="false">NA()</f>
        <v>#N/A</v>
      </c>
      <c r="N176" s="15" t="e">
        <f aca="false">NA()</f>
        <v>#N/A</v>
      </c>
      <c r="O176" s="15" t="e">
        <f aca="false">NA()</f>
        <v>#N/A</v>
      </c>
      <c r="P176" s="15" t="n">
        <v>19810812</v>
      </c>
    </row>
    <row r="177" customFormat="false" ht="12.75" hidden="false" customHeight="false" outlineLevel="0" collapsed="false">
      <c r="A177" s="15" t="n">
        <v>1981.3</v>
      </c>
      <c r="B177" s="15" t="n">
        <v>2.4</v>
      </c>
      <c r="C177" s="15" t="n">
        <v>3.8</v>
      </c>
      <c r="D177" s="15" t="n">
        <v>8.6</v>
      </c>
      <c r="E177" s="15" t="n">
        <v>-1.6</v>
      </c>
      <c r="F177" s="16" t="n">
        <v>-0.6</v>
      </c>
      <c r="G177" s="15" t="n">
        <v>-1.8</v>
      </c>
      <c r="H177" s="15" t="n">
        <v>0.2</v>
      </c>
      <c r="I177" s="15" t="n">
        <v>0.3</v>
      </c>
      <c r="J177" s="15" t="n">
        <v>2.9</v>
      </c>
      <c r="K177" s="15" t="n">
        <v>3.2</v>
      </c>
      <c r="L177" s="15" t="e">
        <f aca="false">NA()</f>
        <v>#N/A</v>
      </c>
      <c r="M177" s="15" t="e">
        <f aca="false">NA()</f>
        <v>#N/A</v>
      </c>
      <c r="N177" s="15" t="e">
        <f aca="false">NA()</f>
        <v>#N/A</v>
      </c>
      <c r="O177" s="15" t="e">
        <f aca="false">NA()</f>
        <v>#N/A</v>
      </c>
      <c r="P177" s="15" t="n">
        <v>19810930</v>
      </c>
    </row>
    <row r="178" customFormat="false" ht="12.75" hidden="false" customHeight="false" outlineLevel="0" collapsed="false">
      <c r="A178" s="15" t="n">
        <v>1981.4</v>
      </c>
      <c r="B178" s="15" t="n">
        <v>3.8</v>
      </c>
      <c r="C178" s="15" t="n">
        <v>8.6</v>
      </c>
      <c r="D178" s="15" t="n">
        <v>-1.6</v>
      </c>
      <c r="E178" s="15" t="n">
        <v>-0.6</v>
      </c>
      <c r="F178" s="16" t="n">
        <v>-4.2</v>
      </c>
      <c r="G178" s="15" t="n">
        <v>-1.8</v>
      </c>
      <c r="H178" s="15" t="n">
        <v>0.9</v>
      </c>
      <c r="I178" s="15" t="n">
        <v>3.3</v>
      </c>
      <c r="J178" s="15" t="n">
        <v>3.2</v>
      </c>
      <c r="K178" s="15" t="e">
        <f aca="false">NA()</f>
        <v>#N/A</v>
      </c>
      <c r="L178" s="15" t="e">
        <f aca="false">NA()</f>
        <v>#N/A</v>
      </c>
      <c r="M178" s="15" t="e">
        <f aca="false">NA()</f>
        <v>#N/A</v>
      </c>
      <c r="N178" s="15" t="e">
        <f aca="false">NA()</f>
        <v>#N/A</v>
      </c>
      <c r="O178" s="15" t="e">
        <f aca="false">NA()</f>
        <v>#N/A</v>
      </c>
      <c r="P178" s="15" t="n">
        <v>19811110</v>
      </c>
    </row>
    <row r="179" customFormat="false" ht="12.75" hidden="false" customHeight="false" outlineLevel="0" collapsed="false">
      <c r="A179" s="15" t="n">
        <v>1981.4</v>
      </c>
      <c r="B179" s="15" t="n">
        <v>3.8</v>
      </c>
      <c r="C179" s="15" t="n">
        <v>8.6</v>
      </c>
      <c r="D179" s="15" t="n">
        <v>-1.6</v>
      </c>
      <c r="E179" s="15" t="n">
        <v>0.6</v>
      </c>
      <c r="F179" s="16" t="n">
        <v>-5.5</v>
      </c>
      <c r="G179" s="15" t="n">
        <v>-2.2</v>
      </c>
      <c r="H179" s="15" t="n">
        <v>1.9</v>
      </c>
      <c r="I179" s="15" t="n">
        <v>4.1</v>
      </c>
      <c r="J179" s="15" t="n">
        <v>3.1</v>
      </c>
      <c r="K179" s="15" t="e">
        <f aca="false">NA()</f>
        <v>#N/A</v>
      </c>
      <c r="L179" s="15" t="e">
        <f aca="false">NA()</f>
        <v>#N/A</v>
      </c>
      <c r="M179" s="15" t="e">
        <f aca="false">NA()</f>
        <v>#N/A</v>
      </c>
      <c r="N179" s="15" t="e">
        <f aca="false">NA()</f>
        <v>#N/A</v>
      </c>
      <c r="O179" s="15" t="e">
        <f aca="false">NA()</f>
        <v>#N/A</v>
      </c>
      <c r="P179" s="15" t="n">
        <v>19811216</v>
      </c>
    </row>
    <row r="180" customFormat="false" ht="12.75" hidden="false" customHeight="false" outlineLevel="0" collapsed="false">
      <c r="A180" s="15" t="n">
        <v>1982.1</v>
      </c>
      <c r="B180" s="15" t="n">
        <v>8.6</v>
      </c>
      <c r="C180" s="15" t="n">
        <v>-1.6</v>
      </c>
      <c r="D180" s="15" t="n">
        <v>1.4</v>
      </c>
      <c r="E180" s="15" t="n">
        <v>-5.2</v>
      </c>
      <c r="F180" s="16" t="n">
        <v>-4</v>
      </c>
      <c r="G180" s="15" t="n">
        <v>1.3</v>
      </c>
      <c r="H180" s="15" t="n">
        <v>4.5</v>
      </c>
      <c r="I180" s="15" t="n">
        <v>3.7</v>
      </c>
      <c r="J180" s="15" t="n">
        <v>1.4</v>
      </c>
      <c r="K180" s="15" t="n">
        <v>1.4</v>
      </c>
      <c r="L180" s="15" t="n">
        <v>3.9</v>
      </c>
      <c r="M180" s="15" t="n">
        <v>2.7</v>
      </c>
      <c r="N180" s="15" t="e">
        <f aca="false">NA()</f>
        <v>#N/A</v>
      </c>
      <c r="O180" s="15" t="e">
        <f aca="false">NA()</f>
        <v>#N/A</v>
      </c>
      <c r="P180" s="15" t="n">
        <v>19820127</v>
      </c>
    </row>
    <row r="181" customFormat="false" ht="12.75" hidden="false" customHeight="false" outlineLevel="0" collapsed="false">
      <c r="A181" s="15" t="n">
        <v>1982.1</v>
      </c>
      <c r="B181" s="15" t="n">
        <v>8.6</v>
      </c>
      <c r="C181" s="15" t="n">
        <v>-1.6</v>
      </c>
      <c r="D181" s="15" t="n">
        <v>1.4</v>
      </c>
      <c r="E181" s="15" t="n">
        <v>-4.5</v>
      </c>
      <c r="F181" s="16" t="n">
        <v>-4.5</v>
      </c>
      <c r="G181" s="15" t="n">
        <v>2.1</v>
      </c>
      <c r="H181" s="15" t="n">
        <v>5.1</v>
      </c>
      <c r="I181" s="15" t="n">
        <v>3.9</v>
      </c>
      <c r="J181" s="15" t="n">
        <v>1.9</v>
      </c>
      <c r="K181" s="15" t="n">
        <v>2.1</v>
      </c>
      <c r="L181" s="15" t="n">
        <v>4.5</v>
      </c>
      <c r="M181" s="15" t="n">
        <v>3.1</v>
      </c>
      <c r="N181" s="15" t="e">
        <f aca="false">NA()</f>
        <v>#N/A</v>
      </c>
      <c r="O181" s="15" t="e">
        <f aca="false">NA()</f>
        <v>#N/A</v>
      </c>
      <c r="P181" s="15" t="n">
        <v>19820324</v>
      </c>
    </row>
    <row r="182" customFormat="false" ht="12.75" hidden="false" customHeight="false" outlineLevel="0" collapsed="false">
      <c r="A182" s="15" t="n">
        <v>1982.2</v>
      </c>
      <c r="B182" s="15" t="n">
        <v>-1.6</v>
      </c>
      <c r="C182" s="15" t="n">
        <v>1.4</v>
      </c>
      <c r="D182" s="15" t="n">
        <v>-4.5</v>
      </c>
      <c r="E182" s="15" t="n">
        <v>-3.9</v>
      </c>
      <c r="F182" s="16" t="n">
        <v>0.4</v>
      </c>
      <c r="G182" s="15" t="n">
        <v>3.9</v>
      </c>
      <c r="H182" s="15" t="n">
        <v>3.1</v>
      </c>
      <c r="I182" s="15" t="n">
        <v>2.3</v>
      </c>
      <c r="J182" s="15" t="n">
        <v>2.5</v>
      </c>
      <c r="K182" s="15" t="n">
        <v>4.6</v>
      </c>
      <c r="L182" s="15" t="n">
        <v>3.5</v>
      </c>
      <c r="M182" s="15" t="e">
        <f aca="false">NA()</f>
        <v>#N/A</v>
      </c>
      <c r="N182" s="15" t="e">
        <f aca="false">NA()</f>
        <v>#N/A</v>
      </c>
      <c r="O182" s="15" t="e">
        <f aca="false">NA()</f>
        <v>#N/A</v>
      </c>
      <c r="P182" s="15" t="n">
        <v>19820512</v>
      </c>
    </row>
    <row r="183" customFormat="false" ht="12.75" hidden="false" customHeight="false" outlineLevel="0" collapsed="false">
      <c r="A183" s="15" t="n">
        <v>1982.2</v>
      </c>
      <c r="B183" s="15" t="n">
        <v>-1.6</v>
      </c>
      <c r="C183" s="15" t="n">
        <v>1.4</v>
      </c>
      <c r="D183" s="15" t="n">
        <v>-4.5</v>
      </c>
      <c r="E183" s="15" t="n">
        <v>-3.7</v>
      </c>
      <c r="F183" s="16" t="n">
        <v>0.7</v>
      </c>
      <c r="G183" s="15" t="n">
        <v>2.5</v>
      </c>
      <c r="H183" s="15" t="n">
        <v>2.9</v>
      </c>
      <c r="I183" s="15" t="n">
        <v>1.9</v>
      </c>
      <c r="J183" s="15" t="n">
        <v>2</v>
      </c>
      <c r="K183" s="15" t="n">
        <v>4.1</v>
      </c>
      <c r="L183" s="15" t="n">
        <v>4</v>
      </c>
      <c r="M183" s="15" t="e">
        <f aca="false">NA()</f>
        <v>#N/A</v>
      </c>
      <c r="N183" s="15" t="e">
        <f aca="false">NA()</f>
        <v>#N/A</v>
      </c>
      <c r="O183" s="15" t="e">
        <f aca="false">NA()</f>
        <v>#N/A</v>
      </c>
      <c r="P183" s="15" t="n">
        <v>19820623</v>
      </c>
    </row>
    <row r="184" customFormat="false" ht="12.75" hidden="false" customHeight="false" outlineLevel="0" collapsed="false">
      <c r="A184" s="15" t="n">
        <v>1982.3</v>
      </c>
      <c r="B184" s="15" t="n">
        <v>2.2</v>
      </c>
      <c r="C184" s="15" t="n">
        <v>-5.3</v>
      </c>
      <c r="D184" s="15" t="n">
        <v>-5.1</v>
      </c>
      <c r="E184" s="15" t="n">
        <v>1.7</v>
      </c>
      <c r="F184" s="16" t="n">
        <v>1</v>
      </c>
      <c r="G184" s="15" t="n">
        <v>2.3</v>
      </c>
      <c r="H184" s="15" t="n">
        <v>2.5</v>
      </c>
      <c r="I184" s="15" t="n">
        <v>1.9</v>
      </c>
      <c r="J184" s="15" t="n">
        <v>4.2</v>
      </c>
      <c r="K184" s="15" t="n">
        <v>3.8</v>
      </c>
      <c r="L184" s="15" t="e">
        <f aca="false">NA()</f>
        <v>#N/A</v>
      </c>
      <c r="M184" s="15" t="e">
        <f aca="false">NA()</f>
        <v>#N/A</v>
      </c>
      <c r="N184" s="15" t="e">
        <f aca="false">NA()</f>
        <v>#N/A</v>
      </c>
      <c r="O184" s="15" t="e">
        <f aca="false">NA()</f>
        <v>#N/A</v>
      </c>
      <c r="P184" s="15" t="n">
        <v>19820818</v>
      </c>
    </row>
    <row r="185" customFormat="false" ht="12.75" hidden="false" customHeight="false" outlineLevel="0" collapsed="false">
      <c r="A185" s="15" t="n">
        <v>1982.3</v>
      </c>
      <c r="B185" s="15" t="n">
        <v>2.2</v>
      </c>
      <c r="C185" s="15" t="n">
        <v>-5.3</v>
      </c>
      <c r="D185" s="15" t="n">
        <v>-5.1</v>
      </c>
      <c r="E185" s="15" t="n">
        <v>2.1</v>
      </c>
      <c r="F185" s="16" t="n">
        <v>0.1</v>
      </c>
      <c r="G185" s="15" t="n">
        <v>1</v>
      </c>
      <c r="H185" s="15" t="n">
        <v>2.2</v>
      </c>
      <c r="I185" s="15" t="n">
        <v>2.3</v>
      </c>
      <c r="J185" s="15" t="n">
        <v>3.9</v>
      </c>
      <c r="K185" s="15" t="n">
        <v>4</v>
      </c>
      <c r="L185" s="15" t="e">
        <f aca="false">NA()</f>
        <v>#N/A</v>
      </c>
      <c r="M185" s="15" t="e">
        <f aca="false">NA()</f>
        <v>#N/A</v>
      </c>
      <c r="N185" s="15" t="e">
        <f aca="false">NA()</f>
        <v>#N/A</v>
      </c>
      <c r="O185" s="15" t="e">
        <f aca="false">NA()</f>
        <v>#N/A</v>
      </c>
      <c r="P185" s="15" t="n">
        <v>19820929</v>
      </c>
    </row>
    <row r="186" customFormat="false" ht="12.75" hidden="false" customHeight="false" outlineLevel="0" collapsed="false">
      <c r="A186" s="15" t="n">
        <v>1982.4</v>
      </c>
      <c r="B186" s="15" t="n">
        <v>-5.3</v>
      </c>
      <c r="C186" s="15" t="n">
        <v>-5.1</v>
      </c>
      <c r="D186" s="15" t="n">
        <v>2.1</v>
      </c>
      <c r="E186" s="15" t="n">
        <v>0.8</v>
      </c>
      <c r="F186" s="16" t="n">
        <v>-0.6</v>
      </c>
      <c r="G186" s="15" t="n">
        <v>1.9</v>
      </c>
      <c r="H186" s="15" t="n">
        <v>2</v>
      </c>
      <c r="I186" s="15" t="n">
        <v>4.4</v>
      </c>
      <c r="J186" s="15" t="n">
        <v>4.3</v>
      </c>
      <c r="K186" s="15" t="e">
        <f aca="false">NA()</f>
        <v>#N/A</v>
      </c>
      <c r="L186" s="15" t="e">
        <f aca="false">NA()</f>
        <v>#N/A</v>
      </c>
      <c r="M186" s="15" t="e">
        <f aca="false">NA()</f>
        <v>#N/A</v>
      </c>
      <c r="N186" s="15" t="e">
        <f aca="false">NA()</f>
        <v>#N/A</v>
      </c>
      <c r="O186" s="15" t="e">
        <f aca="false">NA()</f>
        <v>#N/A</v>
      </c>
      <c r="P186" s="15" t="n">
        <v>19821110</v>
      </c>
    </row>
    <row r="187" customFormat="false" ht="12.75" hidden="false" customHeight="false" outlineLevel="0" collapsed="false">
      <c r="A187" s="15" t="n">
        <v>1982.4</v>
      </c>
      <c r="B187" s="15" t="n">
        <v>-5.3</v>
      </c>
      <c r="C187" s="15" t="n">
        <v>-5.1</v>
      </c>
      <c r="D187" s="15" t="n">
        <v>2.1</v>
      </c>
      <c r="E187" s="15" t="n">
        <v>0</v>
      </c>
      <c r="F187" s="16" t="n">
        <v>-1.8</v>
      </c>
      <c r="G187" s="15" t="n">
        <v>1.9</v>
      </c>
      <c r="H187" s="15" t="n">
        <v>2</v>
      </c>
      <c r="I187" s="15" t="n">
        <v>3.9</v>
      </c>
      <c r="J187" s="15" t="n">
        <v>4.6</v>
      </c>
      <c r="K187" s="15" t="e">
        <f aca="false">NA()</f>
        <v>#N/A</v>
      </c>
      <c r="L187" s="15" t="e">
        <f aca="false">NA()</f>
        <v>#N/A</v>
      </c>
      <c r="M187" s="15" t="e">
        <f aca="false">NA()</f>
        <v>#N/A</v>
      </c>
      <c r="N187" s="15" t="e">
        <f aca="false">NA()</f>
        <v>#N/A</v>
      </c>
      <c r="O187" s="15" t="e">
        <f aca="false">NA()</f>
        <v>#N/A</v>
      </c>
      <c r="P187" s="15" t="n">
        <v>19821215</v>
      </c>
    </row>
    <row r="188" customFormat="false" ht="12.75" hidden="false" customHeight="false" outlineLevel="0" collapsed="false">
      <c r="A188" s="15" t="n">
        <v>1983.1</v>
      </c>
      <c r="B188" s="15" t="n">
        <v>-5.1</v>
      </c>
      <c r="C188" s="15" t="n">
        <v>2.1</v>
      </c>
      <c r="D188" s="15" t="n">
        <v>0.7</v>
      </c>
      <c r="E188" s="15" t="n">
        <v>-2.5</v>
      </c>
      <c r="F188" s="16" t="n">
        <v>3.5</v>
      </c>
      <c r="G188" s="15" t="n">
        <v>2.6</v>
      </c>
      <c r="H188" s="15" t="n">
        <v>3.9</v>
      </c>
      <c r="I188" s="15" t="n">
        <v>3.9</v>
      </c>
      <c r="J188" s="15" t="n">
        <v>4.2</v>
      </c>
      <c r="K188" s="15" t="n">
        <v>4.1</v>
      </c>
      <c r="L188" s="15" t="n">
        <v>4.4</v>
      </c>
      <c r="M188" s="15" t="n">
        <v>4.6</v>
      </c>
      <c r="N188" s="15" t="e">
        <f aca="false">NA()</f>
        <v>#N/A</v>
      </c>
      <c r="O188" s="15" t="e">
        <f aca="false">NA()</f>
        <v>#N/A</v>
      </c>
      <c r="P188" s="15" t="n">
        <v>19830202</v>
      </c>
    </row>
    <row r="189" customFormat="false" ht="12.75" hidden="false" customHeight="false" outlineLevel="0" collapsed="false">
      <c r="A189" s="15" t="n">
        <v>1983.1</v>
      </c>
      <c r="B189" s="15" t="n">
        <v>-5.1</v>
      </c>
      <c r="C189" s="15" t="n">
        <v>2.1</v>
      </c>
      <c r="D189" s="15" t="n">
        <v>0.7</v>
      </c>
      <c r="E189" s="15" t="n">
        <v>-1.1</v>
      </c>
      <c r="F189" s="16" t="n">
        <v>4.1</v>
      </c>
      <c r="G189" s="15" t="n">
        <v>3.5</v>
      </c>
      <c r="H189" s="15" t="n">
        <v>4.5</v>
      </c>
      <c r="I189" s="15" t="n">
        <v>4.4</v>
      </c>
      <c r="J189" s="15" t="n">
        <v>4.4</v>
      </c>
      <c r="K189" s="15" t="n">
        <v>4.3</v>
      </c>
      <c r="L189" s="15" t="n">
        <v>4.8</v>
      </c>
      <c r="M189" s="15" t="n">
        <v>5</v>
      </c>
      <c r="N189" s="15" t="e">
        <f aca="false">NA()</f>
        <v>#N/A</v>
      </c>
      <c r="O189" s="15" t="e">
        <f aca="false">NA()</f>
        <v>#N/A</v>
      </c>
      <c r="P189" s="15" t="n">
        <v>19830323</v>
      </c>
    </row>
    <row r="190" customFormat="false" ht="12.75" hidden="false" customHeight="false" outlineLevel="0" collapsed="false">
      <c r="A190" s="15" t="n">
        <v>1983.2</v>
      </c>
      <c r="B190" s="15" t="n">
        <v>2.1</v>
      </c>
      <c r="C190" s="15" t="n">
        <v>0.7</v>
      </c>
      <c r="D190" s="15" t="n">
        <v>-1.1</v>
      </c>
      <c r="E190" s="15" t="n">
        <v>3.1</v>
      </c>
      <c r="F190" s="16" t="n">
        <v>5.5</v>
      </c>
      <c r="G190" s="15" t="n">
        <v>4.8</v>
      </c>
      <c r="H190" s="15" t="n">
        <v>5</v>
      </c>
      <c r="I190" s="15" t="n">
        <v>4.7</v>
      </c>
      <c r="J190" s="15" t="n">
        <v>4.6</v>
      </c>
      <c r="K190" s="15" t="n">
        <v>4.8</v>
      </c>
      <c r="L190" s="15" t="n">
        <v>4.9</v>
      </c>
      <c r="M190" s="15" t="e">
        <f aca="false">NA()</f>
        <v>#N/A</v>
      </c>
      <c r="N190" s="15" t="e">
        <f aca="false">NA()</f>
        <v>#N/A</v>
      </c>
      <c r="O190" s="15" t="e">
        <f aca="false">NA()</f>
        <v>#N/A</v>
      </c>
      <c r="P190" s="15" t="n">
        <v>19830518</v>
      </c>
    </row>
    <row r="191" customFormat="false" ht="12.75" hidden="false" customHeight="false" outlineLevel="0" collapsed="false">
      <c r="A191" s="15" t="n">
        <v>1983.3</v>
      </c>
      <c r="B191" s="15" t="n">
        <v>0.7</v>
      </c>
      <c r="C191" s="15" t="n">
        <v>-1.1</v>
      </c>
      <c r="D191" s="15" t="n">
        <v>2.6</v>
      </c>
      <c r="E191" s="15" t="n">
        <v>7.5</v>
      </c>
      <c r="F191" s="16" t="n">
        <v>7.1</v>
      </c>
      <c r="G191" s="15" t="n">
        <v>5</v>
      </c>
      <c r="H191" s="15" t="n">
        <v>4.3</v>
      </c>
      <c r="I191" s="15" t="n">
        <v>4.2</v>
      </c>
      <c r="J191" s="15" t="n">
        <v>4.1</v>
      </c>
      <c r="K191" s="15" t="n">
        <v>4.1</v>
      </c>
      <c r="L191" s="15" t="e">
        <f aca="false">NA()</f>
        <v>#N/A</v>
      </c>
      <c r="M191" s="15" t="e">
        <f aca="false">NA()</f>
        <v>#N/A</v>
      </c>
      <c r="N191" s="15" t="e">
        <f aca="false">NA()</f>
        <v>#N/A</v>
      </c>
      <c r="O191" s="15" t="e">
        <f aca="false">NA()</f>
        <v>#N/A</v>
      </c>
      <c r="P191" s="15" t="n">
        <v>19830706</v>
      </c>
    </row>
    <row r="192" customFormat="false" ht="12.75" hidden="false" customHeight="false" outlineLevel="0" collapsed="false">
      <c r="A192" s="15" t="n">
        <v>1983.3</v>
      </c>
      <c r="B192" s="15" t="n">
        <v>-1</v>
      </c>
      <c r="C192" s="15" t="n">
        <v>-1.3</v>
      </c>
      <c r="D192" s="15" t="n">
        <v>2.6</v>
      </c>
      <c r="E192" s="15" t="n">
        <v>8.7</v>
      </c>
      <c r="F192" s="16" t="n">
        <v>8.2</v>
      </c>
      <c r="G192" s="15" t="n">
        <v>4.8</v>
      </c>
      <c r="H192" s="15" t="n">
        <v>4.1</v>
      </c>
      <c r="I192" s="15" t="n">
        <v>4.1</v>
      </c>
      <c r="J192" s="15" t="n">
        <v>3.8</v>
      </c>
      <c r="K192" s="15" t="n">
        <v>3.8</v>
      </c>
      <c r="L192" s="15" t="e">
        <f aca="false">NA()</f>
        <v>#N/A</v>
      </c>
      <c r="M192" s="15" t="e">
        <f aca="false">NA()</f>
        <v>#N/A</v>
      </c>
      <c r="N192" s="15" t="e">
        <f aca="false">NA()</f>
        <v>#N/A</v>
      </c>
      <c r="O192" s="15" t="e">
        <f aca="false">NA()</f>
        <v>#N/A</v>
      </c>
      <c r="P192" s="15" t="n">
        <v>19830817</v>
      </c>
    </row>
    <row r="193" customFormat="false" ht="12.75" hidden="false" customHeight="false" outlineLevel="0" collapsed="false">
      <c r="A193" s="15" t="n">
        <v>1983.3</v>
      </c>
      <c r="B193" s="15" t="n">
        <v>-1</v>
      </c>
      <c r="C193" s="15" t="n">
        <v>-1.3</v>
      </c>
      <c r="D193" s="15" t="n">
        <v>2.6</v>
      </c>
      <c r="E193" s="15" t="n">
        <v>9.7</v>
      </c>
      <c r="F193" s="16" t="n">
        <v>6.9</v>
      </c>
      <c r="G193" s="15" t="n">
        <v>4.8</v>
      </c>
      <c r="H193" s="15" t="n">
        <v>4.1</v>
      </c>
      <c r="I193" s="15" t="n">
        <v>4.3</v>
      </c>
      <c r="J193" s="15" t="n">
        <v>4.4</v>
      </c>
      <c r="K193" s="15" t="n">
        <v>4.1</v>
      </c>
      <c r="L193" s="15" t="e">
        <f aca="false">NA()</f>
        <v>#N/A</v>
      </c>
      <c r="M193" s="15" t="e">
        <f aca="false">NA()</f>
        <v>#N/A</v>
      </c>
      <c r="N193" s="15" t="e">
        <f aca="false">NA()</f>
        <v>#N/A</v>
      </c>
      <c r="O193" s="15" t="e">
        <f aca="false">NA()</f>
        <v>#N/A</v>
      </c>
      <c r="P193" s="15" t="n">
        <v>19830928</v>
      </c>
    </row>
    <row r="194" customFormat="false" ht="12.75" hidden="false" customHeight="false" outlineLevel="0" collapsed="false">
      <c r="A194" s="15" t="n">
        <v>1983.4</v>
      </c>
      <c r="B194" s="15" t="n">
        <v>-1.3</v>
      </c>
      <c r="C194" s="15" t="n">
        <v>2.6</v>
      </c>
      <c r="D194" s="15" t="n">
        <v>9.7</v>
      </c>
      <c r="E194" s="15" t="n">
        <v>7.9</v>
      </c>
      <c r="F194" s="16" t="n">
        <v>6.3</v>
      </c>
      <c r="G194" s="15" t="n">
        <v>4.8</v>
      </c>
      <c r="H194" s="15" t="n">
        <v>4.2</v>
      </c>
      <c r="I194" s="15" t="n">
        <v>4.2</v>
      </c>
      <c r="J194" s="15" t="n">
        <v>4.2</v>
      </c>
      <c r="K194" s="15" t="e">
        <f aca="false">NA()</f>
        <v>#N/A</v>
      </c>
      <c r="L194" s="15" t="e">
        <f aca="false">NA()</f>
        <v>#N/A</v>
      </c>
      <c r="M194" s="15" t="e">
        <f aca="false">NA()</f>
        <v>#N/A</v>
      </c>
      <c r="N194" s="15" t="e">
        <f aca="false">NA()</f>
        <v>#N/A</v>
      </c>
      <c r="O194" s="15" t="e">
        <f aca="false">NA()</f>
        <v>#N/A</v>
      </c>
      <c r="P194" s="15" t="n">
        <v>19831109</v>
      </c>
    </row>
    <row r="195" customFormat="false" ht="12.75" hidden="false" customHeight="false" outlineLevel="0" collapsed="false">
      <c r="A195" s="15" t="n">
        <v>1983.4</v>
      </c>
      <c r="B195" s="15" t="n">
        <v>-1.3</v>
      </c>
      <c r="C195" s="15" t="n">
        <v>2.6</v>
      </c>
      <c r="D195" s="15" t="n">
        <v>9.7</v>
      </c>
      <c r="E195" s="15" t="n">
        <v>7.7</v>
      </c>
      <c r="F195" s="16" t="n">
        <v>6.3</v>
      </c>
      <c r="G195" s="15" t="n">
        <v>4.8</v>
      </c>
      <c r="H195" s="15" t="n">
        <v>4.1</v>
      </c>
      <c r="I195" s="15" t="n">
        <v>4.2</v>
      </c>
      <c r="J195" s="15" t="n">
        <v>4.1</v>
      </c>
      <c r="K195" s="15" t="e">
        <f aca="false">NA()</f>
        <v>#N/A</v>
      </c>
      <c r="L195" s="15" t="e">
        <f aca="false">NA()</f>
        <v>#N/A</v>
      </c>
      <c r="M195" s="15" t="e">
        <f aca="false">NA()</f>
        <v>#N/A</v>
      </c>
      <c r="N195" s="15" t="e">
        <f aca="false">NA()</f>
        <v>#N/A</v>
      </c>
      <c r="O195" s="15" t="e">
        <f aca="false">NA()</f>
        <v>#N/A</v>
      </c>
      <c r="P195" s="15" t="n">
        <v>19831214</v>
      </c>
    </row>
    <row r="196" customFormat="false" ht="12.75" hidden="false" customHeight="false" outlineLevel="0" collapsed="false">
      <c r="A196" s="15" t="n">
        <v>1984.1</v>
      </c>
      <c r="B196" s="15" t="n">
        <v>2.6</v>
      </c>
      <c r="C196" s="15" t="n">
        <v>9.7</v>
      </c>
      <c r="D196" s="15" t="n">
        <v>7.6</v>
      </c>
      <c r="E196" s="15" t="n">
        <v>4.5</v>
      </c>
      <c r="F196" s="16" t="n">
        <v>4.7</v>
      </c>
      <c r="G196" s="15" t="n">
        <v>4.4</v>
      </c>
      <c r="H196" s="15" t="n">
        <v>4.3</v>
      </c>
      <c r="I196" s="15" t="n">
        <v>3.8</v>
      </c>
      <c r="J196" s="15" t="n">
        <v>3.4</v>
      </c>
      <c r="K196" s="15" t="n">
        <v>3.4</v>
      </c>
      <c r="L196" s="15" t="n">
        <v>3.1</v>
      </c>
      <c r="M196" s="15" t="n">
        <v>2.9</v>
      </c>
      <c r="N196" s="15" t="e">
        <f aca="false">NA()</f>
        <v>#N/A</v>
      </c>
      <c r="O196" s="15" t="e">
        <f aca="false">NA()</f>
        <v>#N/A</v>
      </c>
      <c r="P196" s="15" t="n">
        <v>19840125</v>
      </c>
    </row>
    <row r="197" customFormat="false" ht="12.75" hidden="false" customHeight="false" outlineLevel="0" collapsed="false">
      <c r="A197" s="15" t="n">
        <v>1984.1</v>
      </c>
      <c r="B197" s="15" t="n">
        <v>2.6</v>
      </c>
      <c r="C197" s="15" t="n">
        <v>9.7</v>
      </c>
      <c r="D197" s="15" t="n">
        <v>7.6</v>
      </c>
      <c r="E197" s="15" t="n">
        <v>5</v>
      </c>
      <c r="F197" s="16" t="n">
        <v>8</v>
      </c>
      <c r="G197" s="15" t="n">
        <v>6</v>
      </c>
      <c r="H197" s="15" t="n">
        <v>4</v>
      </c>
      <c r="I197" s="15" t="n">
        <v>3.1</v>
      </c>
      <c r="J197" s="15" t="n">
        <v>3.1</v>
      </c>
      <c r="K197" s="15" t="n">
        <v>2.7</v>
      </c>
      <c r="L197" s="15" t="n">
        <v>2.9</v>
      </c>
      <c r="M197" s="15" t="n">
        <v>2.8</v>
      </c>
      <c r="N197" s="15" t="e">
        <f aca="false">NA()</f>
        <v>#N/A</v>
      </c>
      <c r="O197" s="15" t="e">
        <f aca="false">NA()</f>
        <v>#N/A</v>
      </c>
      <c r="P197" s="15" t="n">
        <v>19840321</v>
      </c>
    </row>
    <row r="198" customFormat="false" ht="12.75" hidden="false" customHeight="false" outlineLevel="0" collapsed="false">
      <c r="A198" s="15" t="n">
        <v>1984.2</v>
      </c>
      <c r="B198" s="15" t="n">
        <v>9.7</v>
      </c>
      <c r="C198" s="15" t="n">
        <v>7.6</v>
      </c>
      <c r="D198" s="15" t="n">
        <v>5</v>
      </c>
      <c r="E198" s="15" t="n">
        <v>8.3</v>
      </c>
      <c r="F198" s="16" t="n">
        <v>5</v>
      </c>
      <c r="G198" s="15" t="n">
        <v>4.9</v>
      </c>
      <c r="H198" s="15" t="n">
        <v>3.1</v>
      </c>
      <c r="I198" s="15" t="n">
        <v>2.7</v>
      </c>
      <c r="J198" s="15" t="n">
        <v>2.9</v>
      </c>
      <c r="K198" s="15" t="n">
        <v>2.9</v>
      </c>
      <c r="L198" s="15" t="n">
        <v>2.8</v>
      </c>
      <c r="M198" s="15" t="e">
        <f aca="false">NA()</f>
        <v>#N/A</v>
      </c>
      <c r="N198" s="15" t="e">
        <f aca="false">NA()</f>
        <v>#N/A</v>
      </c>
      <c r="O198" s="15" t="e">
        <f aca="false">NA()</f>
        <v>#N/A</v>
      </c>
      <c r="P198" s="15" t="n">
        <v>19840516</v>
      </c>
    </row>
    <row r="199" customFormat="false" ht="12.75" hidden="false" customHeight="false" outlineLevel="0" collapsed="false">
      <c r="A199" s="15" t="n">
        <v>1984.3</v>
      </c>
      <c r="B199" s="15" t="n">
        <v>7.6</v>
      </c>
      <c r="C199" s="15" t="n">
        <v>5</v>
      </c>
      <c r="D199" s="15" t="n">
        <v>9.7</v>
      </c>
      <c r="E199" s="15" t="n">
        <v>6.7</v>
      </c>
      <c r="F199" s="16" t="n">
        <v>5.3</v>
      </c>
      <c r="G199" s="15" t="n">
        <v>3.5</v>
      </c>
      <c r="H199" s="15" t="n">
        <v>3</v>
      </c>
      <c r="I199" s="15" t="n">
        <v>2.8</v>
      </c>
      <c r="J199" s="15" t="n">
        <v>2.8</v>
      </c>
      <c r="K199" s="15" t="n">
        <v>2.7</v>
      </c>
      <c r="L199" s="15" t="e">
        <f aca="false">NA()</f>
        <v>#N/A</v>
      </c>
      <c r="M199" s="15" t="e">
        <f aca="false">NA()</f>
        <v>#N/A</v>
      </c>
      <c r="N199" s="15" t="e">
        <f aca="false">NA()</f>
        <v>#N/A</v>
      </c>
      <c r="O199" s="15" t="e">
        <f aca="false">NA()</f>
        <v>#N/A</v>
      </c>
      <c r="P199" s="15" t="n">
        <v>19840711</v>
      </c>
    </row>
    <row r="200" customFormat="false" ht="12.75" hidden="false" customHeight="false" outlineLevel="0" collapsed="false">
      <c r="A200" s="15" t="n">
        <v>1984.3</v>
      </c>
      <c r="B200" s="15" t="n">
        <v>6.8</v>
      </c>
      <c r="C200" s="15" t="n">
        <v>5.9</v>
      </c>
      <c r="D200" s="15" t="n">
        <v>10.1</v>
      </c>
      <c r="E200" s="15" t="n">
        <v>7.5</v>
      </c>
      <c r="F200" s="16" t="n">
        <v>5</v>
      </c>
      <c r="G200" s="15" t="n">
        <v>4</v>
      </c>
      <c r="H200" s="15" t="n">
        <v>3.4</v>
      </c>
      <c r="I200" s="15" t="n">
        <v>3.1</v>
      </c>
      <c r="J200" s="15" t="n">
        <v>3.1</v>
      </c>
      <c r="K200" s="15" t="n">
        <v>3</v>
      </c>
      <c r="L200" s="15" t="e">
        <f aca="false">NA()</f>
        <v>#N/A</v>
      </c>
      <c r="M200" s="15" t="e">
        <f aca="false">NA()</f>
        <v>#N/A</v>
      </c>
      <c r="N200" s="15" t="e">
        <f aca="false">NA()</f>
        <v>#N/A</v>
      </c>
      <c r="O200" s="15" t="e">
        <f aca="false">NA()</f>
        <v>#N/A</v>
      </c>
      <c r="P200" s="15" t="n">
        <v>19840815</v>
      </c>
    </row>
    <row r="201" customFormat="false" ht="12.75" hidden="false" customHeight="false" outlineLevel="0" collapsed="false">
      <c r="A201" s="15" t="n">
        <v>1984.3</v>
      </c>
      <c r="B201" s="15" t="n">
        <v>6.8</v>
      </c>
      <c r="C201" s="15" t="n">
        <v>5.9</v>
      </c>
      <c r="D201" s="15" t="n">
        <v>10.1</v>
      </c>
      <c r="E201" s="15" t="n">
        <v>7.1</v>
      </c>
      <c r="F201" s="16" t="n">
        <v>2.7</v>
      </c>
      <c r="G201" s="15" t="n">
        <v>4.3</v>
      </c>
      <c r="H201" s="15" t="n">
        <v>3.2</v>
      </c>
      <c r="I201" s="15" t="n">
        <v>2.9</v>
      </c>
      <c r="J201" s="15" t="n">
        <v>2.8</v>
      </c>
      <c r="K201" s="15" t="n">
        <v>3</v>
      </c>
      <c r="L201" s="15" t="e">
        <f aca="false">NA()</f>
        <v>#N/A</v>
      </c>
      <c r="M201" s="15" t="e">
        <f aca="false">NA()</f>
        <v>#N/A</v>
      </c>
      <c r="N201" s="15" t="e">
        <f aca="false">NA()</f>
        <v>#N/A</v>
      </c>
      <c r="O201" s="15" t="e">
        <f aca="false">NA()</f>
        <v>#N/A</v>
      </c>
      <c r="P201" s="15" t="n">
        <v>19840926</v>
      </c>
    </row>
    <row r="202" customFormat="false" ht="12.75" hidden="false" customHeight="false" outlineLevel="0" collapsed="false">
      <c r="A202" s="15" t="n">
        <v>1984.4</v>
      </c>
      <c r="B202" s="15" t="n">
        <v>5.9</v>
      </c>
      <c r="C202" s="15" t="n">
        <v>10.1</v>
      </c>
      <c r="D202" s="15" t="n">
        <v>7.1</v>
      </c>
      <c r="E202" s="15" t="n">
        <v>2.7</v>
      </c>
      <c r="F202" s="16" t="n">
        <v>3.4</v>
      </c>
      <c r="G202" s="15" t="n">
        <v>3.4</v>
      </c>
      <c r="H202" s="15" t="n">
        <v>3.3</v>
      </c>
      <c r="I202" s="15" t="n">
        <v>3.1</v>
      </c>
      <c r="J202" s="15" t="n">
        <v>2.9</v>
      </c>
      <c r="K202" s="15" t="e">
        <f aca="false">NA()</f>
        <v>#N/A</v>
      </c>
      <c r="L202" s="15" t="e">
        <f aca="false">NA()</f>
        <v>#N/A</v>
      </c>
      <c r="M202" s="15" t="e">
        <f aca="false">NA()</f>
        <v>#N/A</v>
      </c>
      <c r="N202" s="15" t="e">
        <f aca="false">NA()</f>
        <v>#N/A</v>
      </c>
      <c r="O202" s="15" t="e">
        <f aca="false">NA()</f>
        <v>#N/A</v>
      </c>
      <c r="P202" s="15" t="n">
        <v>19841031</v>
      </c>
    </row>
    <row r="203" customFormat="false" ht="12.75" hidden="false" customHeight="false" outlineLevel="0" collapsed="false">
      <c r="A203" s="15" t="n">
        <v>1984.4</v>
      </c>
      <c r="B203" s="15" t="n">
        <v>5.9</v>
      </c>
      <c r="C203" s="15" t="n">
        <v>10.1</v>
      </c>
      <c r="D203" s="15" t="n">
        <v>7.1</v>
      </c>
      <c r="E203" s="15" t="n">
        <v>1.9</v>
      </c>
      <c r="F203" s="16" t="n">
        <v>1.3</v>
      </c>
      <c r="G203" s="15" t="n">
        <v>2.4</v>
      </c>
      <c r="H203" s="15" t="n">
        <v>3.2</v>
      </c>
      <c r="I203" s="15" t="n">
        <v>3.2</v>
      </c>
      <c r="J203" s="15" t="n">
        <v>2.8</v>
      </c>
      <c r="K203" s="15" t="e">
        <f aca="false">NA()</f>
        <v>#N/A</v>
      </c>
      <c r="L203" s="15" t="e">
        <f aca="false">NA()</f>
        <v>#N/A</v>
      </c>
      <c r="M203" s="15" t="e">
        <f aca="false">NA()</f>
        <v>#N/A</v>
      </c>
      <c r="N203" s="15" t="e">
        <f aca="false">NA()</f>
        <v>#N/A</v>
      </c>
      <c r="O203" s="15" t="e">
        <f aca="false">NA()</f>
        <v>#N/A</v>
      </c>
      <c r="P203" s="15" t="n">
        <v>19841212</v>
      </c>
    </row>
    <row r="204" customFormat="false" ht="12.75" hidden="false" customHeight="false" outlineLevel="0" collapsed="false">
      <c r="A204" s="15" t="n">
        <v>1985.1</v>
      </c>
      <c r="B204" s="15" t="n">
        <v>10.1</v>
      </c>
      <c r="C204" s="15" t="n">
        <v>7.1</v>
      </c>
      <c r="D204" s="15" t="n">
        <v>1.6</v>
      </c>
      <c r="E204" s="15" t="n">
        <v>3.9</v>
      </c>
      <c r="F204" s="16" t="n">
        <v>3.8</v>
      </c>
      <c r="G204" s="15" t="n">
        <v>3.6</v>
      </c>
      <c r="H204" s="15" t="n">
        <v>3.5</v>
      </c>
      <c r="I204" s="15" t="n">
        <v>3.3</v>
      </c>
      <c r="J204" s="15" t="n">
        <v>2.8</v>
      </c>
      <c r="K204" s="15" t="n">
        <v>2.4</v>
      </c>
      <c r="L204" s="15" t="n">
        <v>2.7</v>
      </c>
      <c r="M204" s="15" t="n">
        <v>2.8</v>
      </c>
      <c r="N204" s="15" t="e">
        <f aca="false">NA()</f>
        <v>#N/A</v>
      </c>
      <c r="O204" s="15" t="e">
        <f aca="false">NA()</f>
        <v>#N/A</v>
      </c>
      <c r="P204" s="15" t="n">
        <v>19850206</v>
      </c>
    </row>
    <row r="205" customFormat="false" ht="12.75" hidden="false" customHeight="false" outlineLevel="0" collapsed="false">
      <c r="A205" s="15" t="n">
        <v>1985.1</v>
      </c>
      <c r="B205" s="15" t="n">
        <v>10.1</v>
      </c>
      <c r="C205" s="15" t="n">
        <v>7.1</v>
      </c>
      <c r="D205" s="15" t="n">
        <v>1.6</v>
      </c>
      <c r="E205" s="15" t="n">
        <v>4.9</v>
      </c>
      <c r="F205" s="16" t="n">
        <v>3.1</v>
      </c>
      <c r="G205" s="15" t="n">
        <v>3.5</v>
      </c>
      <c r="H205" s="15" t="n">
        <v>3.3</v>
      </c>
      <c r="I205" s="15" t="n">
        <v>3.3</v>
      </c>
      <c r="J205" s="15" t="n">
        <v>2.4</v>
      </c>
      <c r="K205" s="15" t="n">
        <v>2.4</v>
      </c>
      <c r="L205" s="15" t="n">
        <v>2.8</v>
      </c>
      <c r="M205" s="15" t="n">
        <v>2.6</v>
      </c>
      <c r="N205" s="15" t="e">
        <f aca="false">NA()</f>
        <v>#N/A</v>
      </c>
      <c r="O205" s="15" t="e">
        <f aca="false">NA()</f>
        <v>#N/A</v>
      </c>
      <c r="P205" s="15" t="n">
        <v>19850320</v>
      </c>
    </row>
    <row r="206" customFormat="false" ht="12.75" hidden="false" customHeight="false" outlineLevel="0" collapsed="false">
      <c r="A206" s="15" t="n">
        <v>1985.2</v>
      </c>
      <c r="B206" s="15" t="n">
        <v>7.1</v>
      </c>
      <c r="C206" s="15" t="n">
        <v>1.6</v>
      </c>
      <c r="D206" s="15" t="n">
        <v>4.3</v>
      </c>
      <c r="E206" s="15" t="n">
        <v>1.3</v>
      </c>
      <c r="F206" s="16" t="n">
        <v>2.3</v>
      </c>
      <c r="G206" s="15" t="n">
        <v>3.5</v>
      </c>
      <c r="H206" s="15" t="n">
        <v>3</v>
      </c>
      <c r="I206" s="15" t="n">
        <v>2.6</v>
      </c>
      <c r="J206" s="15" t="n">
        <v>2.5</v>
      </c>
      <c r="K206" s="15" t="n">
        <v>2.5</v>
      </c>
      <c r="L206" s="15" t="n">
        <v>2.5</v>
      </c>
      <c r="M206" s="15" t="e">
        <f aca="false">NA()</f>
        <v>#N/A</v>
      </c>
      <c r="N206" s="15" t="e">
        <f aca="false">NA()</f>
        <v>#N/A</v>
      </c>
      <c r="O206" s="15" t="e">
        <f aca="false">NA()</f>
        <v>#N/A</v>
      </c>
      <c r="P206" s="15" t="n">
        <v>19850515</v>
      </c>
    </row>
    <row r="207" customFormat="false" ht="12.75" hidden="false" customHeight="false" outlineLevel="0" collapsed="false">
      <c r="A207" s="15" t="n">
        <v>1985.3</v>
      </c>
      <c r="B207" s="15" t="n">
        <v>1.6</v>
      </c>
      <c r="C207" s="15" t="n">
        <v>4.3</v>
      </c>
      <c r="D207" s="15" t="n">
        <v>0.3</v>
      </c>
      <c r="E207" s="15" t="n">
        <v>2.1</v>
      </c>
      <c r="F207" s="16" t="n">
        <v>3.5</v>
      </c>
      <c r="G207" s="15" t="n">
        <v>3</v>
      </c>
      <c r="H207" s="15" t="n">
        <v>2.7</v>
      </c>
      <c r="I207" s="15" t="n">
        <v>2.3</v>
      </c>
      <c r="J207" s="15" t="n">
        <v>2.3</v>
      </c>
      <c r="K207" s="15" t="n">
        <v>2.5</v>
      </c>
      <c r="L207" s="15" t="e">
        <f aca="false">NA()</f>
        <v>#N/A</v>
      </c>
      <c r="M207" s="15" t="e">
        <f aca="false">NA()</f>
        <v>#N/A</v>
      </c>
      <c r="N207" s="15" t="e">
        <f aca="false">NA()</f>
        <v>#N/A</v>
      </c>
      <c r="O207" s="15" t="e">
        <f aca="false">NA()</f>
        <v>#N/A</v>
      </c>
      <c r="P207" s="15" t="n">
        <v>19850703</v>
      </c>
    </row>
    <row r="208" customFormat="false" ht="12.75" hidden="false" customHeight="false" outlineLevel="0" collapsed="false">
      <c r="A208" s="15" t="n">
        <v>1985.3</v>
      </c>
      <c r="B208" s="15" t="n">
        <v>1.6</v>
      </c>
      <c r="C208" s="15" t="n">
        <v>4.3</v>
      </c>
      <c r="D208" s="15" t="n">
        <v>0.3</v>
      </c>
      <c r="E208" s="15" t="n">
        <v>1.7</v>
      </c>
      <c r="F208" s="16" t="n">
        <v>3</v>
      </c>
      <c r="G208" s="15" t="n">
        <v>3.2</v>
      </c>
      <c r="H208" s="15" t="n">
        <v>2.5</v>
      </c>
      <c r="I208" s="15" t="n">
        <v>2.5</v>
      </c>
      <c r="J208" s="15" t="n">
        <v>2.4</v>
      </c>
      <c r="K208" s="15" t="n">
        <v>2.6</v>
      </c>
      <c r="L208" s="15" t="e">
        <f aca="false">NA()</f>
        <v>#N/A</v>
      </c>
      <c r="M208" s="15" t="e">
        <f aca="false">NA()</f>
        <v>#N/A</v>
      </c>
      <c r="N208" s="15" t="e">
        <f aca="false">NA()</f>
        <v>#N/A</v>
      </c>
      <c r="O208" s="15" t="e">
        <f aca="false">NA()</f>
        <v>#N/A</v>
      </c>
      <c r="P208" s="15" t="n">
        <v>19850814</v>
      </c>
    </row>
    <row r="209" customFormat="false" ht="12.75" hidden="false" customHeight="false" outlineLevel="0" collapsed="false">
      <c r="A209" s="15" t="n">
        <v>1985.3</v>
      </c>
      <c r="B209" s="15" t="n">
        <v>1.6</v>
      </c>
      <c r="C209" s="15" t="n">
        <v>4.3</v>
      </c>
      <c r="D209" s="15" t="n">
        <v>0.3</v>
      </c>
      <c r="E209" s="15" t="n">
        <v>1.9</v>
      </c>
      <c r="F209" s="16" t="n">
        <v>3</v>
      </c>
      <c r="G209" s="15" t="n">
        <v>3</v>
      </c>
      <c r="H209" s="15" t="n">
        <v>2.5</v>
      </c>
      <c r="I209" s="15" t="n">
        <v>2.7</v>
      </c>
      <c r="J209" s="15" t="n">
        <v>2.8</v>
      </c>
      <c r="K209" s="15" t="n">
        <v>2.9</v>
      </c>
      <c r="L209" s="15" t="e">
        <f aca="false">NA()</f>
        <v>#N/A</v>
      </c>
      <c r="M209" s="15" t="e">
        <f aca="false">NA()</f>
        <v>#N/A</v>
      </c>
      <c r="N209" s="15" t="e">
        <f aca="false">NA()</f>
        <v>#N/A</v>
      </c>
      <c r="O209" s="15" t="e">
        <f aca="false">NA()</f>
        <v>#N/A</v>
      </c>
      <c r="P209" s="15" t="n">
        <v>19850925</v>
      </c>
    </row>
    <row r="210" customFormat="false" ht="12.75" hidden="false" customHeight="false" outlineLevel="0" collapsed="false">
      <c r="A210" s="15" t="n">
        <v>1985.4</v>
      </c>
      <c r="B210" s="15" t="n">
        <v>4.3</v>
      </c>
      <c r="C210" s="15" t="n">
        <v>0.3</v>
      </c>
      <c r="D210" s="15" t="n">
        <v>1.9</v>
      </c>
      <c r="E210" s="15" t="n">
        <v>3.3</v>
      </c>
      <c r="F210" s="16" t="n">
        <v>2.6</v>
      </c>
      <c r="G210" s="15" t="n">
        <v>2.1</v>
      </c>
      <c r="H210" s="15" t="n">
        <v>2.2</v>
      </c>
      <c r="I210" s="15" t="n">
        <v>2.4</v>
      </c>
      <c r="J210" s="15" t="n">
        <v>2.8</v>
      </c>
      <c r="K210" s="15" t="e">
        <f aca="false">NA()</f>
        <v>#N/A</v>
      </c>
      <c r="L210" s="15" t="e">
        <f aca="false">NA()</f>
        <v>#N/A</v>
      </c>
      <c r="M210" s="15" t="e">
        <f aca="false">NA()</f>
        <v>#N/A</v>
      </c>
      <c r="N210" s="15" t="e">
        <f aca="false">NA()</f>
        <v>#N/A</v>
      </c>
      <c r="O210" s="15" t="e">
        <f aca="false">NA()</f>
        <v>#N/A</v>
      </c>
      <c r="P210" s="15" t="n">
        <v>19851030</v>
      </c>
    </row>
    <row r="211" customFormat="false" ht="12.75" hidden="false" customHeight="false" outlineLevel="0" collapsed="false">
      <c r="A211" s="15" t="n">
        <v>1985.4</v>
      </c>
      <c r="B211" s="15" t="n">
        <v>4.3</v>
      </c>
      <c r="C211" s="15" t="n">
        <v>0.3</v>
      </c>
      <c r="D211" s="15" t="n">
        <v>1.9</v>
      </c>
      <c r="E211" s="15" t="n">
        <v>4.3</v>
      </c>
      <c r="F211" s="16" t="n">
        <v>2.6</v>
      </c>
      <c r="G211" s="15" t="n">
        <v>2</v>
      </c>
      <c r="H211" s="15" t="n">
        <v>1.8</v>
      </c>
      <c r="I211" s="15" t="n">
        <v>2.1</v>
      </c>
      <c r="J211" s="15" t="n">
        <v>2.6</v>
      </c>
      <c r="K211" s="15" t="e">
        <f aca="false">NA()</f>
        <v>#N/A</v>
      </c>
      <c r="L211" s="15" t="e">
        <f aca="false">NA()</f>
        <v>#N/A</v>
      </c>
      <c r="M211" s="15" t="e">
        <f aca="false">NA()</f>
        <v>#N/A</v>
      </c>
      <c r="N211" s="15" t="e">
        <f aca="false">NA()</f>
        <v>#N/A</v>
      </c>
      <c r="O211" s="15" t="e">
        <f aca="false">NA()</f>
        <v>#N/A</v>
      </c>
      <c r="P211" s="15" t="n">
        <v>19851211</v>
      </c>
    </row>
    <row r="212" customFormat="false" ht="12.75" hidden="false" customHeight="false" outlineLevel="0" collapsed="false">
      <c r="A212" s="15" t="n">
        <v>1986.1</v>
      </c>
      <c r="B212" s="15" t="n">
        <v>3.7</v>
      </c>
      <c r="C212" s="15" t="n">
        <v>1.1</v>
      </c>
      <c r="D212" s="15" t="n">
        <v>3</v>
      </c>
      <c r="E212" s="15" t="n">
        <v>2.4</v>
      </c>
      <c r="F212" s="16" t="n">
        <v>3.3</v>
      </c>
      <c r="G212" s="15" t="n">
        <v>2.3</v>
      </c>
      <c r="H212" s="15" t="n">
        <v>3.1</v>
      </c>
      <c r="I212" s="15" t="n">
        <v>3.3</v>
      </c>
      <c r="J212" s="15" t="n">
        <v>2.6</v>
      </c>
      <c r="K212" s="15" t="n">
        <v>3.1</v>
      </c>
      <c r="L212" s="15" t="n">
        <v>3</v>
      </c>
      <c r="M212" s="15" t="n">
        <v>2.6</v>
      </c>
      <c r="N212" s="15" t="e">
        <f aca="false">NA()</f>
        <v>#N/A</v>
      </c>
      <c r="O212" s="15" t="e">
        <f aca="false">NA()</f>
        <v>#N/A</v>
      </c>
      <c r="P212" s="15" t="n">
        <v>19860205</v>
      </c>
    </row>
    <row r="213" customFormat="false" ht="12.75" hidden="false" customHeight="false" outlineLevel="0" collapsed="false">
      <c r="A213" s="15" t="n">
        <v>1986.1</v>
      </c>
      <c r="B213" s="15" t="n">
        <v>3.7</v>
      </c>
      <c r="C213" s="15" t="n">
        <v>1.1</v>
      </c>
      <c r="D213" s="15" t="n">
        <v>3</v>
      </c>
      <c r="E213" s="15" t="n">
        <v>0.7</v>
      </c>
      <c r="F213" s="16" t="n">
        <v>2.9</v>
      </c>
      <c r="G213" s="15" t="n">
        <v>2.3</v>
      </c>
      <c r="H213" s="15" t="n">
        <v>4.4</v>
      </c>
      <c r="I213" s="15" t="n">
        <v>4.2</v>
      </c>
      <c r="J213" s="15" t="n">
        <v>3.5</v>
      </c>
      <c r="K213" s="15" t="n">
        <v>3.4</v>
      </c>
      <c r="L213" s="15" t="n">
        <v>3.2</v>
      </c>
      <c r="M213" s="15" t="n">
        <v>2.9</v>
      </c>
      <c r="N213" s="15" t="e">
        <f aca="false">NA()</f>
        <v>#N/A</v>
      </c>
      <c r="O213" s="15" t="e">
        <f aca="false">NA()</f>
        <v>#N/A</v>
      </c>
      <c r="P213" s="15" t="n">
        <v>19860326</v>
      </c>
    </row>
    <row r="214" customFormat="false" ht="12.75" hidden="false" customHeight="false" outlineLevel="0" collapsed="false">
      <c r="A214" s="15" t="n">
        <v>1986.2</v>
      </c>
      <c r="B214" s="15" t="n">
        <v>1.1</v>
      </c>
      <c r="C214" s="15" t="n">
        <v>3</v>
      </c>
      <c r="D214" s="15" t="n">
        <v>0.7</v>
      </c>
      <c r="E214" s="15" t="n">
        <v>3.2</v>
      </c>
      <c r="F214" s="16" t="n">
        <v>2.1</v>
      </c>
      <c r="G214" s="15" t="n">
        <v>4.4</v>
      </c>
      <c r="H214" s="15" t="n">
        <v>4.4</v>
      </c>
      <c r="I214" s="15" t="n">
        <v>3.6</v>
      </c>
      <c r="J214" s="15" t="n">
        <v>3.3</v>
      </c>
      <c r="K214" s="15" t="n">
        <v>3.2</v>
      </c>
      <c r="L214" s="15" t="n">
        <v>3.1</v>
      </c>
      <c r="M214" s="15" t="e">
        <f aca="false">NA()</f>
        <v>#N/A</v>
      </c>
      <c r="N214" s="15" t="e">
        <f aca="false">NA()</f>
        <v>#N/A</v>
      </c>
      <c r="O214" s="15" t="e">
        <f aca="false">NA()</f>
        <v>#N/A</v>
      </c>
      <c r="P214" s="15" t="n">
        <v>19860514</v>
      </c>
    </row>
    <row r="215" customFormat="false" ht="12.75" hidden="false" customHeight="false" outlineLevel="0" collapsed="false">
      <c r="A215" s="15" t="n">
        <v>1986.3</v>
      </c>
      <c r="B215" s="15" t="n">
        <v>3</v>
      </c>
      <c r="C215" s="15" t="n">
        <v>0.7</v>
      </c>
      <c r="D215" s="15" t="n">
        <v>2.9</v>
      </c>
      <c r="E215" s="15" t="n">
        <v>1.5</v>
      </c>
      <c r="F215" s="16" t="n">
        <v>2.7</v>
      </c>
      <c r="G215" s="15" t="n">
        <v>3.7</v>
      </c>
      <c r="H215" s="15" t="n">
        <v>3.4</v>
      </c>
      <c r="I215" s="15" t="n">
        <v>3.2</v>
      </c>
      <c r="J215" s="15" t="n">
        <v>3</v>
      </c>
      <c r="K215" s="15" t="n">
        <v>3</v>
      </c>
      <c r="L215" s="15" t="e">
        <f aca="false">NA()</f>
        <v>#N/A</v>
      </c>
      <c r="M215" s="15" t="e">
        <f aca="false">NA()</f>
        <v>#N/A</v>
      </c>
      <c r="N215" s="15" t="e">
        <f aca="false">NA()</f>
        <v>#N/A</v>
      </c>
      <c r="O215" s="15" t="e">
        <f aca="false">NA()</f>
        <v>#N/A</v>
      </c>
      <c r="P215" s="15" t="n">
        <v>19860702</v>
      </c>
    </row>
    <row r="216" customFormat="false" ht="12.75" hidden="false" customHeight="false" outlineLevel="0" collapsed="false">
      <c r="A216" s="15" t="n">
        <v>1986.3</v>
      </c>
      <c r="B216" s="15" t="n">
        <v>4.1</v>
      </c>
      <c r="C216" s="15" t="n">
        <v>2.1</v>
      </c>
      <c r="D216" s="15" t="n">
        <v>3.8</v>
      </c>
      <c r="E216" s="15" t="n">
        <v>1.1</v>
      </c>
      <c r="F216" s="16" t="n">
        <v>2.5</v>
      </c>
      <c r="G216" s="15" t="n">
        <v>3.6</v>
      </c>
      <c r="H216" s="15" t="n">
        <v>3.3</v>
      </c>
      <c r="I216" s="15" t="n">
        <v>3.2</v>
      </c>
      <c r="J216" s="15" t="n">
        <v>3.2</v>
      </c>
      <c r="K216" s="15" t="n">
        <v>3.2</v>
      </c>
      <c r="L216" s="15" t="e">
        <f aca="false">NA()</f>
        <v>#N/A</v>
      </c>
      <c r="M216" s="15" t="e">
        <f aca="false">NA()</f>
        <v>#N/A</v>
      </c>
      <c r="N216" s="15" t="e">
        <f aca="false">NA()</f>
        <v>#N/A</v>
      </c>
      <c r="O216" s="15" t="e">
        <f aca="false">NA()</f>
        <v>#N/A</v>
      </c>
      <c r="P216" s="15" t="n">
        <v>19860813</v>
      </c>
    </row>
    <row r="217" customFormat="false" ht="12.75" hidden="false" customHeight="false" outlineLevel="0" collapsed="false">
      <c r="A217" s="15" t="n">
        <v>1986.3</v>
      </c>
      <c r="B217" s="15" t="n">
        <v>4.1</v>
      </c>
      <c r="C217" s="15" t="n">
        <v>2.1</v>
      </c>
      <c r="D217" s="15" t="n">
        <v>3.8</v>
      </c>
      <c r="E217" s="15" t="n">
        <v>0.6</v>
      </c>
      <c r="F217" s="16" t="n">
        <v>3</v>
      </c>
      <c r="G217" s="15" t="n">
        <v>3.8</v>
      </c>
      <c r="H217" s="15" t="n">
        <v>2.9</v>
      </c>
      <c r="I217" s="15" t="n">
        <v>3</v>
      </c>
      <c r="J217" s="15" t="n">
        <v>3</v>
      </c>
      <c r="K217" s="15" t="n">
        <v>3</v>
      </c>
      <c r="L217" s="15" t="e">
        <f aca="false">NA()</f>
        <v>#N/A</v>
      </c>
      <c r="M217" s="15" t="e">
        <f aca="false">NA()</f>
        <v>#N/A</v>
      </c>
      <c r="N217" s="15" t="e">
        <f aca="false">NA()</f>
        <v>#N/A</v>
      </c>
      <c r="O217" s="15" t="e">
        <f aca="false">NA()</f>
        <v>#N/A</v>
      </c>
      <c r="P217" s="15" t="n">
        <v>19860917</v>
      </c>
    </row>
    <row r="218" customFormat="false" ht="12.75" hidden="false" customHeight="false" outlineLevel="0" collapsed="false">
      <c r="A218" s="15" t="n">
        <v>1986.4</v>
      </c>
      <c r="B218" s="15" t="n">
        <v>2.1</v>
      </c>
      <c r="C218" s="15" t="n">
        <v>3.8</v>
      </c>
      <c r="D218" s="15" t="n">
        <v>0.6</v>
      </c>
      <c r="E218" s="15" t="n">
        <v>2.4</v>
      </c>
      <c r="F218" s="16" t="n">
        <v>3</v>
      </c>
      <c r="G218" s="15" t="n">
        <v>2.7</v>
      </c>
      <c r="H218" s="15" t="n">
        <v>2.7</v>
      </c>
      <c r="I218" s="15" t="n">
        <v>3</v>
      </c>
      <c r="J218" s="15" t="n">
        <v>3</v>
      </c>
      <c r="K218" s="15" t="e">
        <f aca="false">NA()</f>
        <v>#N/A</v>
      </c>
      <c r="L218" s="15" t="e">
        <f aca="false">NA()</f>
        <v>#N/A</v>
      </c>
      <c r="M218" s="15" t="e">
        <f aca="false">NA()</f>
        <v>#N/A</v>
      </c>
      <c r="N218" s="15" t="e">
        <f aca="false">NA()</f>
        <v>#N/A</v>
      </c>
      <c r="O218" s="15" t="e">
        <f aca="false">NA()</f>
        <v>#N/A</v>
      </c>
      <c r="P218" s="15" t="n">
        <v>19861029</v>
      </c>
    </row>
    <row r="219" customFormat="false" ht="12.75" hidden="false" customHeight="false" outlineLevel="0" collapsed="false">
      <c r="A219" s="15" t="n">
        <v>1986.4</v>
      </c>
      <c r="B219" s="15" t="n">
        <v>2.1</v>
      </c>
      <c r="C219" s="15" t="n">
        <v>3.8</v>
      </c>
      <c r="D219" s="15" t="n">
        <v>0.6</v>
      </c>
      <c r="E219" s="15" t="n">
        <v>2.9</v>
      </c>
      <c r="F219" s="16" t="n">
        <v>3.1</v>
      </c>
      <c r="G219" s="15" t="n">
        <v>2.4</v>
      </c>
      <c r="H219" s="15" t="n">
        <v>2.7</v>
      </c>
      <c r="I219" s="15" t="n">
        <v>2.9</v>
      </c>
      <c r="J219" s="15" t="n">
        <v>3</v>
      </c>
      <c r="K219" s="15" t="e">
        <f aca="false">NA()</f>
        <v>#N/A</v>
      </c>
      <c r="L219" s="15" t="e">
        <f aca="false">NA()</f>
        <v>#N/A</v>
      </c>
      <c r="M219" s="15" t="e">
        <f aca="false">NA()</f>
        <v>#N/A</v>
      </c>
      <c r="N219" s="15" t="e">
        <f aca="false">NA()</f>
        <v>#N/A</v>
      </c>
      <c r="O219" s="15" t="e">
        <f aca="false">NA()</f>
        <v>#N/A</v>
      </c>
      <c r="P219" s="15" t="n">
        <v>19861210</v>
      </c>
    </row>
    <row r="220" customFormat="false" ht="12.75" hidden="false" customHeight="false" outlineLevel="0" collapsed="false">
      <c r="A220" s="15" t="n">
        <v>1987.1</v>
      </c>
      <c r="B220" s="15" t="n">
        <v>3.8</v>
      </c>
      <c r="C220" s="15" t="n">
        <v>0.6</v>
      </c>
      <c r="D220" s="15" t="n">
        <v>2.8</v>
      </c>
      <c r="E220" s="15" t="n">
        <v>1.7</v>
      </c>
      <c r="F220" s="16" t="n">
        <v>2.2</v>
      </c>
      <c r="G220" s="15" t="n">
        <v>2.8</v>
      </c>
      <c r="H220" s="15" t="n">
        <v>2.9</v>
      </c>
      <c r="I220" s="15" t="n">
        <v>3</v>
      </c>
      <c r="J220" s="15" t="n">
        <v>2.7</v>
      </c>
      <c r="K220" s="15" t="n">
        <v>2.6</v>
      </c>
      <c r="L220" s="15" t="n">
        <v>2.6</v>
      </c>
      <c r="M220" s="15" t="n">
        <v>2.7</v>
      </c>
      <c r="N220" s="15" t="e">
        <f aca="false">NA()</f>
        <v>#N/A</v>
      </c>
      <c r="O220" s="15" t="e">
        <f aca="false">NA()</f>
        <v>#N/A</v>
      </c>
      <c r="P220" s="15" t="n">
        <v>19870204</v>
      </c>
    </row>
    <row r="221" customFormat="false" ht="12.75" hidden="false" customHeight="false" outlineLevel="0" collapsed="false">
      <c r="A221" s="15" t="n">
        <v>1987.1</v>
      </c>
      <c r="B221" s="15" t="n">
        <v>3.8</v>
      </c>
      <c r="C221" s="15" t="n">
        <v>0.6</v>
      </c>
      <c r="D221" s="15" t="n">
        <v>2.8</v>
      </c>
      <c r="E221" s="15" t="n">
        <v>1.1</v>
      </c>
      <c r="F221" s="16" t="n">
        <v>3.2</v>
      </c>
      <c r="G221" s="15" t="n">
        <v>2.6</v>
      </c>
      <c r="H221" s="15" t="n">
        <v>2.6</v>
      </c>
      <c r="I221" s="15" t="n">
        <v>2.8</v>
      </c>
      <c r="J221" s="15" t="n">
        <v>2.6</v>
      </c>
      <c r="K221" s="15" t="n">
        <v>2.6</v>
      </c>
      <c r="L221" s="15" t="n">
        <v>2.8</v>
      </c>
      <c r="M221" s="15" t="n">
        <v>2.7</v>
      </c>
      <c r="N221" s="15" t="e">
        <f aca="false">NA()</f>
        <v>#N/A</v>
      </c>
      <c r="O221" s="15" t="e">
        <f aca="false">NA()</f>
        <v>#N/A</v>
      </c>
      <c r="P221" s="15" t="n">
        <v>19870325</v>
      </c>
    </row>
    <row r="222" customFormat="false" ht="12.75" hidden="false" customHeight="false" outlineLevel="0" collapsed="false">
      <c r="A222" s="15" t="n">
        <v>1987.2</v>
      </c>
      <c r="B222" s="15" t="n">
        <v>0.6</v>
      </c>
      <c r="C222" s="15" t="n">
        <v>2.8</v>
      </c>
      <c r="D222" s="15" t="n">
        <v>1.1</v>
      </c>
      <c r="E222" s="15" t="n">
        <v>4.3</v>
      </c>
      <c r="F222" s="16" t="n">
        <v>2.5</v>
      </c>
      <c r="G222" s="15" t="n">
        <v>2.2</v>
      </c>
      <c r="H222" s="15" t="n">
        <v>2.8</v>
      </c>
      <c r="I222" s="15" t="n">
        <v>2.6</v>
      </c>
      <c r="J222" s="15" t="n">
        <v>2.6</v>
      </c>
      <c r="K222" s="15" t="n">
        <v>2.7</v>
      </c>
      <c r="L222" s="15" t="n">
        <v>2.7</v>
      </c>
      <c r="M222" s="15" t="e">
        <f aca="false">NA()</f>
        <v>#N/A</v>
      </c>
      <c r="N222" s="15" t="e">
        <f aca="false">NA()</f>
        <v>#N/A</v>
      </c>
      <c r="O222" s="15" t="e">
        <f aca="false">NA()</f>
        <v>#N/A</v>
      </c>
      <c r="P222" s="15" t="n">
        <v>19870513</v>
      </c>
    </row>
    <row r="223" customFormat="false" ht="12.75" hidden="false" customHeight="false" outlineLevel="0" collapsed="false">
      <c r="A223" s="15" t="n">
        <v>1987.3</v>
      </c>
      <c r="B223" s="15" t="n">
        <v>2.8</v>
      </c>
      <c r="C223" s="15" t="n">
        <v>1.1</v>
      </c>
      <c r="D223" s="15" t="n">
        <v>9.1</v>
      </c>
      <c r="E223" s="15" t="n">
        <v>6.1</v>
      </c>
      <c r="F223" s="16" t="n">
        <v>2.6</v>
      </c>
      <c r="G223" s="15" t="n">
        <v>2.5</v>
      </c>
      <c r="H223" s="15" t="n">
        <v>2.4</v>
      </c>
      <c r="I223" s="15" t="n">
        <v>2.3</v>
      </c>
      <c r="J223" s="15" t="n">
        <v>2.3</v>
      </c>
      <c r="K223" s="15" t="n">
        <v>2.4</v>
      </c>
      <c r="L223" s="15" t="e">
        <f aca="false">NA()</f>
        <v>#N/A</v>
      </c>
      <c r="M223" s="15" t="e">
        <f aca="false">NA()</f>
        <v>#N/A</v>
      </c>
      <c r="N223" s="15" t="e">
        <f aca="false">NA()</f>
        <v>#N/A</v>
      </c>
      <c r="O223" s="15" t="e">
        <f aca="false">NA()</f>
        <v>#N/A</v>
      </c>
      <c r="P223" s="15" t="n">
        <v>19870701</v>
      </c>
    </row>
    <row r="224" customFormat="false" ht="12.75" hidden="false" customHeight="false" outlineLevel="0" collapsed="false">
      <c r="A224" s="15" t="n">
        <v>1987.3</v>
      </c>
      <c r="B224" s="15" t="n">
        <v>1.4</v>
      </c>
      <c r="C224" s="15" t="n">
        <v>1.5</v>
      </c>
      <c r="D224" s="15" t="n">
        <v>4.4</v>
      </c>
      <c r="E224" s="15" t="n">
        <v>2.6</v>
      </c>
      <c r="F224" s="16" t="n">
        <v>2.6</v>
      </c>
      <c r="G224" s="15" t="n">
        <v>2.7</v>
      </c>
      <c r="H224" s="15" t="n">
        <v>2.5</v>
      </c>
      <c r="I224" s="15" t="n">
        <v>2.4</v>
      </c>
      <c r="J224" s="15" t="n">
        <v>2.4</v>
      </c>
      <c r="K224" s="15" t="n">
        <v>2.3</v>
      </c>
      <c r="L224" s="15" t="e">
        <f aca="false">NA()</f>
        <v>#N/A</v>
      </c>
      <c r="M224" s="15" t="e">
        <f aca="false">NA()</f>
        <v>#N/A</v>
      </c>
      <c r="N224" s="15" t="e">
        <f aca="false">NA()</f>
        <v>#N/A</v>
      </c>
      <c r="O224" s="15" t="e">
        <f aca="false">NA()</f>
        <v>#N/A</v>
      </c>
      <c r="P224" s="15" t="n">
        <v>19870812</v>
      </c>
    </row>
    <row r="225" customFormat="false" ht="12.75" hidden="false" customHeight="false" outlineLevel="0" collapsed="false">
      <c r="A225" s="15" t="n">
        <v>1987.3</v>
      </c>
      <c r="B225" s="15" t="n">
        <v>1.4</v>
      </c>
      <c r="C225" s="15" t="n">
        <v>1.5</v>
      </c>
      <c r="D225" s="15" t="n">
        <v>4.4</v>
      </c>
      <c r="E225" s="15" t="n">
        <v>2.3</v>
      </c>
      <c r="F225" s="16" t="n">
        <v>3.5</v>
      </c>
      <c r="G225" s="15" t="n">
        <v>3</v>
      </c>
      <c r="H225" s="15" t="n">
        <v>2.9</v>
      </c>
      <c r="I225" s="15" t="n">
        <v>2.6</v>
      </c>
      <c r="J225" s="15" t="n">
        <v>2.4</v>
      </c>
      <c r="K225" s="15" t="n">
        <v>2.3</v>
      </c>
      <c r="L225" s="15" t="e">
        <f aca="false">NA()</f>
        <v>#N/A</v>
      </c>
      <c r="M225" s="15" t="e">
        <f aca="false">NA()</f>
        <v>#N/A</v>
      </c>
      <c r="N225" s="15" t="e">
        <f aca="false">NA()</f>
        <v>#N/A</v>
      </c>
      <c r="O225" s="15" t="e">
        <f aca="false">NA()</f>
        <v>#N/A</v>
      </c>
      <c r="P225" s="15" t="n">
        <v>19870916</v>
      </c>
    </row>
    <row r="226" customFormat="false" ht="12.75" hidden="false" customHeight="false" outlineLevel="0" collapsed="false">
      <c r="A226" s="15" t="n">
        <v>1987.4</v>
      </c>
      <c r="B226" s="15" t="n">
        <v>1.5</v>
      </c>
      <c r="C226" s="15" t="n">
        <v>4.4</v>
      </c>
      <c r="D226" s="15" t="n">
        <v>2.5</v>
      </c>
      <c r="E226" s="15" t="n">
        <v>3.8</v>
      </c>
      <c r="F226" s="16" t="n">
        <v>2.2</v>
      </c>
      <c r="G226" s="15" t="n">
        <v>0.8</v>
      </c>
      <c r="H226" s="15" t="n">
        <v>1.4</v>
      </c>
      <c r="I226" s="15" t="n">
        <v>2.6</v>
      </c>
      <c r="J226" s="15" t="n">
        <v>2.9</v>
      </c>
      <c r="K226" s="15" t="e">
        <f aca="false">NA()</f>
        <v>#N/A</v>
      </c>
      <c r="L226" s="15" t="e">
        <f aca="false">NA()</f>
        <v>#N/A</v>
      </c>
      <c r="M226" s="15" t="e">
        <f aca="false">NA()</f>
        <v>#N/A</v>
      </c>
      <c r="N226" s="15" t="e">
        <f aca="false">NA()</f>
        <v>#N/A</v>
      </c>
      <c r="O226" s="15" t="e">
        <f aca="false">NA()</f>
        <v>#N/A</v>
      </c>
      <c r="P226" s="15" t="n">
        <v>19871028</v>
      </c>
    </row>
    <row r="227" customFormat="false" ht="12.75" hidden="false" customHeight="false" outlineLevel="0" collapsed="false">
      <c r="A227" s="15" t="n">
        <v>1987.4</v>
      </c>
      <c r="B227" s="15" t="n">
        <v>1.5</v>
      </c>
      <c r="C227" s="15" t="n">
        <v>4.4</v>
      </c>
      <c r="D227" s="15" t="n">
        <v>2.5</v>
      </c>
      <c r="E227" s="15" t="n">
        <v>4.1</v>
      </c>
      <c r="F227" s="16" t="n">
        <v>3</v>
      </c>
      <c r="G227" s="15" t="n">
        <v>1.1</v>
      </c>
      <c r="H227" s="15" t="n">
        <v>1.6</v>
      </c>
      <c r="I227" s="15" t="n">
        <v>2.6</v>
      </c>
      <c r="J227" s="15" t="n">
        <v>2.9</v>
      </c>
      <c r="K227" s="15" t="e">
        <f aca="false">NA()</f>
        <v>#N/A</v>
      </c>
      <c r="L227" s="15" t="e">
        <f aca="false">NA()</f>
        <v>#N/A</v>
      </c>
      <c r="M227" s="15" t="e">
        <f aca="false">NA()</f>
        <v>#N/A</v>
      </c>
      <c r="N227" s="15" t="e">
        <f aca="false">NA()</f>
        <v>#N/A</v>
      </c>
      <c r="O227" s="15" t="e">
        <f aca="false">NA()</f>
        <v>#N/A</v>
      </c>
      <c r="P227" s="15" t="n">
        <v>19871209</v>
      </c>
    </row>
    <row r="228" customFormat="false" ht="12.75" hidden="false" customHeight="false" outlineLevel="0" collapsed="false">
      <c r="A228" s="15" t="n">
        <v>1988.1</v>
      </c>
      <c r="B228" s="15" t="n">
        <v>4.4</v>
      </c>
      <c r="C228" s="15" t="n">
        <v>2.5</v>
      </c>
      <c r="D228" s="15" t="n">
        <v>4.3</v>
      </c>
      <c r="E228" s="15" t="n">
        <v>4.2</v>
      </c>
      <c r="F228" s="16" t="n">
        <v>1.3</v>
      </c>
      <c r="G228" s="15" t="n">
        <v>1.7</v>
      </c>
      <c r="H228" s="15" t="n">
        <v>2.6</v>
      </c>
      <c r="I228" s="15" t="n">
        <v>2.9</v>
      </c>
      <c r="J228" s="15" t="n">
        <v>3</v>
      </c>
      <c r="K228" s="15" t="n">
        <v>2.8</v>
      </c>
      <c r="L228" s="15" t="n">
        <v>2.8</v>
      </c>
      <c r="M228" s="15" t="n">
        <v>2.8</v>
      </c>
      <c r="N228" s="15" t="e">
        <f aca="false">NA()</f>
        <v>#N/A</v>
      </c>
      <c r="O228" s="15" t="e">
        <f aca="false">NA()</f>
        <v>#N/A</v>
      </c>
      <c r="P228" s="15" t="n">
        <v>19880203</v>
      </c>
    </row>
    <row r="229" customFormat="false" ht="12.75" hidden="false" customHeight="false" outlineLevel="0" collapsed="false">
      <c r="A229" s="15" t="n">
        <v>1988.1</v>
      </c>
      <c r="B229" s="15" t="n">
        <v>4.4</v>
      </c>
      <c r="C229" s="15" t="n">
        <v>2.5</v>
      </c>
      <c r="D229" s="15" t="n">
        <v>4.3</v>
      </c>
      <c r="E229" s="15" t="n">
        <v>4.5</v>
      </c>
      <c r="F229" s="16" t="n">
        <v>2.7</v>
      </c>
      <c r="G229" s="15" t="n">
        <v>2.5</v>
      </c>
      <c r="H229" s="15" t="n">
        <v>2.6</v>
      </c>
      <c r="I229" s="15" t="n">
        <v>2.8</v>
      </c>
      <c r="J229" s="15" t="n">
        <v>2.6</v>
      </c>
      <c r="K229" s="15" t="n">
        <v>2.5</v>
      </c>
      <c r="L229" s="15" t="n">
        <v>2.3</v>
      </c>
      <c r="M229" s="15" t="n">
        <v>2.3</v>
      </c>
      <c r="N229" s="15" t="e">
        <f aca="false">NA()</f>
        <v>#N/A</v>
      </c>
      <c r="O229" s="15" t="e">
        <f aca="false">NA()</f>
        <v>#N/A</v>
      </c>
      <c r="P229" s="15" t="n">
        <v>19880323</v>
      </c>
    </row>
    <row r="230" customFormat="false" ht="12.75" hidden="false" customHeight="false" outlineLevel="0" collapsed="false">
      <c r="A230" s="15" t="n">
        <v>1988.2</v>
      </c>
      <c r="B230" s="15" t="n">
        <v>2.5</v>
      </c>
      <c r="C230" s="15" t="n">
        <v>4.3</v>
      </c>
      <c r="D230" s="15" t="n">
        <v>4.8</v>
      </c>
      <c r="E230" s="15" t="n">
        <v>2.3</v>
      </c>
      <c r="F230" s="16" t="n">
        <v>3.5</v>
      </c>
      <c r="G230" s="15" t="n">
        <v>2.4</v>
      </c>
      <c r="H230" s="15" t="n">
        <v>2.3</v>
      </c>
      <c r="I230" s="15" t="n">
        <v>1.9</v>
      </c>
      <c r="J230" s="15" t="n">
        <v>1.9</v>
      </c>
      <c r="K230" s="15" t="n">
        <v>2</v>
      </c>
      <c r="L230" s="15" t="n">
        <v>1.9</v>
      </c>
      <c r="M230" s="15" t="e">
        <f aca="false">NA()</f>
        <v>#N/A</v>
      </c>
      <c r="N230" s="15" t="e">
        <f aca="false">NA()</f>
        <v>#N/A</v>
      </c>
      <c r="O230" s="15" t="e">
        <f aca="false">NA()</f>
        <v>#N/A</v>
      </c>
      <c r="P230" s="15" t="n">
        <v>19880511</v>
      </c>
    </row>
    <row r="231" customFormat="false" ht="12.75" hidden="false" customHeight="false" outlineLevel="0" collapsed="false">
      <c r="A231" s="15" t="n">
        <v>1988.2</v>
      </c>
      <c r="B231" s="15" t="n">
        <v>2.5</v>
      </c>
      <c r="C231" s="15" t="n">
        <v>4.3</v>
      </c>
      <c r="D231" s="15" t="n">
        <v>4.8</v>
      </c>
      <c r="E231" s="15" t="n">
        <v>3.9</v>
      </c>
      <c r="F231" s="16" t="n">
        <v>3.3</v>
      </c>
      <c r="G231" s="15" t="n">
        <v>2.1</v>
      </c>
      <c r="H231" s="15" t="n">
        <v>2.3</v>
      </c>
      <c r="I231" s="15" t="n">
        <v>2</v>
      </c>
      <c r="J231" s="15" t="n">
        <v>1.7</v>
      </c>
      <c r="K231" s="15" t="n">
        <v>2.4</v>
      </c>
      <c r="L231" s="15" t="n">
        <v>2.4</v>
      </c>
      <c r="M231" s="15" t="e">
        <f aca="false">NA()</f>
        <v>#N/A</v>
      </c>
      <c r="N231" s="15" t="e">
        <f aca="false">NA()</f>
        <v>#N/A</v>
      </c>
      <c r="O231" s="15" t="e">
        <f aca="false">NA()</f>
        <v>#N/A</v>
      </c>
      <c r="P231" s="15" t="n">
        <v>19880622</v>
      </c>
    </row>
    <row r="232" customFormat="false" ht="12.75" hidden="false" customHeight="false" outlineLevel="0" collapsed="false">
      <c r="A232" s="15" t="n">
        <v>1988.3</v>
      </c>
      <c r="B232" s="15" t="n">
        <v>4.5</v>
      </c>
      <c r="C232" s="15" t="n">
        <v>6.1</v>
      </c>
      <c r="D232" s="15" t="n">
        <v>3.4</v>
      </c>
      <c r="E232" s="15" t="n">
        <v>3.1</v>
      </c>
      <c r="F232" s="16" t="n">
        <v>3.1</v>
      </c>
      <c r="G232" s="15" t="n">
        <v>1.8</v>
      </c>
      <c r="H232" s="15" t="n">
        <v>3.6</v>
      </c>
      <c r="I232" s="15" t="n">
        <v>2.5</v>
      </c>
      <c r="J232" s="15" t="n">
        <v>2</v>
      </c>
      <c r="K232" s="15" t="n">
        <v>2</v>
      </c>
      <c r="L232" s="15" t="e">
        <f aca="false">NA()</f>
        <v>#N/A</v>
      </c>
      <c r="M232" s="15" t="e">
        <f aca="false">NA()</f>
        <v>#N/A</v>
      </c>
      <c r="N232" s="15" t="e">
        <f aca="false">NA()</f>
        <v>#N/A</v>
      </c>
      <c r="O232" s="15" t="e">
        <f aca="false">NA()</f>
        <v>#N/A</v>
      </c>
      <c r="P232" s="15" t="n">
        <v>19880810</v>
      </c>
    </row>
    <row r="233" customFormat="false" ht="12.75" hidden="false" customHeight="false" outlineLevel="0" collapsed="false">
      <c r="A233" s="15" t="n">
        <v>1988.3</v>
      </c>
      <c r="B233" s="15" t="n">
        <v>4.5</v>
      </c>
      <c r="C233" s="15" t="n">
        <v>6.1</v>
      </c>
      <c r="D233" s="15" t="n">
        <v>3.4</v>
      </c>
      <c r="E233" s="15" t="n">
        <v>3.3</v>
      </c>
      <c r="F233" s="16" t="n">
        <v>2.5</v>
      </c>
      <c r="G233" s="15" t="n">
        <v>1.6</v>
      </c>
      <c r="H233" s="15" t="n">
        <v>4.4</v>
      </c>
      <c r="I233" s="15" t="n">
        <v>2.7</v>
      </c>
      <c r="J233" s="15" t="n">
        <v>2.4</v>
      </c>
      <c r="K233" s="15" t="n">
        <v>2.4</v>
      </c>
      <c r="L233" s="15" t="e">
        <f aca="false">NA()</f>
        <v>#N/A</v>
      </c>
      <c r="M233" s="15" t="e">
        <f aca="false">NA()</f>
        <v>#N/A</v>
      </c>
      <c r="N233" s="15" t="e">
        <f aca="false">NA()</f>
        <v>#N/A</v>
      </c>
      <c r="O233" s="15" t="e">
        <f aca="false">NA()</f>
        <v>#N/A</v>
      </c>
      <c r="P233" s="15" t="n">
        <v>19880914</v>
      </c>
    </row>
    <row r="234" customFormat="false" ht="12.75" hidden="false" customHeight="false" outlineLevel="0" collapsed="false">
      <c r="A234" s="15" t="n">
        <v>1988.4</v>
      </c>
      <c r="B234" s="15" t="n">
        <v>6.1</v>
      </c>
      <c r="C234" s="15" t="n">
        <v>3.4</v>
      </c>
      <c r="D234" s="15" t="n">
        <v>3</v>
      </c>
      <c r="E234" s="15" t="n">
        <v>2.2</v>
      </c>
      <c r="F234" s="16" t="n">
        <v>1.6</v>
      </c>
      <c r="G234" s="15" t="n">
        <v>4.8</v>
      </c>
      <c r="H234" s="15" t="n">
        <v>2.8</v>
      </c>
      <c r="I234" s="15" t="n">
        <v>2.4</v>
      </c>
      <c r="J234" s="15" t="n">
        <v>2.3</v>
      </c>
      <c r="K234" s="15" t="e">
        <f aca="false">NA()</f>
        <v>#N/A</v>
      </c>
      <c r="L234" s="15" t="e">
        <f aca="false">NA()</f>
        <v>#N/A</v>
      </c>
      <c r="M234" s="15" t="e">
        <f aca="false">NA()</f>
        <v>#N/A</v>
      </c>
      <c r="N234" s="15" t="e">
        <f aca="false">NA()</f>
        <v>#N/A</v>
      </c>
      <c r="O234" s="15" t="e">
        <f aca="false">NA()</f>
        <v>#N/A</v>
      </c>
      <c r="P234" s="15" t="n">
        <v>19881026</v>
      </c>
    </row>
    <row r="235" customFormat="false" ht="12.75" hidden="false" customHeight="false" outlineLevel="0" collapsed="false">
      <c r="A235" s="15" t="n">
        <v>1988.4</v>
      </c>
      <c r="B235" s="15" t="e">
        <f aca="false">NA()</f>
        <v>#N/A</v>
      </c>
      <c r="C235" s="15" t="n">
        <v>3.4</v>
      </c>
      <c r="D235" s="15" t="n">
        <v>3</v>
      </c>
      <c r="E235" s="15" t="n">
        <v>2.6</v>
      </c>
      <c r="F235" s="16" t="n">
        <v>2.2</v>
      </c>
      <c r="G235" s="15" t="n">
        <v>5.8</v>
      </c>
      <c r="H235" s="15" t="n">
        <v>2.7</v>
      </c>
      <c r="I235" s="15" t="n">
        <v>2.4</v>
      </c>
      <c r="J235" s="15" t="n">
        <v>2</v>
      </c>
      <c r="K235" s="15" t="n">
        <v>0.9</v>
      </c>
      <c r="L235" s="15" t="n">
        <v>0.8</v>
      </c>
      <c r="M235" s="15" t="n">
        <v>1.3</v>
      </c>
      <c r="N235" s="15" t="n">
        <v>1.4</v>
      </c>
      <c r="O235" s="15" t="e">
        <f aca="false">NA()</f>
        <v>#N/A</v>
      </c>
      <c r="P235" s="15" t="n">
        <v>19881207</v>
      </c>
    </row>
    <row r="236" customFormat="false" ht="12.75" hidden="false" customHeight="false" outlineLevel="0" collapsed="false">
      <c r="A236" s="15" t="n">
        <v>1989.1</v>
      </c>
      <c r="B236" s="15" t="n">
        <v>3.4</v>
      </c>
      <c r="C236" s="15" t="n">
        <v>3</v>
      </c>
      <c r="D236" s="15" t="n">
        <v>2.5</v>
      </c>
      <c r="E236" s="15" t="n">
        <v>2</v>
      </c>
      <c r="F236" s="16" t="n">
        <v>5</v>
      </c>
      <c r="G236" s="15" t="n">
        <v>2.8</v>
      </c>
      <c r="H236" s="15" t="n">
        <v>2.4</v>
      </c>
      <c r="I236" s="15" t="n">
        <v>2</v>
      </c>
      <c r="J236" s="15" t="n">
        <v>0.9</v>
      </c>
      <c r="K236" s="15" t="n">
        <v>0.8</v>
      </c>
      <c r="L236" s="15" t="n">
        <v>1.3</v>
      </c>
      <c r="M236" s="15" t="n">
        <v>1.6</v>
      </c>
      <c r="N236" s="15" t="e">
        <f aca="false">NA()</f>
        <v>#N/A</v>
      </c>
      <c r="O236" s="15" t="e">
        <f aca="false">NA()</f>
        <v>#N/A</v>
      </c>
      <c r="P236" s="15" t="n">
        <v>19890201</v>
      </c>
    </row>
    <row r="237" customFormat="false" ht="12.75" hidden="false" customHeight="false" outlineLevel="0" collapsed="false">
      <c r="A237" s="15" t="n">
        <v>1989.1</v>
      </c>
      <c r="B237" s="15" t="n">
        <v>3.4</v>
      </c>
      <c r="C237" s="15" t="n">
        <v>3</v>
      </c>
      <c r="D237" s="15" t="n">
        <v>2.5</v>
      </c>
      <c r="E237" s="15" t="n">
        <v>2</v>
      </c>
      <c r="F237" s="16" t="n">
        <v>5.2</v>
      </c>
      <c r="G237" s="15" t="n">
        <v>3</v>
      </c>
      <c r="H237" s="15" t="n">
        <v>2</v>
      </c>
      <c r="I237" s="15" t="n">
        <v>1.6</v>
      </c>
      <c r="J237" s="15" t="n">
        <v>0.4</v>
      </c>
      <c r="K237" s="15" t="n">
        <v>0.8</v>
      </c>
      <c r="L237" s="15" t="n">
        <v>1.2</v>
      </c>
      <c r="M237" s="15" t="n">
        <v>1.7</v>
      </c>
      <c r="N237" s="15" t="e">
        <f aca="false">NA()</f>
        <v>#N/A</v>
      </c>
      <c r="O237" s="15" t="e">
        <f aca="false">NA()</f>
        <v>#N/A</v>
      </c>
      <c r="P237" s="15" t="n">
        <v>19890322</v>
      </c>
    </row>
    <row r="238" customFormat="false" ht="12.75" hidden="false" customHeight="false" outlineLevel="0" collapsed="false">
      <c r="A238" s="15" t="n">
        <v>1989.2</v>
      </c>
      <c r="B238" s="15" t="n">
        <v>3</v>
      </c>
      <c r="C238" s="15" t="n">
        <v>2.5</v>
      </c>
      <c r="D238" s="15" t="n">
        <v>2.4</v>
      </c>
      <c r="E238" s="15" t="n">
        <v>5.5</v>
      </c>
      <c r="F238" s="16" t="n">
        <v>2.3</v>
      </c>
      <c r="G238" s="15" t="n">
        <v>2</v>
      </c>
      <c r="H238" s="15" t="n">
        <v>1.6</v>
      </c>
      <c r="I238" s="15" t="n">
        <v>1.2</v>
      </c>
      <c r="J238" s="15" t="n">
        <v>0.6</v>
      </c>
      <c r="K238" s="15" t="n">
        <v>1</v>
      </c>
      <c r="L238" s="15" t="n">
        <v>1.6</v>
      </c>
      <c r="M238" s="15" t="e">
        <f aca="false">NA()</f>
        <v>#N/A</v>
      </c>
      <c r="N238" s="15" t="e">
        <f aca="false">NA()</f>
        <v>#N/A</v>
      </c>
      <c r="O238" s="15" t="e">
        <f aca="false">NA()</f>
        <v>#N/A</v>
      </c>
      <c r="P238" s="15" t="n">
        <v>19890510</v>
      </c>
    </row>
    <row r="239" customFormat="false" ht="12.75" hidden="false" customHeight="false" outlineLevel="0" collapsed="false">
      <c r="A239" s="15" t="n">
        <v>1989.2</v>
      </c>
      <c r="B239" s="15" t="n">
        <v>3</v>
      </c>
      <c r="C239" s="15" t="n">
        <v>2.5</v>
      </c>
      <c r="D239" s="15" t="n">
        <v>2.4</v>
      </c>
      <c r="E239" s="15" t="n">
        <v>4.4</v>
      </c>
      <c r="F239" s="16" t="n">
        <v>1.7</v>
      </c>
      <c r="G239" s="15" t="n">
        <v>1.5</v>
      </c>
      <c r="H239" s="15" t="n">
        <v>1.3</v>
      </c>
      <c r="I239" s="15" t="n">
        <v>1.2</v>
      </c>
      <c r="J239" s="15" t="n">
        <v>1.4</v>
      </c>
      <c r="K239" s="15" t="n">
        <v>1.7</v>
      </c>
      <c r="L239" s="15" t="n">
        <v>2</v>
      </c>
      <c r="M239" s="15" t="e">
        <f aca="false">NA()</f>
        <v>#N/A</v>
      </c>
      <c r="N239" s="15" t="e">
        <f aca="false">NA()</f>
        <v>#N/A</v>
      </c>
      <c r="O239" s="15" t="e">
        <f aca="false">NA()</f>
        <v>#N/A</v>
      </c>
      <c r="P239" s="15" t="n">
        <v>19890628</v>
      </c>
    </row>
    <row r="240" customFormat="false" ht="12.75" hidden="false" customHeight="false" outlineLevel="0" collapsed="false">
      <c r="A240" s="15" t="n">
        <v>1989.3</v>
      </c>
      <c r="B240" s="15" t="n">
        <v>3.2</v>
      </c>
      <c r="C240" s="15" t="n">
        <v>2.7</v>
      </c>
      <c r="D240" s="15" t="n">
        <v>3.7</v>
      </c>
      <c r="E240" s="15" t="n">
        <v>1.7</v>
      </c>
      <c r="F240" s="16" t="n">
        <v>2.2</v>
      </c>
      <c r="G240" s="15" t="n">
        <v>2.1</v>
      </c>
      <c r="H240" s="15" t="n">
        <v>1.8</v>
      </c>
      <c r="I240" s="15" t="n">
        <v>1.7</v>
      </c>
      <c r="J240" s="15" t="n">
        <v>1.7</v>
      </c>
      <c r="K240" s="15" t="n">
        <v>1.8</v>
      </c>
      <c r="L240" s="15" t="e">
        <f aca="false">NA()</f>
        <v>#N/A</v>
      </c>
      <c r="M240" s="15" t="e">
        <f aca="false">NA()</f>
        <v>#N/A</v>
      </c>
      <c r="N240" s="15" t="e">
        <f aca="false">NA()</f>
        <v>#N/A</v>
      </c>
      <c r="O240" s="15" t="e">
        <f aca="false">NA()</f>
        <v>#N/A</v>
      </c>
      <c r="P240" s="15" t="n">
        <v>19890816</v>
      </c>
    </row>
    <row r="241" customFormat="false" ht="12.75" hidden="false" customHeight="false" outlineLevel="0" collapsed="false">
      <c r="A241" s="15" t="n">
        <v>1989.3</v>
      </c>
      <c r="B241" s="15" t="n">
        <v>3.2</v>
      </c>
      <c r="C241" s="15" t="n">
        <v>2.7</v>
      </c>
      <c r="D241" s="15" t="n">
        <v>3.7</v>
      </c>
      <c r="E241" s="15" t="n">
        <v>2.5</v>
      </c>
      <c r="F241" s="16" t="n">
        <v>2.5</v>
      </c>
      <c r="G241" s="15" t="n">
        <v>2.1</v>
      </c>
      <c r="H241" s="15" t="n">
        <v>1.8</v>
      </c>
      <c r="I241" s="15" t="n">
        <v>1.5</v>
      </c>
      <c r="J241" s="15" t="n">
        <v>1.3</v>
      </c>
      <c r="K241" s="15" t="n">
        <v>1.5</v>
      </c>
      <c r="L241" s="15" t="n">
        <v>1.6</v>
      </c>
      <c r="M241" s="15" t="n">
        <v>2.1</v>
      </c>
      <c r="N241" s="15" t="n">
        <v>2.2</v>
      </c>
      <c r="O241" s="15" t="n">
        <v>2.2</v>
      </c>
      <c r="P241" s="15" t="n">
        <v>19890927</v>
      </c>
    </row>
    <row r="242" customFormat="false" ht="12.75" hidden="false" customHeight="false" outlineLevel="0" collapsed="false">
      <c r="A242" s="15" t="n">
        <v>1989.4</v>
      </c>
      <c r="B242" s="15" t="n">
        <v>2.7</v>
      </c>
      <c r="C242" s="15" t="n">
        <v>3.7</v>
      </c>
      <c r="D242" s="15" t="n">
        <v>2.5</v>
      </c>
      <c r="E242" s="15" t="n">
        <v>2.5</v>
      </c>
      <c r="F242" s="16" t="n">
        <v>1.7</v>
      </c>
      <c r="G242" s="15" t="n">
        <v>2.2</v>
      </c>
      <c r="H242" s="15" t="n">
        <v>1.3</v>
      </c>
      <c r="I242" s="15" t="n">
        <v>1.5</v>
      </c>
      <c r="J242" s="15" t="n">
        <v>1.5</v>
      </c>
      <c r="K242" s="15" t="n">
        <v>1.7</v>
      </c>
      <c r="L242" s="15" t="n">
        <v>2.1</v>
      </c>
      <c r="M242" s="15" t="n">
        <v>2.2</v>
      </c>
      <c r="N242" s="15" t="n">
        <v>2.3</v>
      </c>
      <c r="O242" s="15" t="e">
        <f aca="false">NA()</f>
        <v>#N/A</v>
      </c>
      <c r="P242" s="15" t="n">
        <v>19891108</v>
      </c>
    </row>
    <row r="243" customFormat="false" ht="12.75" hidden="false" customHeight="false" outlineLevel="0" collapsed="false">
      <c r="A243" s="15" t="n">
        <v>1989.4</v>
      </c>
      <c r="B243" s="15" t="n">
        <v>2.7</v>
      </c>
      <c r="C243" s="15" t="n">
        <v>3.7</v>
      </c>
      <c r="D243" s="15" t="n">
        <v>2.5</v>
      </c>
      <c r="E243" s="15" t="n">
        <v>2.7</v>
      </c>
      <c r="F243" s="16" t="n">
        <v>0.7</v>
      </c>
      <c r="G243" s="15" t="n">
        <v>2.1</v>
      </c>
      <c r="H243" s="15" t="n">
        <v>1.2</v>
      </c>
      <c r="I243" s="15" t="n">
        <v>1.6</v>
      </c>
      <c r="J243" s="15" t="n">
        <v>1.6</v>
      </c>
      <c r="K243" s="15" t="n">
        <v>1.9</v>
      </c>
      <c r="L243" s="15" t="n">
        <v>2.2</v>
      </c>
      <c r="M243" s="15" t="n">
        <v>2.3</v>
      </c>
      <c r="N243" s="15" t="n">
        <v>2.4</v>
      </c>
      <c r="O243" s="15" t="e">
        <f aca="false">NA()</f>
        <v>#N/A</v>
      </c>
      <c r="P243" s="15" t="n">
        <v>19891213</v>
      </c>
    </row>
    <row r="244" customFormat="false" ht="12.75" hidden="false" customHeight="false" outlineLevel="0" collapsed="false">
      <c r="A244" s="15" t="n">
        <v>1990.1</v>
      </c>
      <c r="B244" s="15" t="n">
        <v>3.7</v>
      </c>
      <c r="C244" s="15" t="n">
        <v>2.5</v>
      </c>
      <c r="D244" s="15" t="n">
        <v>3</v>
      </c>
      <c r="E244" s="15" t="n">
        <v>0.5</v>
      </c>
      <c r="F244" s="16" t="n">
        <v>0.7</v>
      </c>
      <c r="G244" s="15" t="n">
        <v>2.6</v>
      </c>
      <c r="H244" s="15" t="n">
        <v>1.6</v>
      </c>
      <c r="I244" s="15" t="n">
        <v>1.7</v>
      </c>
      <c r="J244" s="15" t="n">
        <v>2.1</v>
      </c>
      <c r="K244" s="15" t="n">
        <v>2.3</v>
      </c>
      <c r="L244" s="15" t="n">
        <v>2.4</v>
      </c>
      <c r="M244" s="15" t="n">
        <v>2.5</v>
      </c>
      <c r="N244" s="15" t="e">
        <f aca="false">NA()</f>
        <v>#N/A</v>
      </c>
      <c r="O244" s="15" t="e">
        <f aca="false">NA()</f>
        <v>#N/A</v>
      </c>
      <c r="P244" s="15" t="n">
        <v>19900131</v>
      </c>
    </row>
    <row r="245" customFormat="false" ht="12.75" hidden="false" customHeight="false" outlineLevel="0" collapsed="false">
      <c r="A245" s="15" t="n">
        <v>1990.1</v>
      </c>
      <c r="B245" s="15" t="n">
        <v>3.7</v>
      </c>
      <c r="C245" s="15" t="n">
        <v>2.5</v>
      </c>
      <c r="D245" s="15" t="n">
        <v>3</v>
      </c>
      <c r="E245" s="15" t="n">
        <v>0.9</v>
      </c>
      <c r="F245" s="16" t="n">
        <v>2</v>
      </c>
      <c r="G245" s="15" t="n">
        <v>2.6</v>
      </c>
      <c r="H245" s="15" t="n">
        <v>1.7</v>
      </c>
      <c r="I245" s="15" t="n">
        <v>1.7</v>
      </c>
      <c r="J245" s="15" t="n">
        <v>1.7</v>
      </c>
      <c r="K245" s="15" t="n">
        <v>1.8</v>
      </c>
      <c r="L245" s="15" t="n">
        <v>2.2</v>
      </c>
      <c r="M245" s="15" t="n">
        <v>2.2</v>
      </c>
      <c r="N245" s="15" t="e">
        <f aca="false">NA()</f>
        <v>#N/A</v>
      </c>
      <c r="O245" s="15" t="e">
        <f aca="false">NA()</f>
        <v>#N/A</v>
      </c>
      <c r="P245" s="15" t="n">
        <v>19900321</v>
      </c>
    </row>
    <row r="246" customFormat="false" ht="12.75" hidden="false" customHeight="false" outlineLevel="0" collapsed="false">
      <c r="A246" s="15" t="n">
        <v>1990.2</v>
      </c>
      <c r="B246" s="15" t="n">
        <v>2.5</v>
      </c>
      <c r="C246" s="15" t="n">
        <v>3</v>
      </c>
      <c r="D246" s="15" t="n">
        <v>1.1</v>
      </c>
      <c r="E246" s="15" t="n">
        <v>2.1</v>
      </c>
      <c r="F246" s="16" t="n">
        <v>2.2</v>
      </c>
      <c r="G246" s="15" t="n">
        <v>2</v>
      </c>
      <c r="H246" s="15" t="n">
        <v>1.8</v>
      </c>
      <c r="I246" s="15" t="n">
        <v>1.5</v>
      </c>
      <c r="J246" s="15" t="n">
        <v>1.1</v>
      </c>
      <c r="K246" s="15" t="n">
        <v>1.4</v>
      </c>
      <c r="L246" s="15" t="n">
        <v>1.7</v>
      </c>
      <c r="M246" s="15" t="e">
        <f aca="false">NA()</f>
        <v>#N/A</v>
      </c>
      <c r="N246" s="15" t="e">
        <f aca="false">NA()</f>
        <v>#N/A</v>
      </c>
      <c r="O246" s="15" t="e">
        <f aca="false">NA()</f>
        <v>#N/A</v>
      </c>
      <c r="P246" s="15" t="n">
        <v>19900509</v>
      </c>
    </row>
    <row r="247" customFormat="false" ht="12.75" hidden="false" customHeight="false" outlineLevel="0" collapsed="false">
      <c r="A247" s="15" t="n">
        <v>1990.2</v>
      </c>
      <c r="B247" s="15" t="n">
        <v>2.5</v>
      </c>
      <c r="C247" s="15" t="n">
        <v>3</v>
      </c>
      <c r="D247" s="15" t="n">
        <v>1.1</v>
      </c>
      <c r="E247" s="15" t="n">
        <v>1.9</v>
      </c>
      <c r="F247" s="16" t="n">
        <v>1.3</v>
      </c>
      <c r="G247" s="15" t="n">
        <v>1.6</v>
      </c>
      <c r="H247" s="15" t="n">
        <v>1.6</v>
      </c>
      <c r="I247" s="15" t="n">
        <v>1.8</v>
      </c>
      <c r="J247" s="15" t="n">
        <v>2.1</v>
      </c>
      <c r="K247" s="15" t="n">
        <v>2.3</v>
      </c>
      <c r="L247" s="15" t="n">
        <v>2.4</v>
      </c>
      <c r="M247" s="15" t="e">
        <f aca="false">NA()</f>
        <v>#N/A</v>
      </c>
      <c r="N247" s="15" t="e">
        <f aca="false">NA()</f>
        <v>#N/A</v>
      </c>
      <c r="O247" s="15" t="e">
        <f aca="false">NA()</f>
        <v>#N/A</v>
      </c>
      <c r="P247" s="15" t="n">
        <v>19900627</v>
      </c>
    </row>
    <row r="248" customFormat="false" ht="12.75" hidden="false" customHeight="false" outlineLevel="0" collapsed="false">
      <c r="A248" s="15" t="n">
        <v>1990.3</v>
      </c>
      <c r="B248" s="15" t="n">
        <v>1.7</v>
      </c>
      <c r="C248" s="15" t="n">
        <v>0.3</v>
      </c>
      <c r="D248" s="15" t="n">
        <v>1.7</v>
      </c>
      <c r="E248" s="15" t="n">
        <v>1.2</v>
      </c>
      <c r="F248" s="16" t="n">
        <v>1.2</v>
      </c>
      <c r="G248" s="15" t="n">
        <v>0.5</v>
      </c>
      <c r="H248" s="15" t="n">
        <v>1.3</v>
      </c>
      <c r="I248" s="15" t="n">
        <v>2</v>
      </c>
      <c r="J248" s="15" t="n">
        <v>2.3</v>
      </c>
      <c r="K248" s="15" t="n">
        <v>2.4</v>
      </c>
      <c r="L248" s="15" t="n">
        <v>2.4</v>
      </c>
      <c r="M248" s="15" t="n">
        <v>2.4</v>
      </c>
      <c r="N248" s="15" t="n">
        <v>2.5</v>
      </c>
      <c r="O248" s="15" t="n">
        <v>2.5</v>
      </c>
      <c r="P248" s="15" t="n">
        <v>19900815</v>
      </c>
    </row>
    <row r="249" customFormat="false" ht="12.75" hidden="false" customHeight="false" outlineLevel="0" collapsed="false">
      <c r="A249" s="15" t="n">
        <v>1990.3</v>
      </c>
      <c r="B249" s="15" t="n">
        <v>1.7</v>
      </c>
      <c r="C249" s="15" t="n">
        <v>0.3</v>
      </c>
      <c r="D249" s="15" t="n">
        <v>1.7</v>
      </c>
      <c r="E249" s="15" t="n">
        <v>0.4</v>
      </c>
      <c r="F249" s="16" t="n">
        <v>1.4</v>
      </c>
      <c r="G249" s="15" t="n">
        <v>-1</v>
      </c>
      <c r="H249" s="15" t="n">
        <v>-0.4</v>
      </c>
      <c r="I249" s="15" t="n">
        <v>2</v>
      </c>
      <c r="J249" s="15" t="n">
        <v>2.3</v>
      </c>
      <c r="K249" s="15" t="n">
        <v>2.4</v>
      </c>
      <c r="L249" s="15" t="n">
        <v>2.5</v>
      </c>
      <c r="M249" s="15" t="n">
        <v>2.5</v>
      </c>
      <c r="N249" s="15" t="n">
        <v>2.5</v>
      </c>
      <c r="O249" s="15" t="n">
        <v>2.5</v>
      </c>
      <c r="P249" s="15" t="n">
        <v>19900926</v>
      </c>
    </row>
    <row r="250" customFormat="false" ht="12.75" hidden="false" customHeight="false" outlineLevel="0" collapsed="false">
      <c r="A250" s="15" t="n">
        <v>1990.4</v>
      </c>
      <c r="B250" s="15" t="n">
        <v>0.3</v>
      </c>
      <c r="C250" s="15" t="n">
        <v>1.7</v>
      </c>
      <c r="D250" s="15" t="n">
        <v>0.4</v>
      </c>
      <c r="E250" s="15" t="n">
        <v>1.8</v>
      </c>
      <c r="F250" s="16" t="n">
        <v>-2.1</v>
      </c>
      <c r="G250" s="15" t="n">
        <v>-1.1</v>
      </c>
      <c r="H250" s="15" t="n">
        <v>1.4</v>
      </c>
      <c r="I250" s="15" t="n">
        <v>2.2</v>
      </c>
      <c r="J250" s="15" t="n">
        <v>2.4</v>
      </c>
      <c r="K250" s="15" t="n">
        <v>2.5</v>
      </c>
      <c r="L250" s="15" t="n">
        <v>2.5</v>
      </c>
      <c r="M250" s="15" t="n">
        <v>2.5</v>
      </c>
      <c r="N250" s="15" t="n">
        <v>2.5</v>
      </c>
      <c r="O250" s="15" t="e">
        <f aca="false">NA()</f>
        <v>#N/A</v>
      </c>
      <c r="P250" s="15" t="n">
        <v>19901107</v>
      </c>
    </row>
    <row r="251" customFormat="false" ht="12.75" hidden="false" customHeight="false" outlineLevel="0" collapsed="false">
      <c r="A251" s="15" t="n">
        <v>1990.4</v>
      </c>
      <c r="B251" s="15" t="n">
        <v>0.3</v>
      </c>
      <c r="C251" s="15" t="n">
        <v>1.7</v>
      </c>
      <c r="D251" s="15" t="n">
        <v>0.4</v>
      </c>
      <c r="E251" s="15" t="n">
        <v>1.7</v>
      </c>
      <c r="F251" s="16" t="n">
        <v>-3.1</v>
      </c>
      <c r="G251" s="15" t="n">
        <v>-0.9</v>
      </c>
      <c r="H251" s="15" t="n">
        <v>3.2</v>
      </c>
      <c r="I251" s="15" t="n">
        <v>2.5</v>
      </c>
      <c r="J251" s="15" t="n">
        <v>2.3</v>
      </c>
      <c r="K251" s="15" t="n">
        <v>2.4</v>
      </c>
      <c r="L251" s="15" t="n">
        <v>2.4</v>
      </c>
      <c r="M251" s="15" t="n">
        <v>2.4</v>
      </c>
      <c r="N251" s="15" t="n">
        <v>2.4</v>
      </c>
      <c r="O251" s="15" t="e">
        <f aca="false">NA()</f>
        <v>#N/A</v>
      </c>
      <c r="P251" s="15" t="n">
        <v>19901212</v>
      </c>
    </row>
    <row r="252" customFormat="false" ht="12.75" hidden="false" customHeight="false" outlineLevel="0" collapsed="false">
      <c r="A252" s="15" t="n">
        <v>1991.1</v>
      </c>
      <c r="B252" s="15" t="n">
        <v>1.7</v>
      </c>
      <c r="C252" s="15" t="n">
        <v>0.4</v>
      </c>
      <c r="D252" s="15" t="n">
        <v>1.4</v>
      </c>
      <c r="E252" s="15" t="n">
        <v>-2.1</v>
      </c>
      <c r="F252" s="16" t="n">
        <v>-1.5</v>
      </c>
      <c r="G252" s="15" t="n">
        <v>2.8</v>
      </c>
      <c r="H252" s="15" t="n">
        <v>3.1</v>
      </c>
      <c r="I252" s="15" t="n">
        <v>3.1</v>
      </c>
      <c r="J252" s="15" t="n">
        <v>2.8</v>
      </c>
      <c r="K252" s="15" t="n">
        <v>2.6</v>
      </c>
      <c r="L252" s="15" t="n">
        <v>2.5</v>
      </c>
      <c r="M252" s="15" t="n">
        <v>2.4</v>
      </c>
      <c r="N252" s="15" t="e">
        <f aca="false">NA()</f>
        <v>#N/A</v>
      </c>
      <c r="O252" s="15" t="e">
        <f aca="false">NA()</f>
        <v>#N/A</v>
      </c>
      <c r="P252" s="15" t="n">
        <v>19910130</v>
      </c>
    </row>
    <row r="253" customFormat="false" ht="12.75" hidden="false" customHeight="false" outlineLevel="0" collapsed="false">
      <c r="A253" s="15" t="n">
        <v>1991.1</v>
      </c>
      <c r="B253" s="15" t="n">
        <v>1.7</v>
      </c>
      <c r="C253" s="15" t="n">
        <v>0.4</v>
      </c>
      <c r="D253" s="15" t="n">
        <v>1.4</v>
      </c>
      <c r="E253" s="15" t="n">
        <v>-2</v>
      </c>
      <c r="F253" s="16" t="n">
        <v>-2.4</v>
      </c>
      <c r="G253" s="15" t="n">
        <v>1.9</v>
      </c>
      <c r="H253" s="15" t="n">
        <v>3.9</v>
      </c>
      <c r="I253" s="15" t="n">
        <v>3.8</v>
      </c>
      <c r="J253" s="15" t="n">
        <v>3</v>
      </c>
      <c r="K253" s="15" t="n">
        <v>2.9</v>
      </c>
      <c r="L253" s="15" t="n">
        <v>2.6</v>
      </c>
      <c r="M253" s="15" t="n">
        <v>2.6</v>
      </c>
      <c r="N253" s="15" t="e">
        <f aca="false">NA()</f>
        <v>#N/A</v>
      </c>
      <c r="O253" s="15" t="e">
        <f aca="false">NA()</f>
        <v>#N/A</v>
      </c>
      <c r="P253" s="15" t="n">
        <v>19910320</v>
      </c>
    </row>
    <row r="254" customFormat="false" ht="12.75" hidden="false" customHeight="false" outlineLevel="0" collapsed="false">
      <c r="A254" s="15" t="n">
        <v>1991.2</v>
      </c>
      <c r="B254" s="15" t="n">
        <v>0.4</v>
      </c>
      <c r="C254" s="15" t="n">
        <v>1.4</v>
      </c>
      <c r="D254" s="15" t="n">
        <v>-1.6</v>
      </c>
      <c r="E254" s="15" t="n">
        <v>-2.8</v>
      </c>
      <c r="F254" s="16" t="n">
        <v>-0.2</v>
      </c>
      <c r="G254" s="15" t="n">
        <v>4.1</v>
      </c>
      <c r="H254" s="15" t="n">
        <v>4</v>
      </c>
      <c r="I254" s="15" t="n">
        <v>3.5</v>
      </c>
      <c r="J254" s="15" t="n">
        <v>3.1</v>
      </c>
      <c r="K254" s="15" t="n">
        <v>2.8</v>
      </c>
      <c r="L254" s="15" t="n">
        <v>2.6</v>
      </c>
      <c r="M254" s="15" t="e">
        <f aca="false">NA()</f>
        <v>#N/A</v>
      </c>
      <c r="N254" s="15" t="e">
        <f aca="false">NA()</f>
        <v>#N/A</v>
      </c>
      <c r="O254" s="15" t="e">
        <f aca="false">NA()</f>
        <v>#N/A</v>
      </c>
      <c r="P254" s="15" t="n">
        <v>19910508</v>
      </c>
    </row>
    <row r="255" customFormat="false" ht="12.75" hidden="false" customHeight="false" outlineLevel="0" collapsed="false">
      <c r="A255" s="15" t="n">
        <v>1991.2</v>
      </c>
      <c r="B255" s="15" t="n">
        <v>0.4</v>
      </c>
      <c r="C255" s="15" t="n">
        <v>1.4</v>
      </c>
      <c r="D255" s="15" t="n">
        <v>-1.6</v>
      </c>
      <c r="E255" s="15" t="n">
        <v>-2.8</v>
      </c>
      <c r="F255" s="16" t="n">
        <v>0.2</v>
      </c>
      <c r="G255" s="15" t="n">
        <v>4.8</v>
      </c>
      <c r="H255" s="15" t="n">
        <v>4.1</v>
      </c>
      <c r="I255" s="15" t="n">
        <v>3.3</v>
      </c>
      <c r="J255" s="15" t="n">
        <v>2.7</v>
      </c>
      <c r="K255" s="15" t="n">
        <v>2.6</v>
      </c>
      <c r="L255" s="15" t="n">
        <v>2.5</v>
      </c>
      <c r="M255" s="15" t="e">
        <f aca="false">NA()</f>
        <v>#N/A</v>
      </c>
      <c r="N255" s="15" t="e">
        <f aca="false">NA()</f>
        <v>#N/A</v>
      </c>
      <c r="O255" s="15" t="e">
        <f aca="false">NA()</f>
        <v>#N/A</v>
      </c>
      <c r="P255" s="15" t="n">
        <v>19910628</v>
      </c>
    </row>
    <row r="256" customFormat="false" ht="12.75" hidden="false" customHeight="false" outlineLevel="0" collapsed="false">
      <c r="A256" s="15" t="n">
        <v>1991.3</v>
      </c>
      <c r="B256" s="15" t="n">
        <v>1.4</v>
      </c>
      <c r="C256" s="15" t="n">
        <v>-1.6</v>
      </c>
      <c r="D256" s="15" t="n">
        <v>-2.8</v>
      </c>
      <c r="E256" s="15" t="n">
        <v>0.4</v>
      </c>
      <c r="F256" s="16" t="n">
        <v>2.9</v>
      </c>
      <c r="G256" s="15" t="n">
        <v>3.6</v>
      </c>
      <c r="H256" s="15" t="n">
        <v>3.9</v>
      </c>
      <c r="I256" s="15" t="n">
        <v>3.1</v>
      </c>
      <c r="J256" s="15" t="n">
        <v>2.8</v>
      </c>
      <c r="K256" s="15" t="n">
        <v>2.7</v>
      </c>
      <c r="L256" s="15" t="n">
        <v>3</v>
      </c>
      <c r="M256" s="15" t="n">
        <v>2.8</v>
      </c>
      <c r="N256" s="15" t="n">
        <v>2.9</v>
      </c>
      <c r="O256" s="15" t="n">
        <v>2.7</v>
      </c>
      <c r="P256" s="15" t="n">
        <v>19910814</v>
      </c>
    </row>
    <row r="257" customFormat="false" ht="12.75" hidden="false" customHeight="false" outlineLevel="0" collapsed="false">
      <c r="A257" s="15" t="n">
        <v>1991.3</v>
      </c>
      <c r="B257" s="15" t="n">
        <v>1.4</v>
      </c>
      <c r="C257" s="15" t="n">
        <v>-1.6</v>
      </c>
      <c r="D257" s="15" t="n">
        <v>-2.8</v>
      </c>
      <c r="E257" s="15" t="n">
        <v>-0.1</v>
      </c>
      <c r="F257" s="16" t="n">
        <v>2.8</v>
      </c>
      <c r="G257" s="15" t="n">
        <v>3.2</v>
      </c>
      <c r="H257" s="15" t="n">
        <v>3.6</v>
      </c>
      <c r="I257" s="15" t="n">
        <v>3.5</v>
      </c>
      <c r="J257" s="15" t="n">
        <v>3.4</v>
      </c>
      <c r="K257" s="15" t="n">
        <v>3.1</v>
      </c>
      <c r="L257" s="15" t="n">
        <v>3.1</v>
      </c>
      <c r="M257" s="15" t="n">
        <v>3</v>
      </c>
      <c r="N257" s="15" t="n">
        <v>3.2</v>
      </c>
      <c r="O257" s="15" t="n">
        <v>2.8</v>
      </c>
      <c r="P257" s="15" t="n">
        <v>19910925</v>
      </c>
    </row>
    <row r="258" customFormat="false" ht="12.75" hidden="false" customHeight="false" outlineLevel="0" collapsed="false">
      <c r="A258" s="15" t="n">
        <v>1991.4</v>
      </c>
      <c r="B258" s="15" t="n">
        <v>-1.6</v>
      </c>
      <c r="C258" s="15" t="n">
        <v>-2.8</v>
      </c>
      <c r="D258" s="15" t="n">
        <v>-0.5</v>
      </c>
      <c r="E258" s="15" t="n">
        <v>2.4</v>
      </c>
      <c r="F258" s="16" t="n">
        <v>1.2</v>
      </c>
      <c r="G258" s="15" t="n">
        <v>1.8</v>
      </c>
      <c r="H258" s="15" t="n">
        <v>3</v>
      </c>
      <c r="I258" s="15" t="n">
        <v>3.8</v>
      </c>
      <c r="J258" s="15" t="n">
        <v>3.9</v>
      </c>
      <c r="K258" s="15" t="n">
        <v>3.5</v>
      </c>
      <c r="L258" s="15" t="n">
        <v>3.2</v>
      </c>
      <c r="M258" s="15" t="n">
        <v>3.3</v>
      </c>
      <c r="N258" s="15" t="n">
        <v>3</v>
      </c>
      <c r="O258" s="15" t="e">
        <f aca="false">NA()</f>
        <v>#N/A</v>
      </c>
      <c r="P258" s="15" t="n">
        <v>19911030</v>
      </c>
    </row>
    <row r="259" customFormat="false" ht="12.75" hidden="false" customHeight="false" outlineLevel="0" collapsed="false">
      <c r="A259" s="15" t="n">
        <v>1991.4</v>
      </c>
      <c r="B259" s="15" t="n">
        <v>-3.9</v>
      </c>
      <c r="C259" s="15" t="n">
        <v>-2.5</v>
      </c>
      <c r="D259" s="15" t="n">
        <v>1.4</v>
      </c>
      <c r="E259" s="15" t="n">
        <v>1.7</v>
      </c>
      <c r="F259" s="16" t="n">
        <v>-0.2</v>
      </c>
      <c r="G259" s="15" t="n">
        <v>-0.8</v>
      </c>
      <c r="H259" s="15" t="n">
        <v>2.6</v>
      </c>
      <c r="I259" s="15" t="n">
        <v>2.6</v>
      </c>
      <c r="J259" s="15" t="n">
        <v>3.2</v>
      </c>
      <c r="K259" s="15" t="n">
        <v>3.4</v>
      </c>
      <c r="L259" s="15" t="n">
        <v>3.4</v>
      </c>
      <c r="M259" s="15" t="n">
        <v>3.5</v>
      </c>
      <c r="N259" s="15" t="n">
        <v>3.5</v>
      </c>
      <c r="O259" s="15" t="e">
        <f aca="false">NA()</f>
        <v>#N/A</v>
      </c>
      <c r="P259" s="15" t="n">
        <v>19911211</v>
      </c>
    </row>
    <row r="260" customFormat="false" ht="12.75" hidden="false" customHeight="false" outlineLevel="0" collapsed="false">
      <c r="A260" s="15" t="n">
        <v>1992.1</v>
      </c>
      <c r="B260" s="15" t="n">
        <v>-2.5</v>
      </c>
      <c r="C260" s="15" t="n">
        <v>1.4</v>
      </c>
      <c r="D260" s="15" t="n">
        <v>1.8</v>
      </c>
      <c r="E260" s="15" t="n">
        <v>0.3</v>
      </c>
      <c r="F260" s="16" t="n">
        <v>0.4</v>
      </c>
      <c r="G260" s="15" t="n">
        <v>1.9</v>
      </c>
      <c r="H260" s="15" t="n">
        <v>2.9</v>
      </c>
      <c r="I260" s="15" t="n">
        <v>3.3</v>
      </c>
      <c r="J260" s="15" t="n">
        <v>3.7</v>
      </c>
      <c r="K260" s="15" t="n">
        <v>3.5</v>
      </c>
      <c r="L260" s="15" t="n">
        <v>3.4</v>
      </c>
      <c r="M260" s="15" t="n">
        <v>3.2</v>
      </c>
      <c r="N260" s="15" t="e">
        <f aca="false">NA()</f>
        <v>#N/A</v>
      </c>
      <c r="O260" s="15" t="e">
        <f aca="false">NA()</f>
        <v>#N/A</v>
      </c>
      <c r="P260" s="15" t="n">
        <v>19920130</v>
      </c>
    </row>
    <row r="261" customFormat="false" ht="12.75" hidden="false" customHeight="false" outlineLevel="0" collapsed="false">
      <c r="A261" s="15" t="n">
        <v>1992.1</v>
      </c>
      <c r="B261" s="15" t="n">
        <v>-2.5</v>
      </c>
      <c r="C261" s="15" t="n">
        <v>1.4</v>
      </c>
      <c r="D261" s="15" t="n">
        <v>1.8</v>
      </c>
      <c r="E261" s="15" t="n">
        <v>0.8</v>
      </c>
      <c r="F261" s="16" t="n">
        <v>1.6</v>
      </c>
      <c r="G261" s="15" t="n">
        <v>2.9</v>
      </c>
      <c r="H261" s="15" t="n">
        <v>3.1</v>
      </c>
      <c r="I261" s="15" t="n">
        <v>3.2</v>
      </c>
      <c r="J261" s="15" t="n">
        <v>3</v>
      </c>
      <c r="K261" s="15" t="n">
        <v>2.9</v>
      </c>
      <c r="L261" s="15" t="n">
        <v>2.8</v>
      </c>
      <c r="M261" s="15" t="n">
        <v>2.7</v>
      </c>
      <c r="N261" s="15" t="e">
        <f aca="false">NA()</f>
        <v>#N/A</v>
      </c>
      <c r="O261" s="15" t="e">
        <f aca="false">NA()</f>
        <v>#N/A</v>
      </c>
      <c r="P261" s="15" t="n">
        <v>19920325</v>
      </c>
    </row>
    <row r="262" customFormat="false" ht="12.75" hidden="false" customHeight="false" outlineLevel="0" collapsed="false">
      <c r="A262" s="15" t="n">
        <v>1992.2</v>
      </c>
      <c r="B262" s="15" t="n">
        <v>1.4</v>
      </c>
      <c r="C262" s="15" t="n">
        <v>1.8</v>
      </c>
      <c r="D262" s="15" t="n">
        <v>0.4</v>
      </c>
      <c r="E262" s="15" t="n">
        <v>2</v>
      </c>
      <c r="F262" s="16" t="n">
        <v>2</v>
      </c>
      <c r="G262" s="15" t="n">
        <v>3.1</v>
      </c>
      <c r="H262" s="15" t="n">
        <v>3.1</v>
      </c>
      <c r="I262" s="15" t="n">
        <v>2.9</v>
      </c>
      <c r="J262" s="15" t="n">
        <v>2.9</v>
      </c>
      <c r="K262" s="15" t="n">
        <v>2.8</v>
      </c>
      <c r="L262" s="15" t="n">
        <v>2.8</v>
      </c>
      <c r="M262" s="15" t="e">
        <f aca="false">NA()</f>
        <v>#N/A</v>
      </c>
      <c r="N262" s="15" t="e">
        <f aca="false">NA()</f>
        <v>#N/A</v>
      </c>
      <c r="O262" s="15" t="e">
        <f aca="false">NA()</f>
        <v>#N/A</v>
      </c>
      <c r="P262" s="15" t="n">
        <v>19920514</v>
      </c>
    </row>
    <row r="263" customFormat="false" ht="12.75" hidden="false" customHeight="false" outlineLevel="0" collapsed="false">
      <c r="A263" s="15" t="n">
        <v>1992.2</v>
      </c>
      <c r="B263" s="15" t="n">
        <v>1.4</v>
      </c>
      <c r="C263" s="15" t="n">
        <v>1.8</v>
      </c>
      <c r="D263" s="15" t="n">
        <v>0.4</v>
      </c>
      <c r="E263" s="15" t="n">
        <v>2.7</v>
      </c>
      <c r="F263" s="16" t="n">
        <v>2</v>
      </c>
      <c r="G263" s="15" t="n">
        <v>2.3</v>
      </c>
      <c r="H263" s="15" t="n">
        <v>2.7</v>
      </c>
      <c r="I263" s="15" t="n">
        <v>2.8</v>
      </c>
      <c r="J263" s="15" t="n">
        <v>2.9</v>
      </c>
      <c r="K263" s="15" t="n">
        <v>3.1</v>
      </c>
      <c r="L263" s="15" t="n">
        <v>3.2</v>
      </c>
      <c r="M263" s="15" t="e">
        <f aca="false">NA()</f>
        <v>#N/A</v>
      </c>
      <c r="N263" s="15" t="e">
        <f aca="false">NA()</f>
        <v>#N/A</v>
      </c>
      <c r="O263" s="15" t="e">
        <f aca="false">NA()</f>
        <v>#N/A</v>
      </c>
      <c r="P263" s="15" t="n">
        <v>19920626</v>
      </c>
    </row>
    <row r="264" customFormat="false" ht="12.75" hidden="false" customHeight="false" outlineLevel="0" collapsed="false">
      <c r="A264" s="15" t="n">
        <v>1992.3</v>
      </c>
      <c r="B264" s="15" t="n">
        <v>1.2</v>
      </c>
      <c r="C264" s="15" t="n">
        <v>0.6</v>
      </c>
      <c r="D264" s="15" t="n">
        <v>2.9</v>
      </c>
      <c r="E264" s="15" t="n">
        <v>1.4</v>
      </c>
      <c r="F264" s="16" t="n">
        <v>1.7</v>
      </c>
      <c r="G264" s="15" t="n">
        <v>2.5</v>
      </c>
      <c r="H264" s="15" t="n">
        <v>2.8</v>
      </c>
      <c r="I264" s="15" t="n">
        <v>3</v>
      </c>
      <c r="J264" s="15" t="n">
        <v>3.2</v>
      </c>
      <c r="K264" s="15" t="n">
        <v>3.2</v>
      </c>
      <c r="L264" s="15" t="n">
        <v>3.2</v>
      </c>
      <c r="M264" s="15" t="n">
        <v>3</v>
      </c>
      <c r="N264" s="15" t="n">
        <v>3</v>
      </c>
      <c r="O264" s="15" t="n">
        <v>3</v>
      </c>
      <c r="P264" s="15" t="n">
        <v>19920813</v>
      </c>
    </row>
    <row r="265" customFormat="false" ht="12.75" hidden="false" customHeight="false" outlineLevel="0" collapsed="false">
      <c r="A265" s="15" t="n">
        <v>1992.3</v>
      </c>
      <c r="B265" s="15" t="n">
        <v>1.2</v>
      </c>
      <c r="C265" s="15" t="n">
        <v>0.6</v>
      </c>
      <c r="D265" s="15" t="n">
        <v>2.9</v>
      </c>
      <c r="E265" s="15" t="n">
        <v>1.5</v>
      </c>
      <c r="F265" s="16" t="n">
        <v>1.9</v>
      </c>
      <c r="G265" s="15" t="n">
        <v>1.2</v>
      </c>
      <c r="H265" s="15" t="n">
        <v>2</v>
      </c>
      <c r="I265" s="15" t="n">
        <v>2.5</v>
      </c>
      <c r="J265" s="15" t="n">
        <v>2.9</v>
      </c>
      <c r="K265" s="15" t="n">
        <v>3.3</v>
      </c>
      <c r="L265" s="15" t="n">
        <v>3.5</v>
      </c>
      <c r="M265" s="15" t="n">
        <v>3.3</v>
      </c>
      <c r="N265" s="15" t="n">
        <v>3.1</v>
      </c>
      <c r="O265" s="15" t="n">
        <v>3</v>
      </c>
      <c r="P265" s="15" t="n">
        <v>19920930</v>
      </c>
    </row>
    <row r="266" customFormat="false" ht="12.75" hidden="false" customHeight="false" outlineLevel="0" collapsed="false">
      <c r="A266" s="15" t="n">
        <v>1992.4</v>
      </c>
      <c r="B266" s="15" t="n">
        <v>0.6</v>
      </c>
      <c r="C266" s="15" t="n">
        <v>2.9</v>
      </c>
      <c r="D266" s="15" t="n">
        <v>1.5</v>
      </c>
      <c r="E266" s="15" t="n">
        <v>2.7</v>
      </c>
      <c r="F266" s="16" t="n">
        <v>2</v>
      </c>
      <c r="G266" s="15" t="n">
        <v>2</v>
      </c>
      <c r="H266" s="15" t="n">
        <v>2</v>
      </c>
      <c r="I266" s="15" t="n">
        <v>2.5</v>
      </c>
      <c r="J266" s="15" t="n">
        <v>2.9</v>
      </c>
      <c r="K266" s="15" t="n">
        <v>3.1</v>
      </c>
      <c r="L266" s="15" t="n">
        <v>3.2</v>
      </c>
      <c r="M266" s="15" t="n">
        <v>3.2</v>
      </c>
      <c r="N266" s="15" t="n">
        <v>3.3</v>
      </c>
      <c r="O266" s="15" t="e">
        <f aca="false">NA()</f>
        <v>#N/A</v>
      </c>
      <c r="P266" s="15" t="n">
        <v>19921112</v>
      </c>
    </row>
    <row r="267" customFormat="false" ht="12.75" hidden="false" customHeight="false" outlineLevel="0" collapsed="false">
      <c r="A267" s="15" t="n">
        <v>1992.4</v>
      </c>
      <c r="B267" s="15" t="n">
        <v>0.6</v>
      </c>
      <c r="C267" s="15" t="n">
        <v>2.9</v>
      </c>
      <c r="D267" s="15" t="n">
        <v>1.5</v>
      </c>
      <c r="E267" s="15" t="n">
        <v>3.9</v>
      </c>
      <c r="F267" s="16" t="n">
        <v>3.3</v>
      </c>
      <c r="G267" s="15" t="n">
        <v>2.7</v>
      </c>
      <c r="H267" s="15" t="n">
        <v>2.7</v>
      </c>
      <c r="I267" s="15" t="n">
        <v>2.7</v>
      </c>
      <c r="J267" s="15" t="n">
        <v>2.6</v>
      </c>
      <c r="K267" s="15" t="n">
        <v>2.7</v>
      </c>
      <c r="L267" s="15" t="n">
        <v>2.7</v>
      </c>
      <c r="M267" s="15" t="n">
        <v>3</v>
      </c>
      <c r="N267" s="15" t="n">
        <v>3</v>
      </c>
      <c r="O267" s="15" t="e">
        <f aca="false">NA()</f>
        <v>#N/A</v>
      </c>
      <c r="P267" s="15" t="n">
        <v>19921216</v>
      </c>
    </row>
    <row r="268" customFormat="false" ht="12.75" hidden="false" customHeight="false" outlineLevel="0" collapsed="false">
      <c r="A268" s="15" t="n">
        <v>1993.1</v>
      </c>
      <c r="B268" s="15" t="n">
        <v>2.9</v>
      </c>
      <c r="C268" s="15" t="n">
        <v>1.5</v>
      </c>
      <c r="D268" s="15" t="n">
        <v>3.4</v>
      </c>
      <c r="E268" s="15" t="n">
        <v>3.8</v>
      </c>
      <c r="F268" s="16" t="n">
        <v>2.7</v>
      </c>
      <c r="G268" s="15" t="n">
        <v>2.9</v>
      </c>
      <c r="H268" s="15" t="n">
        <v>2.9</v>
      </c>
      <c r="I268" s="15" t="n">
        <v>2.9</v>
      </c>
      <c r="J268" s="15" t="n">
        <v>2.9</v>
      </c>
      <c r="K268" s="15" t="n">
        <v>3</v>
      </c>
      <c r="L268" s="15" t="n">
        <v>3</v>
      </c>
      <c r="M268" s="15" t="n">
        <v>3.1</v>
      </c>
      <c r="N268" s="15" t="e">
        <f aca="false">NA()</f>
        <v>#N/A</v>
      </c>
      <c r="O268" s="15" t="e">
        <f aca="false">NA()</f>
        <v>#N/A</v>
      </c>
      <c r="P268" s="15" t="n">
        <v>19930129</v>
      </c>
    </row>
    <row r="269" customFormat="false" ht="12.75" hidden="false" customHeight="false" outlineLevel="0" collapsed="false">
      <c r="A269" s="15" t="n">
        <v>1993.1</v>
      </c>
      <c r="B269" s="15" t="n">
        <v>2.9</v>
      </c>
      <c r="C269" s="15" t="n">
        <v>1.5</v>
      </c>
      <c r="D269" s="15" t="n">
        <v>3.4</v>
      </c>
      <c r="E269" s="15" t="n">
        <v>4.8</v>
      </c>
      <c r="F269" s="16" t="n">
        <v>3</v>
      </c>
      <c r="G269" s="15" t="n">
        <v>2.7</v>
      </c>
      <c r="H269" s="15" t="n">
        <v>2.8</v>
      </c>
      <c r="I269" s="15" t="n">
        <v>2.9</v>
      </c>
      <c r="J269" s="15" t="n">
        <v>2.9</v>
      </c>
      <c r="K269" s="15" t="n">
        <v>2.9</v>
      </c>
      <c r="L269" s="15" t="n">
        <v>2.9</v>
      </c>
      <c r="M269" s="15" t="n">
        <v>2.9</v>
      </c>
      <c r="N269" s="15" t="e">
        <f aca="false">NA()</f>
        <v>#N/A</v>
      </c>
      <c r="O269" s="15" t="e">
        <f aca="false">NA()</f>
        <v>#N/A</v>
      </c>
      <c r="P269" s="15" t="n">
        <v>19930317</v>
      </c>
    </row>
    <row r="270" customFormat="false" ht="12.75" hidden="false" customHeight="false" outlineLevel="0" collapsed="false">
      <c r="A270" s="15" t="n">
        <v>1993.2</v>
      </c>
      <c r="B270" s="15" t="n">
        <v>1.5</v>
      </c>
      <c r="C270" s="15" t="n">
        <v>3.4</v>
      </c>
      <c r="D270" s="15" t="n">
        <v>4.7</v>
      </c>
      <c r="E270" s="15" t="n">
        <v>1.8</v>
      </c>
      <c r="F270" s="16" t="n">
        <v>2</v>
      </c>
      <c r="G270" s="15" t="n">
        <v>2.5</v>
      </c>
      <c r="H270" s="15" t="n">
        <v>2.6</v>
      </c>
      <c r="I270" s="15" t="n">
        <v>2.7</v>
      </c>
      <c r="J270" s="15" t="n">
        <v>2.7</v>
      </c>
      <c r="K270" s="15" t="n">
        <v>2.7</v>
      </c>
      <c r="L270" s="15" t="n">
        <v>2.7</v>
      </c>
      <c r="M270" s="15" t="e">
        <f aca="false">NA()</f>
        <v>#N/A</v>
      </c>
      <c r="N270" s="15" t="e">
        <f aca="false">NA()</f>
        <v>#N/A</v>
      </c>
      <c r="O270" s="15" t="e">
        <f aca="false">NA()</f>
        <v>#N/A</v>
      </c>
      <c r="P270" s="15" t="n">
        <v>19930514</v>
      </c>
    </row>
    <row r="271" customFormat="false" ht="12.75" hidden="false" customHeight="false" outlineLevel="0" collapsed="false">
      <c r="A271" s="15" t="n">
        <v>1993.2</v>
      </c>
      <c r="B271" s="15" t="n">
        <v>1.5</v>
      </c>
      <c r="C271" s="15" t="n">
        <v>3.4</v>
      </c>
      <c r="D271" s="15" t="n">
        <v>4.7</v>
      </c>
      <c r="E271" s="15" t="n">
        <v>0.7</v>
      </c>
      <c r="F271" s="16" t="n">
        <v>2.5</v>
      </c>
      <c r="G271" s="15" t="n">
        <v>2.2</v>
      </c>
      <c r="H271" s="15" t="n">
        <v>2.5</v>
      </c>
      <c r="I271" s="15" t="n">
        <v>2.5</v>
      </c>
      <c r="J271" s="15" t="n">
        <v>2.6</v>
      </c>
      <c r="K271" s="15" t="n">
        <v>2.6</v>
      </c>
      <c r="L271" s="15" t="n">
        <v>2.7</v>
      </c>
      <c r="M271" s="15" t="e">
        <f aca="false">NA()</f>
        <v>#N/A</v>
      </c>
      <c r="N271" s="15" t="e">
        <f aca="false">NA()</f>
        <v>#N/A</v>
      </c>
      <c r="O271" s="15" t="e">
        <f aca="false">NA()</f>
        <v>#N/A</v>
      </c>
      <c r="P271" s="15" t="n">
        <v>19930630</v>
      </c>
    </row>
    <row r="272" customFormat="false" ht="12.75" hidden="false" customHeight="false" outlineLevel="0" collapsed="false">
      <c r="A272" s="15" t="n">
        <v>1993.3</v>
      </c>
      <c r="B272" s="15" t="n">
        <v>3.4</v>
      </c>
      <c r="C272" s="15" t="n">
        <v>4.7</v>
      </c>
      <c r="D272" s="15" t="n">
        <v>0.7</v>
      </c>
      <c r="E272" s="15" t="n">
        <v>1.6</v>
      </c>
      <c r="F272" s="16" t="n">
        <v>2.3</v>
      </c>
      <c r="G272" s="15" t="n">
        <v>2.4</v>
      </c>
      <c r="H272" s="15" t="n">
        <v>2.8</v>
      </c>
      <c r="I272" s="15" t="n">
        <v>2.3</v>
      </c>
      <c r="J272" s="15" t="n">
        <v>2.4</v>
      </c>
      <c r="K272" s="15" t="n">
        <v>2.4</v>
      </c>
      <c r="L272" s="15" t="e">
        <f aca="false">NA()</f>
        <v>#N/A</v>
      </c>
      <c r="M272" s="15" t="e">
        <f aca="false">NA()</f>
        <v>#N/A</v>
      </c>
      <c r="N272" s="15" t="e">
        <f aca="false">NA()</f>
        <v>#N/A</v>
      </c>
      <c r="O272" s="15" t="e">
        <f aca="false">NA()</f>
        <v>#N/A</v>
      </c>
      <c r="P272" s="15" t="n">
        <v>19930811</v>
      </c>
    </row>
    <row r="273" customFormat="false" ht="12.75" hidden="false" customHeight="false" outlineLevel="0" collapsed="false">
      <c r="A273" s="15" t="n">
        <v>1993.3</v>
      </c>
      <c r="B273" s="15" t="n">
        <v>3.4</v>
      </c>
      <c r="C273" s="15" t="n">
        <v>5.7</v>
      </c>
      <c r="D273" s="15" t="n">
        <v>0.8</v>
      </c>
      <c r="E273" s="15" t="n">
        <v>1.8</v>
      </c>
      <c r="F273" s="16" t="n">
        <v>1.2</v>
      </c>
      <c r="G273" s="15" t="n">
        <v>3.4</v>
      </c>
      <c r="H273" s="15" t="n">
        <v>3</v>
      </c>
      <c r="I273" s="15" t="n">
        <v>2.3</v>
      </c>
      <c r="J273" s="15" t="n">
        <v>2.4</v>
      </c>
      <c r="K273" s="15" t="n">
        <v>2.4</v>
      </c>
      <c r="L273" s="15" t="e">
        <f aca="false">NA()</f>
        <v>#N/A</v>
      </c>
      <c r="M273" s="15" t="e">
        <f aca="false">NA()</f>
        <v>#N/A</v>
      </c>
      <c r="N273" s="15" t="e">
        <f aca="false">NA()</f>
        <v>#N/A</v>
      </c>
      <c r="O273" s="15" t="e">
        <f aca="false">NA()</f>
        <v>#N/A</v>
      </c>
      <c r="P273" s="15" t="n">
        <v>19930915</v>
      </c>
    </row>
    <row r="274" customFormat="false" ht="12.75" hidden="false" customHeight="false" outlineLevel="0" collapsed="false">
      <c r="A274" s="15" t="n">
        <v>1993.4</v>
      </c>
      <c r="B274" s="15" t="n">
        <v>5.7</v>
      </c>
      <c r="C274" s="15" t="n">
        <v>0.8</v>
      </c>
      <c r="D274" s="15" t="n">
        <v>1.9</v>
      </c>
      <c r="E274" s="15" t="n">
        <v>2.8</v>
      </c>
      <c r="F274" s="16" t="n">
        <v>4</v>
      </c>
      <c r="G274" s="15" t="n">
        <v>2.7</v>
      </c>
      <c r="H274" s="15" t="n">
        <v>2.3</v>
      </c>
      <c r="I274" s="15" t="n">
        <v>2.4</v>
      </c>
      <c r="J274" s="15" t="n">
        <v>2.4</v>
      </c>
      <c r="K274" s="15" t="n">
        <v>2.5</v>
      </c>
      <c r="L274" s="15" t="n">
        <v>2.5</v>
      </c>
      <c r="M274" s="15" t="n">
        <v>2.5</v>
      </c>
      <c r="N274" s="15" t="n">
        <v>2.5</v>
      </c>
      <c r="O274" s="15" t="e">
        <f aca="false">NA()</f>
        <v>#N/A</v>
      </c>
      <c r="P274" s="15" t="n">
        <v>19931110</v>
      </c>
    </row>
    <row r="275" customFormat="false" ht="12.75" hidden="false" customHeight="false" outlineLevel="0" collapsed="false">
      <c r="A275" s="15" t="n">
        <v>1993.4</v>
      </c>
      <c r="B275" s="15" t="n">
        <v>5.7</v>
      </c>
      <c r="C275" s="15" t="n">
        <v>0.8</v>
      </c>
      <c r="D275" s="15" t="n">
        <v>1.9</v>
      </c>
      <c r="E275" s="15" t="n">
        <v>2.7</v>
      </c>
      <c r="F275" s="16" t="n">
        <v>5</v>
      </c>
      <c r="G275" s="15" t="n">
        <v>3.6</v>
      </c>
      <c r="H275" s="15" t="n">
        <v>2</v>
      </c>
      <c r="I275" s="15" t="n">
        <v>2.5</v>
      </c>
      <c r="J275" s="15" t="n">
        <v>2.5</v>
      </c>
      <c r="K275" s="15" t="n">
        <v>2.5</v>
      </c>
      <c r="L275" s="15" t="n">
        <v>2.5</v>
      </c>
      <c r="M275" s="15" t="n">
        <v>2.5</v>
      </c>
      <c r="N275" s="15" t="n">
        <v>2.5</v>
      </c>
      <c r="O275" s="15" t="e">
        <f aca="false">NA()</f>
        <v>#N/A</v>
      </c>
      <c r="P275" s="15" t="n">
        <v>19931215</v>
      </c>
    </row>
    <row r="276" customFormat="false" ht="12.75" hidden="false" customHeight="false" outlineLevel="0" collapsed="false">
      <c r="A276" s="15" t="n">
        <v>1994.1</v>
      </c>
      <c r="B276" s="15" t="n">
        <v>0.8</v>
      </c>
      <c r="C276" s="15" t="n">
        <v>1.9</v>
      </c>
      <c r="D276" s="15" t="n">
        <v>2.9</v>
      </c>
      <c r="E276" s="15" t="n">
        <v>5.9</v>
      </c>
      <c r="F276" s="16" t="n">
        <v>4</v>
      </c>
      <c r="G276" s="15" t="n">
        <v>3</v>
      </c>
      <c r="H276" s="15" t="n">
        <v>2.5</v>
      </c>
      <c r="I276" s="15" t="n">
        <v>2.4</v>
      </c>
      <c r="J276" s="15" t="n">
        <v>2.4</v>
      </c>
      <c r="K276" s="15" t="n">
        <v>2.4</v>
      </c>
      <c r="L276" s="15" t="n">
        <v>2.5</v>
      </c>
      <c r="M276" s="15" t="n">
        <v>2.5</v>
      </c>
      <c r="N276" s="15" t="e">
        <f aca="false">NA()</f>
        <v>#N/A</v>
      </c>
      <c r="O276" s="15" t="e">
        <f aca="false">NA()</f>
        <v>#N/A</v>
      </c>
      <c r="P276" s="15" t="n">
        <v>19940131</v>
      </c>
    </row>
    <row r="277" customFormat="false" ht="12.75" hidden="false" customHeight="false" outlineLevel="0" collapsed="false">
      <c r="A277" s="15" t="n">
        <v>1994.1</v>
      </c>
      <c r="B277" s="15" t="n">
        <v>0.8</v>
      </c>
      <c r="C277" s="15" t="n">
        <v>1.9</v>
      </c>
      <c r="D277" s="15" t="n">
        <v>2.9</v>
      </c>
      <c r="E277" s="15" t="n">
        <v>7.5</v>
      </c>
      <c r="F277" s="16" t="n">
        <v>3.2</v>
      </c>
      <c r="G277" s="15" t="n">
        <v>2.5</v>
      </c>
      <c r="H277" s="15" t="n">
        <v>2.7</v>
      </c>
      <c r="I277" s="15" t="n">
        <v>2.4</v>
      </c>
      <c r="J277" s="15" t="n">
        <v>2.3</v>
      </c>
      <c r="K277" s="15" t="n">
        <v>2.3</v>
      </c>
      <c r="L277" s="15" t="n">
        <v>2.4</v>
      </c>
      <c r="M277" s="15" t="n">
        <v>2.4</v>
      </c>
      <c r="N277" s="15" t="e">
        <f aca="false">NA()</f>
        <v>#N/A</v>
      </c>
      <c r="O277" s="15" t="e">
        <f aca="false">NA()</f>
        <v>#N/A</v>
      </c>
      <c r="P277" s="15" t="n">
        <v>19940316</v>
      </c>
    </row>
    <row r="278" customFormat="false" ht="12.75" hidden="false" customHeight="false" outlineLevel="0" collapsed="false">
      <c r="A278" s="15" t="n">
        <v>1994.2</v>
      </c>
      <c r="B278" s="15" t="n">
        <v>1.9</v>
      </c>
      <c r="C278" s="15" t="n">
        <v>2.9</v>
      </c>
      <c r="D278" s="15" t="n">
        <v>7</v>
      </c>
      <c r="E278" s="15" t="n">
        <v>2.6</v>
      </c>
      <c r="F278" s="16" t="n">
        <v>4.2</v>
      </c>
      <c r="G278" s="15" t="n">
        <v>2.7</v>
      </c>
      <c r="H278" s="15" t="n">
        <v>2.1</v>
      </c>
      <c r="I278" s="15" t="n">
        <v>2.2</v>
      </c>
      <c r="J278" s="15" t="n">
        <v>2.2</v>
      </c>
      <c r="K278" s="15" t="n">
        <v>2.3</v>
      </c>
      <c r="L278" s="15" t="n">
        <v>2.4</v>
      </c>
      <c r="M278" s="15" t="e">
        <f aca="false">NA()</f>
        <v>#N/A</v>
      </c>
      <c r="N278" s="15" t="e">
        <f aca="false">NA()</f>
        <v>#N/A</v>
      </c>
      <c r="O278" s="15" t="e">
        <f aca="false">NA()</f>
        <v>#N/A</v>
      </c>
      <c r="P278" s="15" t="n">
        <v>19940513</v>
      </c>
    </row>
    <row r="279" customFormat="false" ht="12.75" hidden="false" customHeight="false" outlineLevel="0" collapsed="false">
      <c r="A279" s="15" t="n">
        <v>1994.2</v>
      </c>
      <c r="B279" s="15" t="n">
        <v>1.9</v>
      </c>
      <c r="C279" s="15" t="n">
        <v>2.9</v>
      </c>
      <c r="D279" s="15" t="n">
        <v>7</v>
      </c>
      <c r="E279" s="15" t="n">
        <v>3.4</v>
      </c>
      <c r="F279" s="16" t="n">
        <v>3.5</v>
      </c>
      <c r="G279" s="15" t="n">
        <v>2.9</v>
      </c>
      <c r="H279" s="15" t="n">
        <v>2.4</v>
      </c>
      <c r="I279" s="15" t="n">
        <v>2</v>
      </c>
      <c r="J279" s="15" t="n">
        <v>2.2</v>
      </c>
      <c r="K279" s="15" t="n">
        <v>2.3</v>
      </c>
      <c r="L279" s="15" t="n">
        <v>2.4</v>
      </c>
      <c r="M279" s="15" t="e">
        <f aca="false">NA()</f>
        <v>#N/A</v>
      </c>
      <c r="N279" s="15" t="e">
        <f aca="false">NA()</f>
        <v>#N/A</v>
      </c>
      <c r="O279" s="15" t="e">
        <f aca="false">NA()</f>
        <v>#N/A</v>
      </c>
      <c r="P279" s="15" t="n">
        <v>19940630</v>
      </c>
    </row>
    <row r="280" customFormat="false" ht="12.75" hidden="false" customHeight="false" outlineLevel="0" collapsed="false">
      <c r="A280" s="15" t="n">
        <v>1994.3</v>
      </c>
      <c r="B280" s="15" t="n">
        <v>2.7</v>
      </c>
      <c r="C280" s="15" t="n">
        <v>6.3</v>
      </c>
      <c r="D280" s="15" t="n">
        <v>3.3</v>
      </c>
      <c r="E280" s="15" t="n">
        <v>3.7</v>
      </c>
      <c r="F280" s="16" t="n">
        <v>2.8</v>
      </c>
      <c r="G280" s="15" t="n">
        <v>2.3</v>
      </c>
      <c r="H280" s="15" t="n">
        <v>1.9</v>
      </c>
      <c r="I280" s="15" t="n">
        <v>2.1</v>
      </c>
      <c r="J280" s="15" t="n">
        <v>2.2</v>
      </c>
      <c r="K280" s="15" t="n">
        <v>2.3</v>
      </c>
      <c r="L280" s="15" t="e">
        <f aca="false">NA()</f>
        <v>#N/A</v>
      </c>
      <c r="M280" s="15" t="e">
        <f aca="false">NA()</f>
        <v>#N/A</v>
      </c>
      <c r="N280" s="15" t="e">
        <f aca="false">NA()</f>
        <v>#N/A</v>
      </c>
      <c r="O280" s="15" t="e">
        <f aca="false">NA()</f>
        <v>#N/A</v>
      </c>
      <c r="P280" s="15" t="n">
        <v>19940812</v>
      </c>
    </row>
    <row r="281" customFormat="false" ht="12.75" hidden="false" customHeight="false" outlineLevel="0" collapsed="false">
      <c r="A281" s="15" t="n">
        <v>1994.3</v>
      </c>
      <c r="B281" s="15" t="n">
        <v>2.7</v>
      </c>
      <c r="C281" s="15" t="n">
        <v>6.3</v>
      </c>
      <c r="D281" s="15" t="n">
        <v>3.3</v>
      </c>
      <c r="E281" s="15" t="n">
        <v>3.8</v>
      </c>
      <c r="F281" s="16" t="n">
        <v>3</v>
      </c>
      <c r="G281" s="15" t="n">
        <v>2.8</v>
      </c>
      <c r="H281" s="15" t="n">
        <v>1.9</v>
      </c>
      <c r="I281" s="15" t="n">
        <v>1.7</v>
      </c>
      <c r="J281" s="15" t="n">
        <v>1.8</v>
      </c>
      <c r="K281" s="15" t="n">
        <v>2</v>
      </c>
      <c r="L281" s="15" t="n">
        <v>2.2</v>
      </c>
      <c r="M281" s="15" t="n">
        <v>2.3</v>
      </c>
      <c r="N281" s="15" t="n">
        <v>2.3</v>
      </c>
      <c r="O281" s="15" t="n">
        <v>2.3</v>
      </c>
      <c r="P281" s="15" t="n">
        <v>19940921</v>
      </c>
    </row>
    <row r="282" customFormat="false" ht="12.75" hidden="false" customHeight="false" outlineLevel="0" collapsed="false">
      <c r="A282" s="15" t="n">
        <v>1994.4</v>
      </c>
      <c r="B282" s="15" t="n">
        <v>6.3</v>
      </c>
      <c r="C282" s="15" t="n">
        <v>3.3</v>
      </c>
      <c r="D282" s="15" t="n">
        <v>4.1</v>
      </c>
      <c r="E282" s="15" t="n">
        <v>3.4</v>
      </c>
      <c r="F282" s="16" t="n">
        <v>4.1</v>
      </c>
      <c r="G282" s="15" t="n">
        <v>2.5</v>
      </c>
      <c r="H282" s="15" t="n">
        <v>1.4</v>
      </c>
      <c r="I282" s="15" t="n">
        <v>1</v>
      </c>
      <c r="J282" s="15" t="n">
        <v>1.5</v>
      </c>
      <c r="K282" s="15" t="n">
        <v>1.8</v>
      </c>
      <c r="L282" s="15" t="n">
        <v>2.2</v>
      </c>
      <c r="M282" s="15" t="n">
        <v>2.3</v>
      </c>
      <c r="N282" s="15" t="n">
        <v>2.4</v>
      </c>
      <c r="O282" s="15" t="e">
        <f aca="false">NA()</f>
        <v>#N/A</v>
      </c>
      <c r="P282" s="15" t="n">
        <v>19941109</v>
      </c>
    </row>
    <row r="283" customFormat="false" ht="12.75" hidden="false" customHeight="false" outlineLevel="0" collapsed="false">
      <c r="A283" s="15" t="n">
        <v>1994.4</v>
      </c>
      <c r="B283" s="15" t="n">
        <v>6.3</v>
      </c>
      <c r="C283" s="15" t="n">
        <v>3.3</v>
      </c>
      <c r="D283" s="15" t="n">
        <v>4.1</v>
      </c>
      <c r="E283" s="15" t="n">
        <v>3.9</v>
      </c>
      <c r="F283" s="16" t="n">
        <v>5</v>
      </c>
      <c r="G283" s="15" t="n">
        <v>3</v>
      </c>
      <c r="H283" s="15" t="n">
        <v>2</v>
      </c>
      <c r="I283" s="15" t="n">
        <v>1.3</v>
      </c>
      <c r="J283" s="15" t="n">
        <v>1.2</v>
      </c>
      <c r="K283" s="15" t="n">
        <v>1.4</v>
      </c>
      <c r="L283" s="15" t="n">
        <v>1.8</v>
      </c>
      <c r="M283" s="15" t="n">
        <v>2</v>
      </c>
      <c r="N283" s="15" t="n">
        <v>2.1</v>
      </c>
      <c r="O283" s="15" t="e">
        <f aca="false">NA()</f>
        <v>#N/A</v>
      </c>
      <c r="P283" s="15" t="n">
        <v>19941214</v>
      </c>
    </row>
    <row r="284" customFormat="false" ht="12.75" hidden="false" customHeight="false" outlineLevel="0" collapsed="false">
      <c r="A284" s="15" t="n">
        <v>1995.1</v>
      </c>
      <c r="B284" s="15" t="n">
        <v>3.3</v>
      </c>
      <c r="C284" s="15" t="n">
        <v>4.1</v>
      </c>
      <c r="D284" s="15" t="n">
        <v>4</v>
      </c>
      <c r="E284" s="15" t="n">
        <v>5</v>
      </c>
      <c r="F284" s="16" t="n">
        <v>3.2</v>
      </c>
      <c r="G284" s="15" t="n">
        <v>2</v>
      </c>
      <c r="H284" s="15" t="n">
        <v>1.7</v>
      </c>
      <c r="I284" s="15" t="n">
        <v>1.7</v>
      </c>
      <c r="J284" s="15" t="n">
        <v>2</v>
      </c>
      <c r="K284" s="15" t="n">
        <v>2.5</v>
      </c>
      <c r="L284" s="15" t="n">
        <v>2.6</v>
      </c>
      <c r="M284" s="15" t="n">
        <v>2.6</v>
      </c>
      <c r="N284" s="15" t="e">
        <f aca="false">NA()</f>
        <v>#N/A</v>
      </c>
      <c r="O284" s="15" t="e">
        <f aca="false">NA()</f>
        <v>#N/A</v>
      </c>
      <c r="P284" s="15" t="n">
        <v>19950125</v>
      </c>
    </row>
    <row r="285" customFormat="false" ht="12.75" hidden="false" customHeight="false" outlineLevel="0" collapsed="false">
      <c r="A285" s="15" t="n">
        <v>1995.1</v>
      </c>
      <c r="B285" s="15" t="n">
        <v>3.3</v>
      </c>
      <c r="C285" s="15" t="n">
        <v>4.1</v>
      </c>
      <c r="D285" s="15" t="n">
        <v>4</v>
      </c>
      <c r="E285" s="15" t="n">
        <v>5.6</v>
      </c>
      <c r="F285" s="16" t="n">
        <v>2.5</v>
      </c>
      <c r="G285" s="15" t="n">
        <v>1.7</v>
      </c>
      <c r="H285" s="15" t="n">
        <v>2.1</v>
      </c>
      <c r="I285" s="15" t="n">
        <v>2.3</v>
      </c>
      <c r="J285" s="15" t="n">
        <v>2.3</v>
      </c>
      <c r="K285" s="15" t="n">
        <v>2.4</v>
      </c>
      <c r="L285" s="15" t="n">
        <v>2.3</v>
      </c>
      <c r="M285" s="15" t="n">
        <v>2.2</v>
      </c>
      <c r="N285" s="15" t="e">
        <f aca="false">NA()</f>
        <v>#N/A</v>
      </c>
      <c r="O285" s="15" t="e">
        <f aca="false">NA()</f>
        <v>#N/A</v>
      </c>
      <c r="P285" s="15" t="n">
        <v>19950322</v>
      </c>
    </row>
    <row r="286" customFormat="false" ht="12.75" hidden="false" customHeight="false" outlineLevel="0" collapsed="false">
      <c r="A286" s="15" t="n">
        <v>1995.2</v>
      </c>
      <c r="B286" s="15" t="n">
        <v>4.1</v>
      </c>
      <c r="C286" s="15" t="n">
        <v>4</v>
      </c>
      <c r="D286" s="15" t="n">
        <v>5.1</v>
      </c>
      <c r="E286" s="15" t="n">
        <v>2.8</v>
      </c>
      <c r="F286" s="16" t="n">
        <v>0.9</v>
      </c>
      <c r="G286" s="15" t="n">
        <v>1.9</v>
      </c>
      <c r="H286" s="15" t="n">
        <v>2.8</v>
      </c>
      <c r="I286" s="15" t="n">
        <v>2.1</v>
      </c>
      <c r="J286" s="15" t="n">
        <v>2.4</v>
      </c>
      <c r="K286" s="15" t="n">
        <v>2.5</v>
      </c>
      <c r="L286" s="15" t="n">
        <v>2.4</v>
      </c>
      <c r="M286" s="15" t="e">
        <f aca="false">NA()</f>
        <v>#N/A</v>
      </c>
      <c r="N286" s="15" t="e">
        <f aca="false">NA()</f>
        <v>#N/A</v>
      </c>
      <c r="O286" s="15" t="e">
        <f aca="false">NA()</f>
        <v>#N/A</v>
      </c>
      <c r="P286" s="15" t="n">
        <v>19950517</v>
      </c>
    </row>
    <row r="287" customFormat="false" ht="12.75" hidden="false" customHeight="false" outlineLevel="0" collapsed="false">
      <c r="A287" s="15" t="n">
        <v>1995.2</v>
      </c>
      <c r="B287" s="15" t="n">
        <v>4.1</v>
      </c>
      <c r="C287" s="15" t="n">
        <v>4</v>
      </c>
      <c r="D287" s="15" t="n">
        <v>5.1</v>
      </c>
      <c r="E287" s="15" t="n">
        <v>2.7</v>
      </c>
      <c r="F287" s="16" t="n">
        <v>-0.5</v>
      </c>
      <c r="G287" s="15" t="n">
        <v>1.1</v>
      </c>
      <c r="H287" s="15" t="n">
        <v>3.4</v>
      </c>
      <c r="I287" s="15" t="n">
        <v>2.1</v>
      </c>
      <c r="J287" s="15" t="n">
        <v>2.1</v>
      </c>
      <c r="K287" s="15" t="n">
        <v>2.3</v>
      </c>
      <c r="L287" s="15" t="n">
        <v>2.4</v>
      </c>
      <c r="M287" s="15" t="e">
        <f aca="false">NA()</f>
        <v>#N/A</v>
      </c>
      <c r="N287" s="15" t="e">
        <f aca="false">NA()</f>
        <v>#N/A</v>
      </c>
      <c r="O287" s="15" t="e">
        <f aca="false">NA()</f>
        <v>#N/A</v>
      </c>
      <c r="P287" s="15" t="n">
        <v>19950628</v>
      </c>
    </row>
    <row r="288" customFormat="false" ht="12.75" hidden="false" customHeight="false" outlineLevel="0" collapsed="false">
      <c r="A288" s="15" t="n">
        <v>1995.3</v>
      </c>
      <c r="B288" s="15" t="n">
        <v>4</v>
      </c>
      <c r="C288" s="15" t="n">
        <v>5.1</v>
      </c>
      <c r="D288" s="15" t="n">
        <v>2.7</v>
      </c>
      <c r="E288" s="15" t="n">
        <v>0.5</v>
      </c>
      <c r="F288" s="16" t="n">
        <v>2.2</v>
      </c>
      <c r="G288" s="15" t="n">
        <v>2.9</v>
      </c>
      <c r="H288" s="15" t="n">
        <v>2.3</v>
      </c>
      <c r="I288" s="15" t="n">
        <v>2.3</v>
      </c>
      <c r="J288" s="15" t="n">
        <v>2.3</v>
      </c>
      <c r="K288" s="15" t="n">
        <v>2.3</v>
      </c>
      <c r="L288" s="15" t="e">
        <f aca="false">NA()</f>
        <v>#N/A</v>
      </c>
      <c r="M288" s="15" t="e">
        <f aca="false">NA()</f>
        <v>#N/A</v>
      </c>
      <c r="N288" s="15" t="e">
        <f aca="false">NA()</f>
        <v>#N/A</v>
      </c>
      <c r="O288" s="15" t="e">
        <f aca="false">NA()</f>
        <v>#N/A</v>
      </c>
      <c r="P288" s="15" t="n">
        <v>19950816</v>
      </c>
    </row>
    <row r="289" customFormat="false" ht="12.75" hidden="false" customHeight="false" outlineLevel="0" collapsed="false">
      <c r="A289" s="15" t="n">
        <v>1995.3</v>
      </c>
      <c r="B289" s="15" t="n">
        <v>4</v>
      </c>
      <c r="C289" s="15" t="n">
        <v>5.1</v>
      </c>
      <c r="D289" s="15" t="n">
        <v>2.7</v>
      </c>
      <c r="E289" s="15" t="n">
        <v>1.1</v>
      </c>
      <c r="F289" s="16" t="n">
        <v>2.2</v>
      </c>
      <c r="G289" s="15" t="n">
        <v>2.5</v>
      </c>
      <c r="H289" s="15" t="n">
        <v>2.3</v>
      </c>
      <c r="I289" s="15" t="n">
        <v>2.2</v>
      </c>
      <c r="J289" s="15" t="n">
        <v>2.2</v>
      </c>
      <c r="K289" s="15" t="n">
        <v>2.1</v>
      </c>
      <c r="L289" s="15" t="n">
        <v>2</v>
      </c>
      <c r="M289" s="15" t="n">
        <v>2</v>
      </c>
      <c r="N289" s="15" t="n">
        <v>2</v>
      </c>
      <c r="O289" s="15" t="n">
        <v>2</v>
      </c>
      <c r="P289" s="15" t="n">
        <v>19950920</v>
      </c>
    </row>
    <row r="290" customFormat="false" ht="12.75" hidden="false" customHeight="false" outlineLevel="0" collapsed="false">
      <c r="A290" s="15" t="n">
        <v>1995.4</v>
      </c>
      <c r="B290" s="15" t="n">
        <v>5.1</v>
      </c>
      <c r="C290" s="15" t="n">
        <v>2.7</v>
      </c>
      <c r="D290" s="15" t="n">
        <v>1.3</v>
      </c>
      <c r="E290" s="15" t="n">
        <v>4.1</v>
      </c>
      <c r="F290" s="16" t="n">
        <v>2.6</v>
      </c>
      <c r="G290" s="15" t="n">
        <v>2.7</v>
      </c>
      <c r="H290" s="15" t="n">
        <v>2.7</v>
      </c>
      <c r="I290" s="15" t="n">
        <v>2.1</v>
      </c>
      <c r="J290" s="15" t="n">
        <v>2.7</v>
      </c>
      <c r="K290" s="15" t="n">
        <v>2.5</v>
      </c>
      <c r="L290" s="15" t="n">
        <v>2.9</v>
      </c>
      <c r="M290" s="15" t="n">
        <v>1.9</v>
      </c>
      <c r="N290" s="15" t="n">
        <v>2</v>
      </c>
      <c r="O290" s="15" t="e">
        <f aca="false">NA()</f>
        <v>#N/A</v>
      </c>
      <c r="P290" s="15" t="n">
        <v>19951108</v>
      </c>
    </row>
    <row r="291" customFormat="false" ht="12.75" hidden="false" customHeight="false" outlineLevel="0" collapsed="false">
      <c r="A291" s="15" t="n">
        <v>1995.4</v>
      </c>
      <c r="B291" s="15" t="n">
        <v>5.1</v>
      </c>
      <c r="C291" s="15" t="n">
        <v>2.7</v>
      </c>
      <c r="D291" s="15" t="n">
        <v>1.3</v>
      </c>
      <c r="E291" s="15" t="n">
        <v>5.4</v>
      </c>
      <c r="F291" s="16" t="n">
        <v>1.9</v>
      </c>
      <c r="G291" s="15" t="n">
        <v>2.5</v>
      </c>
      <c r="H291" s="15" t="n">
        <v>2.4</v>
      </c>
      <c r="I291" s="15" t="n">
        <v>2</v>
      </c>
      <c r="J291" s="15" t="n">
        <v>2.9</v>
      </c>
      <c r="K291" s="15" t="n">
        <v>2.5</v>
      </c>
      <c r="L291" s="15" t="n">
        <v>2.7</v>
      </c>
      <c r="M291" s="15" t="n">
        <v>2.1</v>
      </c>
      <c r="N291" s="15" t="n">
        <v>2.4</v>
      </c>
      <c r="O291" s="15" t="e">
        <f aca="false">NA()</f>
        <v>#N/A</v>
      </c>
      <c r="P291" s="15" t="n">
        <v>19951214</v>
      </c>
    </row>
    <row r="292" customFormat="false" ht="12.75" hidden="false" customHeight="false" outlineLevel="0" collapsed="false">
      <c r="A292" s="15" t="n">
        <v>1996.1</v>
      </c>
      <c r="B292" s="15" t="n">
        <v>0.6</v>
      </c>
      <c r="C292" s="15" t="n">
        <v>0.5</v>
      </c>
      <c r="D292" s="15" t="n">
        <v>3.2</v>
      </c>
      <c r="E292" s="15" t="n">
        <v>1.9</v>
      </c>
      <c r="F292" s="16" t="n">
        <v>0.8</v>
      </c>
      <c r="G292" s="15" t="n">
        <v>2</v>
      </c>
      <c r="H292" s="15" t="n">
        <v>2</v>
      </c>
      <c r="I292" s="15" t="n">
        <v>2.5</v>
      </c>
      <c r="J292" s="15" t="n">
        <v>1.9</v>
      </c>
      <c r="K292" s="15" t="n">
        <v>2.1</v>
      </c>
      <c r="L292" s="15" t="n">
        <v>1.6</v>
      </c>
      <c r="M292" s="15" t="n">
        <v>2.3</v>
      </c>
      <c r="N292" s="15" t="e">
        <f aca="false">NA()</f>
        <v>#N/A</v>
      </c>
      <c r="O292" s="15" t="e">
        <f aca="false">NA()</f>
        <v>#N/A</v>
      </c>
      <c r="P292" s="15" t="n">
        <v>19960126</v>
      </c>
    </row>
    <row r="293" customFormat="false" ht="12.75" hidden="false" customHeight="false" outlineLevel="0" collapsed="false">
      <c r="A293" s="15" t="n">
        <v>1996.1</v>
      </c>
      <c r="B293" s="15" t="n">
        <v>0.6</v>
      </c>
      <c r="C293" s="15" t="n">
        <v>0.5</v>
      </c>
      <c r="D293" s="15" t="n">
        <v>3.6</v>
      </c>
      <c r="E293" s="15" t="n">
        <v>0.3</v>
      </c>
      <c r="F293" s="16" t="n">
        <v>1.5</v>
      </c>
      <c r="G293" s="15" t="n">
        <v>3.4</v>
      </c>
      <c r="H293" s="15" t="n">
        <v>1.8</v>
      </c>
      <c r="I293" s="15" t="n">
        <v>2.3</v>
      </c>
      <c r="J293" s="15" t="n">
        <v>2.1</v>
      </c>
      <c r="K293" s="15" t="n">
        <v>2.1</v>
      </c>
      <c r="L293" s="15" t="n">
        <v>1.8</v>
      </c>
      <c r="M293" s="15" t="n">
        <v>2.3</v>
      </c>
      <c r="N293" s="15" t="e">
        <f aca="false">NA()</f>
        <v>#N/A</v>
      </c>
      <c r="O293" s="15" t="e">
        <f aca="false">NA()</f>
        <v>#N/A</v>
      </c>
      <c r="P293" s="15" t="n">
        <v>19960321</v>
      </c>
    </row>
    <row r="294" customFormat="false" ht="12.75" hidden="false" customHeight="false" outlineLevel="0" collapsed="false">
      <c r="A294" s="15" t="n">
        <v>1996.2</v>
      </c>
      <c r="B294" s="15" t="n">
        <v>0.5</v>
      </c>
      <c r="C294" s="15" t="n">
        <v>3.6</v>
      </c>
      <c r="D294" s="15" t="n">
        <v>0.5</v>
      </c>
      <c r="E294" s="15" t="n">
        <v>2.5</v>
      </c>
      <c r="F294" s="16" t="n">
        <v>3.5</v>
      </c>
      <c r="G294" s="15" t="n">
        <v>2</v>
      </c>
      <c r="H294" s="15" t="n">
        <v>1.9</v>
      </c>
      <c r="I294" s="15" t="n">
        <v>2.3</v>
      </c>
      <c r="J294" s="15" t="n">
        <v>2.1</v>
      </c>
      <c r="K294" s="15" t="n">
        <v>1.8</v>
      </c>
      <c r="L294" s="15" t="n">
        <v>2.4</v>
      </c>
      <c r="M294" s="15" t="e">
        <f aca="false">NA()</f>
        <v>#N/A</v>
      </c>
      <c r="N294" s="15" t="e">
        <f aca="false">NA()</f>
        <v>#N/A</v>
      </c>
      <c r="O294" s="15" t="e">
        <f aca="false">NA()</f>
        <v>#N/A</v>
      </c>
      <c r="P294" s="15" t="n">
        <v>19960516</v>
      </c>
    </row>
    <row r="295" customFormat="false" ht="12.75" hidden="false" customHeight="false" outlineLevel="0" collapsed="false">
      <c r="A295" s="15" t="n">
        <v>1996.2</v>
      </c>
      <c r="B295" s="15" t="n">
        <v>0.5</v>
      </c>
      <c r="C295" s="15" t="n">
        <v>3.6</v>
      </c>
      <c r="D295" s="15" t="n">
        <v>0.5</v>
      </c>
      <c r="E295" s="15" t="n">
        <v>2.2</v>
      </c>
      <c r="F295" s="16" t="n">
        <v>3.8</v>
      </c>
      <c r="G295" s="15" t="n">
        <v>2.3</v>
      </c>
      <c r="H295" s="15" t="n">
        <v>1.9</v>
      </c>
      <c r="I295" s="15" t="n">
        <v>2.1</v>
      </c>
      <c r="J295" s="15" t="n">
        <v>2.2</v>
      </c>
      <c r="K295" s="15" t="n">
        <v>2</v>
      </c>
      <c r="L295" s="15" t="n">
        <v>2.3</v>
      </c>
      <c r="M295" s="15" t="e">
        <f aca="false">NA()</f>
        <v>#N/A</v>
      </c>
      <c r="N295" s="15" t="e">
        <f aca="false">NA()</f>
        <v>#N/A</v>
      </c>
      <c r="O295" s="15" t="e">
        <f aca="false">NA()</f>
        <v>#N/A</v>
      </c>
      <c r="P295" s="15" t="n">
        <v>19960626</v>
      </c>
    </row>
    <row r="296" customFormat="false" ht="12.75" hidden="false" customHeight="false" outlineLevel="0" collapsed="false">
      <c r="A296" s="15" t="n">
        <v>1996.3</v>
      </c>
      <c r="B296" s="15" t="n">
        <v>3.8</v>
      </c>
      <c r="C296" s="15" t="n">
        <v>0.3</v>
      </c>
      <c r="D296" s="15" t="n">
        <v>2</v>
      </c>
      <c r="E296" s="15" t="n">
        <v>3.7</v>
      </c>
      <c r="F296" s="16" t="n">
        <v>2.6</v>
      </c>
      <c r="G296" s="15" t="n">
        <v>2</v>
      </c>
      <c r="H296" s="15" t="n">
        <v>2</v>
      </c>
      <c r="I296" s="15" t="n">
        <v>2.1</v>
      </c>
      <c r="J296" s="15" t="n">
        <v>2.2</v>
      </c>
      <c r="K296" s="15" t="n">
        <v>2.2</v>
      </c>
      <c r="L296" s="15" t="e">
        <f aca="false">NA()</f>
        <v>#N/A</v>
      </c>
      <c r="M296" s="15" t="e">
        <f aca="false">NA()</f>
        <v>#N/A</v>
      </c>
      <c r="N296" s="15" t="e">
        <f aca="false">NA()</f>
        <v>#N/A</v>
      </c>
      <c r="O296" s="15" t="e">
        <f aca="false">NA()</f>
        <v>#N/A</v>
      </c>
      <c r="P296" s="15" t="n">
        <v>19960815</v>
      </c>
    </row>
    <row r="297" customFormat="false" ht="12.75" hidden="false" customHeight="false" outlineLevel="0" collapsed="false">
      <c r="A297" s="15" t="n">
        <v>1996.3</v>
      </c>
      <c r="B297" s="15" t="n">
        <v>3.8</v>
      </c>
      <c r="C297" s="15" t="n">
        <v>0.3</v>
      </c>
      <c r="D297" s="15" t="n">
        <v>2</v>
      </c>
      <c r="E297" s="15" t="n">
        <v>4.7</v>
      </c>
      <c r="F297" s="16" t="n">
        <v>2.4</v>
      </c>
      <c r="G297" s="15" t="n">
        <v>2.2</v>
      </c>
      <c r="H297" s="15" t="n">
        <v>2.1</v>
      </c>
      <c r="I297" s="15" t="n">
        <v>2.1</v>
      </c>
      <c r="J297" s="15" t="n">
        <v>2.2</v>
      </c>
      <c r="K297" s="15" t="n">
        <v>2.2</v>
      </c>
      <c r="L297" s="15" t="n">
        <v>2.1</v>
      </c>
      <c r="M297" s="15" t="n">
        <v>2.1</v>
      </c>
      <c r="N297" s="15" t="n">
        <v>2.1</v>
      </c>
      <c r="O297" s="15" t="n">
        <v>2.1</v>
      </c>
      <c r="P297" s="15" t="n">
        <v>19960918</v>
      </c>
    </row>
    <row r="298" customFormat="false" ht="12.75" hidden="false" customHeight="false" outlineLevel="0" collapsed="false">
      <c r="A298" s="15" t="n">
        <v>1996.4</v>
      </c>
      <c r="B298" s="15" t="n">
        <v>0.3</v>
      </c>
      <c r="C298" s="15" t="n">
        <v>2</v>
      </c>
      <c r="D298" s="15" t="n">
        <v>4.7</v>
      </c>
      <c r="E298" s="15" t="n">
        <v>2.5</v>
      </c>
      <c r="F298" s="16" t="n">
        <v>1.8</v>
      </c>
      <c r="G298" s="15" t="n">
        <v>2.4</v>
      </c>
      <c r="H298" s="15" t="n">
        <v>2.2</v>
      </c>
      <c r="I298" s="15" t="n">
        <v>2.2</v>
      </c>
      <c r="J298" s="15" t="n">
        <v>2.1</v>
      </c>
      <c r="K298" s="15" t="n">
        <v>2.1</v>
      </c>
      <c r="L298" s="15" t="n">
        <v>2.1</v>
      </c>
      <c r="M298" s="15" t="n">
        <v>2.1</v>
      </c>
      <c r="N298" s="15" t="n">
        <v>2.1</v>
      </c>
      <c r="O298" s="15" t="e">
        <f aca="false">NA()</f>
        <v>#N/A</v>
      </c>
      <c r="P298" s="15" t="n">
        <v>19961106</v>
      </c>
    </row>
    <row r="299" customFormat="false" ht="12.75" hidden="false" customHeight="false" outlineLevel="0" collapsed="false">
      <c r="A299" s="15" t="n">
        <v>1996.4</v>
      </c>
      <c r="B299" s="15" t="n">
        <v>0.3</v>
      </c>
      <c r="C299" s="15" t="n">
        <v>2</v>
      </c>
      <c r="D299" s="15" t="n">
        <v>4.7</v>
      </c>
      <c r="E299" s="15" t="n">
        <v>2.3</v>
      </c>
      <c r="F299" s="16" t="n">
        <v>2.3</v>
      </c>
      <c r="G299" s="15" t="n">
        <v>2.1</v>
      </c>
      <c r="H299" s="15" t="n">
        <v>2.3</v>
      </c>
      <c r="I299" s="15" t="n">
        <v>2.3</v>
      </c>
      <c r="J299" s="15" t="n">
        <v>2.2</v>
      </c>
      <c r="K299" s="15" t="n">
        <v>2.1</v>
      </c>
      <c r="L299" s="15" t="n">
        <v>1.9</v>
      </c>
      <c r="M299" s="15" t="n">
        <v>1.9</v>
      </c>
      <c r="N299" s="15" t="n">
        <v>1.9</v>
      </c>
      <c r="O299" s="15" t="e">
        <f aca="false">NA()</f>
        <v>#N/A</v>
      </c>
      <c r="P299" s="15" t="n">
        <v>19961212</v>
      </c>
    </row>
    <row r="300" customFormat="false" ht="12.75" hidden="false" customHeight="false" outlineLevel="0" collapsed="false">
      <c r="A300" s="15" t="n">
        <v>1997.1</v>
      </c>
      <c r="B300" s="15" t="n">
        <v>2</v>
      </c>
      <c r="C300" s="15" t="n">
        <v>4.7</v>
      </c>
      <c r="D300" s="15" t="n">
        <v>2.1</v>
      </c>
      <c r="E300" s="15" t="n">
        <v>3.5</v>
      </c>
      <c r="F300" s="16" t="n">
        <v>1.7</v>
      </c>
      <c r="G300" s="15" t="n">
        <v>2.4</v>
      </c>
      <c r="H300" s="15" t="n">
        <v>2.4</v>
      </c>
      <c r="I300" s="15" t="n">
        <v>2.4</v>
      </c>
      <c r="J300" s="15" t="n">
        <v>2.2</v>
      </c>
      <c r="K300" s="15" t="n">
        <v>2.1</v>
      </c>
      <c r="L300" s="15" t="n">
        <v>2.1</v>
      </c>
      <c r="M300" s="15" t="n">
        <v>2</v>
      </c>
      <c r="N300" s="15" t="e">
        <f aca="false">NA()</f>
        <v>#N/A</v>
      </c>
      <c r="O300" s="15" t="e">
        <f aca="false">NA()</f>
        <v>#N/A</v>
      </c>
      <c r="P300" s="15" t="n">
        <v>19970129</v>
      </c>
    </row>
    <row r="301" customFormat="false" ht="12.75" hidden="false" customHeight="false" outlineLevel="0" collapsed="false">
      <c r="A301" s="15" t="n">
        <v>1997.1</v>
      </c>
      <c r="B301" s="15" t="n">
        <v>2</v>
      </c>
      <c r="C301" s="15" t="n">
        <v>4.7</v>
      </c>
      <c r="D301" s="15" t="n">
        <v>2.1</v>
      </c>
      <c r="E301" s="15" t="n">
        <v>4.3</v>
      </c>
      <c r="F301" s="16" t="n">
        <v>3.4</v>
      </c>
      <c r="G301" s="15" t="n">
        <v>2.9</v>
      </c>
      <c r="H301" s="15" t="n">
        <v>2.5</v>
      </c>
      <c r="I301" s="15" t="n">
        <v>2.4</v>
      </c>
      <c r="J301" s="15" t="n">
        <v>2.3</v>
      </c>
      <c r="K301" s="15" t="n">
        <v>2.1</v>
      </c>
      <c r="L301" s="15" t="n">
        <v>2</v>
      </c>
      <c r="M301" s="15" t="n">
        <v>2</v>
      </c>
      <c r="N301" s="15" t="e">
        <f aca="false">NA()</f>
        <v>#N/A</v>
      </c>
      <c r="O301" s="15" t="e">
        <f aca="false">NA()</f>
        <v>#N/A</v>
      </c>
      <c r="P301" s="15" t="n">
        <v>19970319</v>
      </c>
    </row>
    <row r="302" customFormat="false" ht="12.75" hidden="false" customHeight="false" outlineLevel="0" collapsed="false">
      <c r="A302" s="15" t="n">
        <v>1997.2</v>
      </c>
      <c r="B302" s="15" t="n">
        <v>4.7</v>
      </c>
      <c r="C302" s="15" t="n">
        <v>2.1</v>
      </c>
      <c r="D302" s="15" t="n">
        <v>3.8</v>
      </c>
      <c r="E302" s="15" t="n">
        <v>6</v>
      </c>
      <c r="F302" s="16" t="n">
        <v>1.8</v>
      </c>
      <c r="G302" s="15" t="n">
        <v>2.5</v>
      </c>
      <c r="H302" s="15" t="n">
        <v>2.3</v>
      </c>
      <c r="I302" s="15" t="n">
        <v>2.1</v>
      </c>
      <c r="J302" s="15" t="n">
        <v>2</v>
      </c>
      <c r="K302" s="15" t="n">
        <v>1.9</v>
      </c>
      <c r="L302" s="15" t="n">
        <v>1.9</v>
      </c>
      <c r="M302" s="15" t="e">
        <f aca="false">NA()</f>
        <v>#N/A</v>
      </c>
      <c r="N302" s="15" t="e">
        <f aca="false">NA()</f>
        <v>#N/A</v>
      </c>
      <c r="O302" s="15" t="e">
        <f aca="false">NA()</f>
        <v>#N/A</v>
      </c>
      <c r="P302" s="15" t="n">
        <v>19970515</v>
      </c>
    </row>
    <row r="303" customFormat="false" ht="12.75" hidden="false" customHeight="false" outlineLevel="0" collapsed="false">
      <c r="A303" s="15" t="n">
        <v>1997.2</v>
      </c>
      <c r="B303" s="15" t="n">
        <v>4.7</v>
      </c>
      <c r="C303" s="15" t="n">
        <v>2.1</v>
      </c>
      <c r="D303" s="15" t="n">
        <v>3.8</v>
      </c>
      <c r="E303" s="15" t="n">
        <v>5.8</v>
      </c>
      <c r="F303" s="16" t="n">
        <v>2.2</v>
      </c>
      <c r="G303" s="15" t="n">
        <v>2.9</v>
      </c>
      <c r="H303" s="15" t="n">
        <v>2.8</v>
      </c>
      <c r="I303" s="15" t="n">
        <v>2.5</v>
      </c>
      <c r="J303" s="15" t="n">
        <v>2.3</v>
      </c>
      <c r="K303" s="15" t="n">
        <v>2</v>
      </c>
      <c r="L303" s="15" t="n">
        <v>1.8</v>
      </c>
      <c r="M303" s="15" t="e">
        <f aca="false">NA()</f>
        <v>#N/A</v>
      </c>
      <c r="N303" s="15" t="e">
        <f aca="false">NA()</f>
        <v>#N/A</v>
      </c>
      <c r="O303" s="15" t="e">
        <f aca="false">NA()</f>
        <v>#N/A</v>
      </c>
      <c r="P303" s="15" t="n">
        <v>19970625</v>
      </c>
    </row>
    <row r="304" customFormat="false" ht="12.75" hidden="false" customHeight="false" outlineLevel="0" collapsed="false">
      <c r="A304" s="15" t="n">
        <v>1997.3</v>
      </c>
      <c r="B304" s="15" t="n">
        <v>1</v>
      </c>
      <c r="C304" s="15" t="n">
        <v>4.3</v>
      </c>
      <c r="D304" s="15" t="n">
        <v>4.9</v>
      </c>
      <c r="E304" s="15" t="n">
        <v>2.6</v>
      </c>
      <c r="F304" s="16" t="n">
        <v>2.2</v>
      </c>
      <c r="G304" s="15" t="n">
        <v>2.4</v>
      </c>
      <c r="H304" s="15" t="n">
        <v>2.3</v>
      </c>
      <c r="I304" s="15" t="n">
        <v>2.1</v>
      </c>
      <c r="J304" s="15" t="n">
        <v>1.9</v>
      </c>
      <c r="K304" s="15" t="n">
        <v>1.7</v>
      </c>
      <c r="L304" s="15" t="e">
        <f aca="false">NA()</f>
        <v>#N/A</v>
      </c>
      <c r="M304" s="15" t="e">
        <f aca="false">NA()</f>
        <v>#N/A</v>
      </c>
      <c r="N304" s="15" t="e">
        <f aca="false">NA()</f>
        <v>#N/A</v>
      </c>
      <c r="O304" s="15" t="e">
        <f aca="false">NA()</f>
        <v>#N/A</v>
      </c>
      <c r="P304" s="15" t="n">
        <v>19970814</v>
      </c>
    </row>
    <row r="305" customFormat="false" ht="12.75" hidden="false" customHeight="false" outlineLevel="0" collapsed="false">
      <c r="A305" s="15" t="n">
        <v>1997.3</v>
      </c>
      <c r="B305" s="15" t="n">
        <v>1</v>
      </c>
      <c r="C305" s="15" t="n">
        <v>4.3</v>
      </c>
      <c r="D305" s="15" t="n">
        <v>4.9</v>
      </c>
      <c r="E305" s="15" t="n">
        <v>3.6</v>
      </c>
      <c r="F305" s="16" t="n">
        <v>2.8</v>
      </c>
      <c r="G305" s="15" t="n">
        <v>3</v>
      </c>
      <c r="H305" s="15" t="n">
        <v>3</v>
      </c>
      <c r="I305" s="15" t="n">
        <v>2.6</v>
      </c>
      <c r="J305" s="15" t="n">
        <v>1.9</v>
      </c>
      <c r="K305" s="15" t="n">
        <v>1.5</v>
      </c>
      <c r="L305" s="15" t="n">
        <v>1.5</v>
      </c>
      <c r="M305" s="15" t="n">
        <v>1.4</v>
      </c>
      <c r="N305" s="15" t="n">
        <v>1.4</v>
      </c>
      <c r="O305" s="15" t="n">
        <v>1.5</v>
      </c>
      <c r="P305" s="15" t="n">
        <v>19970924</v>
      </c>
    </row>
    <row r="306" customFormat="false" ht="12.75" hidden="false" customHeight="false" outlineLevel="0" collapsed="false">
      <c r="A306" s="15" t="n">
        <v>1997.4</v>
      </c>
      <c r="B306" s="15" t="n">
        <v>4.3</v>
      </c>
      <c r="C306" s="15" t="n">
        <v>4.9</v>
      </c>
      <c r="D306" s="15" t="n">
        <v>3.3</v>
      </c>
      <c r="E306" s="15" t="n">
        <v>3.5</v>
      </c>
      <c r="F306" s="16" t="n">
        <v>3.5</v>
      </c>
      <c r="G306" s="15" t="n">
        <v>2.7</v>
      </c>
      <c r="H306" s="15" t="n">
        <v>2.5</v>
      </c>
      <c r="I306" s="15" t="n">
        <v>2</v>
      </c>
      <c r="J306" s="15" t="n">
        <v>1.7</v>
      </c>
      <c r="K306" s="15" t="n">
        <v>1.5</v>
      </c>
      <c r="L306" s="15" t="n">
        <v>1.5</v>
      </c>
      <c r="M306" s="15" t="n">
        <v>1.4</v>
      </c>
      <c r="N306" s="15" t="n">
        <v>1.4</v>
      </c>
      <c r="O306" s="15" t="e">
        <f aca="false">NA()</f>
        <v>#N/A</v>
      </c>
      <c r="P306" s="15" t="n">
        <v>19971106</v>
      </c>
    </row>
    <row r="307" customFormat="false" ht="12.75" hidden="false" customHeight="false" outlineLevel="0" collapsed="false">
      <c r="A307" s="15" t="n">
        <v>1997.4</v>
      </c>
      <c r="B307" s="15" t="n">
        <v>4.3</v>
      </c>
      <c r="C307" s="15" t="n">
        <v>4.9</v>
      </c>
      <c r="D307" s="15" t="n">
        <v>3.3</v>
      </c>
      <c r="E307" s="15" t="n">
        <v>3.4</v>
      </c>
      <c r="F307" s="16" t="n">
        <v>3.9</v>
      </c>
      <c r="G307" s="15" t="n">
        <v>2</v>
      </c>
      <c r="H307" s="15" t="n">
        <v>1.7</v>
      </c>
      <c r="I307" s="15" t="n">
        <v>1.6</v>
      </c>
      <c r="J307" s="15" t="n">
        <v>1.4</v>
      </c>
      <c r="K307" s="15" t="n">
        <v>1.2</v>
      </c>
      <c r="L307" s="15" t="n">
        <v>1.3</v>
      </c>
      <c r="M307" s="15" t="n">
        <v>1.4</v>
      </c>
      <c r="N307" s="15" t="n">
        <v>1.5</v>
      </c>
      <c r="O307" s="15" t="e">
        <f aca="false">NA()</f>
        <v>#N/A</v>
      </c>
      <c r="P307" s="15" t="n">
        <v>19971211</v>
      </c>
    </row>
    <row r="308" customFormat="false" ht="12.75" hidden="false" customHeight="false" outlineLevel="0" collapsed="false">
      <c r="A308" s="15" t="n">
        <v>1998.1</v>
      </c>
      <c r="B308" s="15" t="n">
        <v>4.9</v>
      </c>
      <c r="C308" s="15" t="n">
        <v>3.3</v>
      </c>
      <c r="D308" s="15" t="n">
        <v>3.1</v>
      </c>
      <c r="E308" s="15" t="n">
        <v>3.9</v>
      </c>
      <c r="F308" s="16" t="n">
        <v>2.7</v>
      </c>
      <c r="G308" s="15" t="n">
        <v>1</v>
      </c>
      <c r="H308" s="15" t="n">
        <v>1.5</v>
      </c>
      <c r="I308" s="15" t="n">
        <v>1.7</v>
      </c>
      <c r="J308" s="15" t="n">
        <v>1.8</v>
      </c>
      <c r="K308" s="15" t="n">
        <v>1.9</v>
      </c>
      <c r="L308" s="15" t="n">
        <v>2</v>
      </c>
      <c r="M308" s="15" t="n">
        <v>2.1</v>
      </c>
      <c r="N308" s="15" t="e">
        <f aca="false">NA()</f>
        <v>#N/A</v>
      </c>
      <c r="O308" s="15" t="e">
        <f aca="false">NA()</f>
        <v>#N/A</v>
      </c>
      <c r="P308" s="15" t="n">
        <v>19980128</v>
      </c>
    </row>
    <row r="309" customFormat="false" ht="12.75" hidden="false" customHeight="false" outlineLevel="0" collapsed="false">
      <c r="A309" s="15" t="n">
        <v>1998.1</v>
      </c>
      <c r="B309" s="15" t="n">
        <v>4.9</v>
      </c>
      <c r="C309" s="15" t="n">
        <v>3.3</v>
      </c>
      <c r="D309" s="15" t="n">
        <v>3.1</v>
      </c>
      <c r="E309" s="15" t="n">
        <v>3.9</v>
      </c>
      <c r="F309" s="16" t="n">
        <v>3.1</v>
      </c>
      <c r="G309" s="15" t="n">
        <v>2.1</v>
      </c>
      <c r="H309" s="15" t="n">
        <v>2</v>
      </c>
      <c r="I309" s="15" t="n">
        <v>2</v>
      </c>
      <c r="J309" s="15" t="n">
        <v>2</v>
      </c>
      <c r="K309" s="15" t="n">
        <v>2.1</v>
      </c>
      <c r="L309" s="15" t="n">
        <v>2.2</v>
      </c>
      <c r="M309" s="15" t="n">
        <v>2.3</v>
      </c>
      <c r="N309" s="15" t="e">
        <f aca="false">NA()</f>
        <v>#N/A</v>
      </c>
      <c r="O309" s="15" t="e">
        <f aca="false">NA()</f>
        <v>#N/A</v>
      </c>
      <c r="P309" s="15" t="n">
        <v>19980325</v>
      </c>
    </row>
    <row r="310" customFormat="false" ht="12.75" hidden="false" customHeight="false" outlineLevel="0" collapsed="false">
      <c r="A310" s="15" t="n">
        <v>1998.2</v>
      </c>
      <c r="B310" s="15" t="n">
        <v>3.3</v>
      </c>
      <c r="C310" s="15" t="n">
        <v>3.1</v>
      </c>
      <c r="D310" s="15" t="n">
        <v>3.7</v>
      </c>
      <c r="E310" s="15" t="n">
        <v>5.2</v>
      </c>
      <c r="F310" s="16" t="n">
        <v>2.5</v>
      </c>
      <c r="G310" s="15" t="n">
        <v>1.8</v>
      </c>
      <c r="H310" s="15" t="n">
        <v>1.8</v>
      </c>
      <c r="I310" s="15" t="n">
        <v>2</v>
      </c>
      <c r="J310" s="15" t="n">
        <v>2.2</v>
      </c>
      <c r="K310" s="15" t="n">
        <v>2.3</v>
      </c>
      <c r="L310" s="15" t="n">
        <v>2.4</v>
      </c>
      <c r="M310" s="15" t="e">
        <f aca="false">NA()</f>
        <v>#N/A</v>
      </c>
      <c r="N310" s="15" t="e">
        <f aca="false">NA()</f>
        <v>#N/A</v>
      </c>
      <c r="O310" s="15" t="e">
        <f aca="false">NA()</f>
        <v>#N/A</v>
      </c>
      <c r="P310" s="15" t="n">
        <v>19980514</v>
      </c>
    </row>
    <row r="311" customFormat="false" ht="12.75" hidden="false" customHeight="false" outlineLevel="0" collapsed="false">
      <c r="A311" s="15" t="n">
        <v>1998.2</v>
      </c>
      <c r="B311" s="15" t="n">
        <v>3.3</v>
      </c>
      <c r="C311" s="15" t="n">
        <v>3.1</v>
      </c>
      <c r="D311" s="15" t="n">
        <v>3.7</v>
      </c>
      <c r="E311" s="15" t="n">
        <v>5.4</v>
      </c>
      <c r="F311" s="16" t="n">
        <v>2</v>
      </c>
      <c r="G311" s="15" t="n">
        <v>2</v>
      </c>
      <c r="H311" s="15" t="n">
        <v>1.7</v>
      </c>
      <c r="I311" s="15" t="n">
        <v>1.5</v>
      </c>
      <c r="J311" s="15" t="n">
        <v>1.8</v>
      </c>
      <c r="K311" s="15" t="n">
        <v>2.2</v>
      </c>
      <c r="L311" s="15" t="n">
        <v>2.3</v>
      </c>
      <c r="M311" s="15" t="e">
        <f aca="false">NA()</f>
        <v>#N/A</v>
      </c>
      <c r="N311" s="15" t="e">
        <f aca="false">NA()</f>
        <v>#N/A</v>
      </c>
      <c r="O311" s="15" t="e">
        <f aca="false">NA()</f>
        <v>#N/A</v>
      </c>
      <c r="P311" s="15" t="n">
        <v>19980624</v>
      </c>
    </row>
    <row r="312" customFormat="false" ht="12.75" hidden="false" customHeight="false" outlineLevel="0" collapsed="false">
      <c r="A312" s="15" t="n">
        <v>1998.3</v>
      </c>
      <c r="B312" s="15" t="n">
        <v>4.2</v>
      </c>
      <c r="C312" s="15" t="n">
        <v>3</v>
      </c>
      <c r="D312" s="15" t="n">
        <v>5.5</v>
      </c>
      <c r="E312" s="15" t="n">
        <v>1.3</v>
      </c>
      <c r="F312" s="16" t="n">
        <v>2.2</v>
      </c>
      <c r="G312" s="15" t="n">
        <v>2.5</v>
      </c>
      <c r="H312" s="15" t="n">
        <v>1.2</v>
      </c>
      <c r="I312" s="15" t="n">
        <v>1.4</v>
      </c>
      <c r="J312" s="15" t="n">
        <v>1.8</v>
      </c>
      <c r="K312" s="15" t="n">
        <v>2.2</v>
      </c>
      <c r="L312" s="15" t="e">
        <f aca="false">NA()</f>
        <v>#N/A</v>
      </c>
      <c r="M312" s="15" t="e">
        <f aca="false">NA()</f>
        <v>#N/A</v>
      </c>
      <c r="N312" s="15" t="e">
        <f aca="false">NA()</f>
        <v>#N/A</v>
      </c>
      <c r="O312" s="15" t="e">
        <f aca="false">NA()</f>
        <v>#N/A</v>
      </c>
      <c r="P312" s="15" t="n">
        <v>19980813</v>
      </c>
    </row>
    <row r="313" customFormat="false" ht="12.75" hidden="false" customHeight="false" outlineLevel="0" collapsed="false">
      <c r="A313" s="15" t="n">
        <v>1998.3</v>
      </c>
      <c r="B313" s="15" t="n">
        <v>4.2</v>
      </c>
      <c r="C313" s="15" t="n">
        <v>3</v>
      </c>
      <c r="D313" s="15" t="n">
        <v>5.5</v>
      </c>
      <c r="E313" s="15" t="n">
        <v>1.9</v>
      </c>
      <c r="F313" s="16" t="n">
        <v>2.6</v>
      </c>
      <c r="G313" s="15" t="n">
        <v>2.6</v>
      </c>
      <c r="H313" s="15" t="n">
        <v>0.9</v>
      </c>
      <c r="I313" s="15" t="n">
        <v>0.9</v>
      </c>
      <c r="J313" s="15" t="n">
        <v>1.4</v>
      </c>
      <c r="K313" s="15" t="n">
        <v>1.9</v>
      </c>
      <c r="L313" s="15" t="n">
        <v>1.3</v>
      </c>
      <c r="M313" s="15" t="n">
        <v>2.9</v>
      </c>
      <c r="N313" s="15" t="n">
        <v>2.7</v>
      </c>
      <c r="O313" s="15" t="n">
        <v>2.7</v>
      </c>
      <c r="P313" s="15" t="n">
        <v>19980923</v>
      </c>
    </row>
    <row r="314" customFormat="false" ht="12.75" hidden="false" customHeight="false" outlineLevel="0" collapsed="false">
      <c r="A314" s="15" t="n">
        <v>1998.4</v>
      </c>
      <c r="B314" s="15" t="n">
        <v>3</v>
      </c>
      <c r="C314" s="15" t="n">
        <v>5.5</v>
      </c>
      <c r="D314" s="15" t="n">
        <v>1.8</v>
      </c>
      <c r="E314" s="15" t="n">
        <v>3.6</v>
      </c>
      <c r="F314" s="16" t="n">
        <v>2.1</v>
      </c>
      <c r="G314" s="15" t="n">
        <v>1.4</v>
      </c>
      <c r="H314" s="15" t="n">
        <v>1.4</v>
      </c>
      <c r="I314" s="15" t="n">
        <v>1.5</v>
      </c>
      <c r="J314" s="15" t="n">
        <v>1.9</v>
      </c>
      <c r="K314" s="15" t="n">
        <v>0.9</v>
      </c>
      <c r="L314" s="15" t="n">
        <v>2.9</v>
      </c>
      <c r="M314" s="15" t="n">
        <v>2.6</v>
      </c>
      <c r="N314" s="15" t="n">
        <v>2.7</v>
      </c>
      <c r="O314" s="15" t="e">
        <f aca="false">NA()</f>
        <v>#N/A</v>
      </c>
      <c r="P314" s="15" t="n">
        <v>19981112</v>
      </c>
    </row>
    <row r="315" customFormat="false" ht="12.75" hidden="false" customHeight="false" outlineLevel="0" collapsed="false">
      <c r="A315" s="15" t="n">
        <v>1998.4</v>
      </c>
      <c r="B315" s="15" t="n">
        <v>3</v>
      </c>
      <c r="C315" s="15" t="n">
        <v>5.5</v>
      </c>
      <c r="D315" s="15" t="n">
        <v>1.8</v>
      </c>
      <c r="E315" s="15" t="n">
        <v>3.8</v>
      </c>
      <c r="F315" s="16" t="n">
        <v>3.1</v>
      </c>
      <c r="G315" s="15" t="n">
        <v>2.5</v>
      </c>
      <c r="H315" s="15" t="n">
        <v>1.7</v>
      </c>
      <c r="I315" s="15" t="n">
        <v>1.8</v>
      </c>
      <c r="J315" s="15" t="n">
        <v>2.2</v>
      </c>
      <c r="K315" s="15" t="n">
        <v>0.9</v>
      </c>
      <c r="L315" s="15" t="n">
        <v>2.8</v>
      </c>
      <c r="M315" s="15" t="n">
        <v>2.6</v>
      </c>
      <c r="N315" s="15" t="n">
        <v>2.7</v>
      </c>
      <c r="O315" s="15" t="e">
        <f aca="false">NA()</f>
        <v>#N/A</v>
      </c>
      <c r="P315" s="15" t="n">
        <v>19981216</v>
      </c>
    </row>
    <row r="316" customFormat="false" ht="12.75" hidden="false" customHeight="false" outlineLevel="0" collapsed="false">
      <c r="A316" s="15" t="n">
        <v>1999.1</v>
      </c>
      <c r="B316" s="15" t="n">
        <v>5.5</v>
      </c>
      <c r="C316" s="15" t="n">
        <v>1.8</v>
      </c>
      <c r="D316" s="15" t="n">
        <v>3.7</v>
      </c>
      <c r="E316" s="15" t="n">
        <v>5</v>
      </c>
      <c r="F316" s="16" t="n">
        <v>2.7</v>
      </c>
      <c r="G316" s="15" t="n">
        <v>2.4</v>
      </c>
      <c r="H316" s="15" t="n">
        <v>2.2</v>
      </c>
      <c r="I316" s="15" t="n">
        <v>2.9</v>
      </c>
      <c r="J316" s="15" t="n">
        <v>1</v>
      </c>
      <c r="K316" s="15" t="n">
        <v>3</v>
      </c>
      <c r="L316" s="15" t="n">
        <v>2.4</v>
      </c>
      <c r="M316" s="15" t="n">
        <v>2.9</v>
      </c>
      <c r="N316" s="15" t="e">
        <f aca="false">NA()</f>
        <v>#N/A</v>
      </c>
      <c r="O316" s="15" t="e">
        <f aca="false">NA()</f>
        <v>#N/A</v>
      </c>
      <c r="P316" s="15" t="n">
        <v>19990128</v>
      </c>
    </row>
    <row r="317" customFormat="false" ht="12.75" hidden="false" customHeight="false" outlineLevel="0" collapsed="false">
      <c r="A317" s="15" t="n">
        <v>1999.1</v>
      </c>
      <c r="B317" s="15" t="n">
        <v>5.5</v>
      </c>
      <c r="C317" s="15" t="n">
        <v>1.8</v>
      </c>
      <c r="D317" s="15" t="n">
        <v>3.7</v>
      </c>
      <c r="E317" s="15" t="n">
        <v>5.9</v>
      </c>
      <c r="F317" s="16" t="n">
        <v>3.4</v>
      </c>
      <c r="G317" s="15" t="n">
        <v>3.2</v>
      </c>
      <c r="H317" s="15" t="n">
        <v>2.3</v>
      </c>
      <c r="I317" s="15" t="n">
        <v>3</v>
      </c>
      <c r="J317" s="15" t="n">
        <v>0.7</v>
      </c>
      <c r="K317" s="15" t="n">
        <v>3.6</v>
      </c>
      <c r="L317" s="15" t="n">
        <v>2.2</v>
      </c>
      <c r="M317" s="15" t="n">
        <v>2.2</v>
      </c>
      <c r="N317" s="15" t="e">
        <f aca="false">NA()</f>
        <v>#N/A</v>
      </c>
      <c r="O317" s="15" t="e">
        <f aca="false">NA()</f>
        <v>#N/A</v>
      </c>
      <c r="P317" s="15" t="n">
        <v>19990324</v>
      </c>
    </row>
    <row r="318" customFormat="false" ht="12.75" hidden="false" customHeight="false" outlineLevel="0" collapsed="false">
      <c r="A318" s="15" t="n">
        <v>1999.2</v>
      </c>
      <c r="B318" s="15" t="n">
        <v>1.8</v>
      </c>
      <c r="C318" s="15" t="n">
        <v>3.7</v>
      </c>
      <c r="D318" s="15" t="n">
        <v>6</v>
      </c>
      <c r="E318" s="15" t="n">
        <v>4.1</v>
      </c>
      <c r="F318" s="16" t="n">
        <v>3.4</v>
      </c>
      <c r="G318" s="15" t="n">
        <v>2.8</v>
      </c>
      <c r="H318" s="15" t="n">
        <v>3.7</v>
      </c>
      <c r="I318" s="15" t="n">
        <v>0.1</v>
      </c>
      <c r="J318" s="15" t="n">
        <v>4.2</v>
      </c>
      <c r="K318" s="15" t="n">
        <v>3.1</v>
      </c>
      <c r="L318" s="15" t="n">
        <v>3</v>
      </c>
      <c r="M318" s="15" t="e">
        <f aca="false">NA()</f>
        <v>#N/A</v>
      </c>
      <c r="N318" s="15" t="e">
        <f aca="false">NA()</f>
        <v>#N/A</v>
      </c>
      <c r="O318" s="15" t="e">
        <f aca="false">NA()</f>
        <v>#N/A</v>
      </c>
      <c r="P318" s="15" t="n">
        <v>19990513</v>
      </c>
    </row>
    <row r="319" customFormat="false" ht="12.75" hidden="false" customHeight="false" outlineLevel="0" collapsed="false">
      <c r="A319" s="15" t="n">
        <v>1999.2</v>
      </c>
      <c r="B319" s="15" t="n">
        <v>1.8</v>
      </c>
      <c r="C319" s="15" t="n">
        <v>3.7</v>
      </c>
      <c r="D319" s="15" t="n">
        <v>6</v>
      </c>
      <c r="E319" s="15" t="n">
        <v>4.5</v>
      </c>
      <c r="F319" s="16" t="n">
        <v>2.9</v>
      </c>
      <c r="G319" s="15" t="n">
        <v>3.5</v>
      </c>
      <c r="H319" s="15" t="n">
        <v>3.7</v>
      </c>
      <c r="I319" s="15" t="n">
        <v>0.1</v>
      </c>
      <c r="J319" s="15" t="n">
        <v>4.4</v>
      </c>
      <c r="K319" s="15" t="n">
        <v>2.9</v>
      </c>
      <c r="L319" s="15" t="n">
        <v>3</v>
      </c>
      <c r="M319" s="15" t="e">
        <f aca="false">NA()</f>
        <v>#N/A</v>
      </c>
      <c r="N319" s="15" t="e">
        <f aca="false">NA()</f>
        <v>#N/A</v>
      </c>
      <c r="O319" s="15" t="e">
        <f aca="false">NA()</f>
        <v>#N/A</v>
      </c>
      <c r="P319" s="15" t="n">
        <v>19990623</v>
      </c>
    </row>
    <row r="320" customFormat="false" ht="12.75" hidden="false" customHeight="false" outlineLevel="0" collapsed="false">
      <c r="A320" s="15" t="n">
        <v>1999.3</v>
      </c>
      <c r="B320" s="15" t="n">
        <v>3.7</v>
      </c>
      <c r="C320" s="15" t="n">
        <v>6</v>
      </c>
      <c r="D320" s="15" t="n">
        <v>4.3</v>
      </c>
      <c r="E320" s="15" t="n">
        <v>1.9</v>
      </c>
      <c r="F320" s="16" t="n">
        <v>3.5</v>
      </c>
      <c r="G320" s="15" t="n">
        <v>4.1</v>
      </c>
      <c r="H320" s="15" t="n">
        <v>0.4</v>
      </c>
      <c r="I320" s="15" t="n">
        <v>4.4</v>
      </c>
      <c r="J320" s="15" t="n">
        <v>3.2</v>
      </c>
      <c r="K320" s="15" t="n">
        <v>3.1</v>
      </c>
      <c r="L320" s="15" t="e">
        <f aca="false">NA()</f>
        <v>#N/A</v>
      </c>
      <c r="M320" s="15" t="e">
        <f aca="false">NA()</f>
        <v>#N/A</v>
      </c>
      <c r="N320" s="15" t="e">
        <f aca="false">NA()</f>
        <v>#N/A</v>
      </c>
      <c r="O320" s="15" t="e">
        <f aca="false">NA()</f>
        <v>#N/A</v>
      </c>
      <c r="P320" s="15" t="n">
        <v>19990818</v>
      </c>
    </row>
    <row r="321" customFormat="false" ht="12.75" hidden="false" customHeight="false" outlineLevel="0" collapsed="false">
      <c r="A321" s="15" t="n">
        <v>1999.3</v>
      </c>
      <c r="B321" s="15" t="n">
        <v>3.7</v>
      </c>
      <c r="C321" s="15" t="n">
        <v>6</v>
      </c>
      <c r="D321" s="15" t="n">
        <v>4.3</v>
      </c>
      <c r="E321" s="15" t="n">
        <v>1.8</v>
      </c>
      <c r="F321" s="16" t="n">
        <v>4.4</v>
      </c>
      <c r="G321" s="15" t="n">
        <v>4.5</v>
      </c>
      <c r="H321" s="15" t="n">
        <v>0.9</v>
      </c>
      <c r="I321" s="15" t="n">
        <v>4.5</v>
      </c>
      <c r="J321" s="15" t="n">
        <v>3.2</v>
      </c>
      <c r="K321" s="15" t="n">
        <v>2.9</v>
      </c>
      <c r="L321" s="15" t="n">
        <v>2.8</v>
      </c>
      <c r="M321" s="15" t="n">
        <v>2.8</v>
      </c>
      <c r="N321" s="15" t="n">
        <v>2.8</v>
      </c>
      <c r="O321" s="15" t="n">
        <v>2.8</v>
      </c>
      <c r="P321" s="15" t="n">
        <v>19990929</v>
      </c>
    </row>
    <row r="322" customFormat="false" ht="12.75" hidden="false" customHeight="false" outlineLevel="0" collapsed="false">
      <c r="A322" s="15" t="n">
        <v>1999.4</v>
      </c>
      <c r="B322" s="15" t="n">
        <v>5.9</v>
      </c>
      <c r="C322" s="15" t="n">
        <v>3.7</v>
      </c>
      <c r="D322" s="15" t="n">
        <v>1.9</v>
      </c>
      <c r="E322" s="15" t="n">
        <v>5.4</v>
      </c>
      <c r="F322" s="16" t="n">
        <v>4.1</v>
      </c>
      <c r="G322" s="15" t="n">
        <v>1.5</v>
      </c>
      <c r="H322" s="15" t="n">
        <v>5</v>
      </c>
      <c r="I322" s="15" t="n">
        <v>3.8</v>
      </c>
      <c r="J322" s="15" t="n">
        <v>3.6</v>
      </c>
      <c r="K322" s="15" t="n">
        <v>3.5</v>
      </c>
      <c r="L322" s="15" t="n">
        <v>3.5</v>
      </c>
      <c r="M322" s="15" t="n">
        <v>3.5</v>
      </c>
      <c r="N322" s="15" t="n">
        <v>3.5</v>
      </c>
      <c r="O322" s="15" t="e">
        <f aca="false">NA()</f>
        <v>#N/A</v>
      </c>
      <c r="P322" s="15" t="n">
        <v>19991110</v>
      </c>
    </row>
    <row r="323" customFormat="false" ht="12.75" hidden="false" customHeight="false" outlineLevel="0" collapsed="false">
      <c r="A323" s="15" t="n">
        <v>1999.4</v>
      </c>
      <c r="B323" s="15" t="n">
        <v>5.9</v>
      </c>
      <c r="C323" s="15" t="n">
        <v>3.7</v>
      </c>
      <c r="D323" s="15" t="n">
        <v>1.9</v>
      </c>
      <c r="E323" s="15" t="n">
        <v>5.6</v>
      </c>
      <c r="F323" s="16" t="n">
        <v>4.8</v>
      </c>
      <c r="G323" s="15" t="n">
        <v>3.2</v>
      </c>
      <c r="H323" s="15" t="n">
        <v>4.3</v>
      </c>
      <c r="I323" s="15" t="n">
        <v>3.8</v>
      </c>
      <c r="J323" s="15" t="n">
        <v>3.8</v>
      </c>
      <c r="K323" s="15" t="n">
        <v>3.8</v>
      </c>
      <c r="L323" s="15" t="n">
        <v>3.8</v>
      </c>
      <c r="M323" s="15" t="n">
        <v>3.8</v>
      </c>
      <c r="N323" s="15" t="n">
        <v>3.8</v>
      </c>
      <c r="O323" s="15" t="e">
        <f aca="false">NA()</f>
        <v>#N/A</v>
      </c>
      <c r="P323" s="15" t="n">
        <v>19991215</v>
      </c>
    </row>
    <row r="324" customFormat="false" ht="12.75" hidden="false" customHeight="false" outlineLevel="0" collapsed="false">
      <c r="A324" s="15" t="n">
        <v>2000.1</v>
      </c>
      <c r="B324" s="15" t="n">
        <v>3.7</v>
      </c>
      <c r="C324" s="15" t="n">
        <v>1.9</v>
      </c>
      <c r="D324" s="15" t="n">
        <v>5.7</v>
      </c>
      <c r="E324" s="15" t="n">
        <v>5.2</v>
      </c>
      <c r="F324" s="16" t="n">
        <v>4</v>
      </c>
      <c r="G324" s="15" t="n">
        <v>4.2</v>
      </c>
      <c r="H324" s="15" t="n">
        <v>4.1</v>
      </c>
      <c r="I324" s="15" t="n">
        <v>3.9</v>
      </c>
      <c r="J324" s="15" t="n">
        <v>3.8</v>
      </c>
      <c r="K324" s="15" t="n">
        <v>3.8</v>
      </c>
      <c r="L324" s="15" t="n">
        <v>3.8</v>
      </c>
      <c r="M324" s="15" t="n">
        <v>3.9</v>
      </c>
      <c r="N324" s="15" t="e">
        <f aca="false">NA()</f>
        <v>#N/A</v>
      </c>
      <c r="O324" s="15" t="e">
        <f aca="false">NA()</f>
        <v>#N/A</v>
      </c>
      <c r="P324" s="15" t="n">
        <v>20000127</v>
      </c>
    </row>
    <row r="325" customFormat="false" ht="12.75" hidden="false" customHeight="false" outlineLevel="0" collapsed="false">
      <c r="A325" s="15" t="n">
        <v>2000.1</v>
      </c>
      <c r="B325" s="15" t="n">
        <v>3.7</v>
      </c>
      <c r="C325" s="15" t="n">
        <v>1.9</v>
      </c>
      <c r="D325" s="15" t="n">
        <v>5.7</v>
      </c>
      <c r="E325" s="15" t="n">
        <v>7</v>
      </c>
      <c r="F325" s="16" t="n">
        <v>4.3</v>
      </c>
      <c r="G325" s="15" t="n">
        <v>4.9</v>
      </c>
      <c r="H325" s="15" t="n">
        <v>3.8</v>
      </c>
      <c r="I325" s="15" t="n">
        <v>3.8</v>
      </c>
      <c r="J325" s="15" t="n">
        <v>3.7</v>
      </c>
      <c r="K325" s="15" t="n">
        <v>3.6</v>
      </c>
      <c r="L325" s="15" t="n">
        <v>3.7</v>
      </c>
      <c r="M325" s="15" t="n">
        <v>3.7</v>
      </c>
      <c r="N325" s="15" t="e">
        <f aca="false">NA()</f>
        <v>#N/A</v>
      </c>
      <c r="O325" s="15" t="e">
        <f aca="false">NA()</f>
        <v>#N/A</v>
      </c>
      <c r="P325" s="15" t="n">
        <v>20000315</v>
      </c>
    </row>
    <row r="326" customFormat="false" ht="12.75" hidden="false" customHeight="false" outlineLevel="0" collapsed="false">
      <c r="A326" s="15" t="n">
        <v>2000.2</v>
      </c>
      <c r="B326" s="15" t="n">
        <v>1.9</v>
      </c>
      <c r="C326" s="15" t="n">
        <v>5.7</v>
      </c>
      <c r="D326" s="15" t="n">
        <v>7.3</v>
      </c>
      <c r="E326" s="15" t="n">
        <v>4.9</v>
      </c>
      <c r="F326" s="16" t="n">
        <v>5.3</v>
      </c>
      <c r="G326" s="15" t="n">
        <v>4.1</v>
      </c>
      <c r="H326" s="15" t="n">
        <v>4</v>
      </c>
      <c r="I326" s="15" t="n">
        <v>3.6</v>
      </c>
      <c r="J326" s="15" t="n">
        <v>3.6</v>
      </c>
      <c r="K326" s="15" t="n">
        <v>3.6</v>
      </c>
      <c r="L326" s="15" t="n">
        <v>3.6</v>
      </c>
      <c r="M326" s="15" t="e">
        <f aca="false">NA()</f>
        <v>#N/A</v>
      </c>
      <c r="N326" s="15" t="e">
        <f aca="false">NA()</f>
        <v>#N/A</v>
      </c>
      <c r="O326" s="15" t="e">
        <f aca="false">NA()</f>
        <v>#N/A</v>
      </c>
      <c r="P326" s="15" t="n">
        <v>20000511</v>
      </c>
    </row>
    <row r="327" customFormat="false" ht="12.75" hidden="false" customHeight="false" outlineLevel="0" collapsed="false">
      <c r="A327" s="15" t="n">
        <v>2000.2</v>
      </c>
      <c r="B327" s="15" t="n">
        <v>1.9</v>
      </c>
      <c r="C327" s="15" t="n">
        <v>5.7</v>
      </c>
      <c r="D327" s="15" t="n">
        <v>7.3</v>
      </c>
      <c r="E327" s="15" t="n">
        <v>5.5</v>
      </c>
      <c r="F327" s="16" t="n">
        <v>4.1</v>
      </c>
      <c r="G327" s="15" t="n">
        <v>3.8</v>
      </c>
      <c r="H327" s="15" t="n">
        <v>3.8</v>
      </c>
      <c r="I327" s="15" t="n">
        <v>3.5</v>
      </c>
      <c r="J327" s="15" t="n">
        <v>3.5</v>
      </c>
      <c r="K327" s="15" t="n">
        <v>3.5</v>
      </c>
      <c r="L327" s="15" t="n">
        <v>3.5</v>
      </c>
      <c r="M327" s="15" t="e">
        <f aca="false">NA()</f>
        <v>#N/A</v>
      </c>
      <c r="N327" s="15" t="e">
        <f aca="false">NA()</f>
        <v>#N/A</v>
      </c>
      <c r="O327" s="15" t="e">
        <f aca="false">NA()</f>
        <v>#N/A</v>
      </c>
      <c r="P327" s="15" t="n">
        <v>20000621</v>
      </c>
    </row>
    <row r="328" customFormat="false" ht="12.75" hidden="false" customHeight="false" outlineLevel="0" collapsed="false">
      <c r="A328" s="15" t="n">
        <v>2000.3</v>
      </c>
      <c r="B328" s="15" t="n">
        <v>5.7</v>
      </c>
      <c r="C328" s="15" t="n">
        <v>8.3</v>
      </c>
      <c r="D328" s="15" t="n">
        <v>4.8</v>
      </c>
      <c r="E328" s="15" t="n">
        <v>4.9</v>
      </c>
      <c r="F328" s="16" t="n">
        <v>3.2</v>
      </c>
      <c r="G328" s="15" t="n">
        <v>3.8</v>
      </c>
      <c r="H328" s="15" t="n">
        <v>3.9</v>
      </c>
      <c r="I328" s="15" t="n">
        <v>4</v>
      </c>
      <c r="J328" s="15" t="n">
        <v>4.1</v>
      </c>
      <c r="K328" s="15" t="n">
        <v>4.2</v>
      </c>
      <c r="L328" s="15" t="e">
        <f aca="false">NA()</f>
        <v>#N/A</v>
      </c>
      <c r="M328" s="15" t="e">
        <f aca="false">NA()</f>
        <v>#N/A</v>
      </c>
      <c r="N328" s="15" t="e">
        <f aca="false">NA()</f>
        <v>#N/A</v>
      </c>
      <c r="O328" s="15" t="e">
        <f aca="false">NA()</f>
        <v>#N/A</v>
      </c>
      <c r="P328" s="15" t="n">
        <v>20000816</v>
      </c>
    </row>
    <row r="329" customFormat="false" ht="12.75" hidden="false" customHeight="false" outlineLevel="0" collapsed="false">
      <c r="A329" s="15" t="n">
        <v>2000.3</v>
      </c>
      <c r="B329" s="15" t="n">
        <v>5.7</v>
      </c>
      <c r="C329" s="15" t="n">
        <v>8.3</v>
      </c>
      <c r="D329" s="15" t="n">
        <v>4.8</v>
      </c>
      <c r="E329" s="15" t="n">
        <v>5.2</v>
      </c>
      <c r="F329" s="16" t="n">
        <v>3</v>
      </c>
      <c r="G329" s="15" t="n">
        <v>3.7</v>
      </c>
      <c r="H329" s="15" t="n">
        <v>3.8</v>
      </c>
      <c r="I329" s="15" t="n">
        <v>3.9</v>
      </c>
      <c r="J329" s="15" t="n">
        <v>4</v>
      </c>
      <c r="K329" s="15" t="n">
        <v>4.2</v>
      </c>
      <c r="L329" s="15" t="n">
        <v>4.3</v>
      </c>
      <c r="M329" s="15" t="n">
        <v>4.3</v>
      </c>
      <c r="N329" s="15" t="n">
        <v>4.3</v>
      </c>
      <c r="O329" s="15" t="n">
        <v>4.4</v>
      </c>
      <c r="P329" s="15" t="n">
        <v>20000927</v>
      </c>
    </row>
    <row r="330" customFormat="false" ht="12.75" hidden="false" customHeight="false" outlineLevel="0" collapsed="false">
      <c r="A330" s="15" t="n">
        <v>2000.4</v>
      </c>
      <c r="B330" s="15" t="n">
        <v>8.3</v>
      </c>
      <c r="C330" s="15" t="n">
        <v>4.8</v>
      </c>
      <c r="D330" s="15" t="n">
        <v>5.6</v>
      </c>
      <c r="E330" s="15" t="n">
        <v>2.6</v>
      </c>
      <c r="F330" s="16" t="n">
        <v>3.5</v>
      </c>
      <c r="G330" s="15" t="n">
        <v>3.6</v>
      </c>
      <c r="H330" s="15" t="n">
        <v>3.6</v>
      </c>
      <c r="I330" s="15" t="n">
        <v>3.7</v>
      </c>
      <c r="J330" s="15" t="n">
        <v>3.9</v>
      </c>
      <c r="K330" s="15" t="n">
        <v>3.9</v>
      </c>
      <c r="L330" s="15" t="n">
        <v>4</v>
      </c>
      <c r="M330" s="15" t="n">
        <v>4.1</v>
      </c>
      <c r="N330" s="15" t="n">
        <v>4.2</v>
      </c>
      <c r="O330" s="15" t="e">
        <f aca="false">NA()</f>
        <v>#N/A</v>
      </c>
      <c r="P330" s="15" t="n">
        <v>20001108</v>
      </c>
    </row>
    <row r="331" customFormat="false" ht="12.75" hidden="false" customHeight="false" outlineLevel="0" collapsed="false">
      <c r="A331" s="15" t="n">
        <v>2000.4</v>
      </c>
      <c r="B331" s="15" t="n">
        <v>8.3</v>
      </c>
      <c r="C331" s="15" t="n">
        <v>4.8</v>
      </c>
      <c r="D331" s="15" t="n">
        <v>5.6</v>
      </c>
      <c r="E331" s="15" t="n">
        <v>2.3</v>
      </c>
      <c r="F331" s="16" t="n">
        <v>2.4</v>
      </c>
      <c r="G331" s="15" t="n">
        <v>2.2</v>
      </c>
      <c r="H331" s="15" t="n">
        <v>3.1</v>
      </c>
      <c r="I331" s="15" t="n">
        <v>3.3</v>
      </c>
      <c r="J331" s="15" t="n">
        <v>3.6</v>
      </c>
      <c r="K331" s="15" t="n">
        <v>3.7</v>
      </c>
      <c r="L331" s="15" t="n">
        <v>3.8</v>
      </c>
      <c r="M331" s="15" t="n">
        <v>3.9</v>
      </c>
      <c r="N331" s="15" t="n">
        <v>4</v>
      </c>
      <c r="O331" s="15" t="e">
        <f aca="false">NA()</f>
        <v>#N/A</v>
      </c>
      <c r="P331" s="15" t="n">
        <v>20001213</v>
      </c>
    </row>
    <row r="332" customFormat="false" ht="12.75" hidden="false" customHeight="false" outlineLevel="0" collapsed="false">
      <c r="A332" s="15" t="n">
        <v>2001.1</v>
      </c>
      <c r="B332" s="15" t="n">
        <v>4.8</v>
      </c>
      <c r="C332" s="15" t="n">
        <v>5.6</v>
      </c>
      <c r="D332" s="15" t="n">
        <v>2.2</v>
      </c>
      <c r="E332" s="15" t="n">
        <v>2</v>
      </c>
      <c r="F332" s="16" t="n">
        <v>-0.5</v>
      </c>
      <c r="G332" s="15" t="n">
        <v>1.3</v>
      </c>
      <c r="H332" s="15" t="n">
        <v>2.6</v>
      </c>
      <c r="I332" s="15" t="n">
        <v>3.6</v>
      </c>
      <c r="J332" s="15" t="n">
        <v>3.7</v>
      </c>
      <c r="K332" s="15" t="n">
        <v>3.7</v>
      </c>
      <c r="L332" s="15" t="n">
        <v>3.8</v>
      </c>
      <c r="M332" s="15" t="n">
        <v>4</v>
      </c>
      <c r="N332" s="15" t="e">
        <f aca="false">NA()</f>
        <v>#N/A</v>
      </c>
      <c r="O332" s="15" t="e">
        <f aca="false">NA()</f>
        <v>#N/A</v>
      </c>
      <c r="P332" s="15" t="n">
        <v>20010125</v>
      </c>
    </row>
    <row r="333" customFormat="false" ht="12.75" hidden="false" customHeight="false" outlineLevel="0" collapsed="false">
      <c r="A333" s="15" t="n">
        <v>2001.1</v>
      </c>
      <c r="B333" s="15" t="n">
        <v>4.8</v>
      </c>
      <c r="C333" s="15" t="n">
        <v>5.6</v>
      </c>
      <c r="D333" s="15" t="n">
        <v>2.2</v>
      </c>
      <c r="E333" s="15" t="n">
        <v>1</v>
      </c>
      <c r="F333" s="16" t="n">
        <v>0.8</v>
      </c>
      <c r="G333" s="15" t="n">
        <v>1.3</v>
      </c>
      <c r="H333" s="15" t="n">
        <v>2.4</v>
      </c>
      <c r="I333" s="15" t="n">
        <v>3.3</v>
      </c>
      <c r="J333" s="15" t="n">
        <v>3.5</v>
      </c>
      <c r="K333" s="15" t="n">
        <v>3.6</v>
      </c>
      <c r="L333" s="15" t="n">
        <v>3.7</v>
      </c>
      <c r="M333" s="15" t="n">
        <v>3.9</v>
      </c>
      <c r="N333" s="15" t="e">
        <f aca="false">NA()</f>
        <v>#N/A</v>
      </c>
      <c r="O333" s="15" t="e">
        <f aca="false">NA()</f>
        <v>#N/A</v>
      </c>
      <c r="P333" s="15" t="n">
        <v>20010314</v>
      </c>
    </row>
    <row r="334" customFormat="false" ht="12.75" hidden="false" customHeight="false" outlineLevel="0" collapsed="false">
      <c r="A334" s="15" t="n">
        <v>2001.2</v>
      </c>
      <c r="B334" s="15" t="n">
        <v>5.6</v>
      </c>
      <c r="C334" s="15" t="n">
        <v>2.2</v>
      </c>
      <c r="D334" s="15" t="n">
        <v>1</v>
      </c>
      <c r="E334" s="15" t="n">
        <v>2</v>
      </c>
      <c r="F334" s="16" t="n">
        <v>0.7</v>
      </c>
      <c r="G334" s="15" t="n">
        <v>1.5</v>
      </c>
      <c r="H334" s="15" t="n">
        <v>3.4</v>
      </c>
      <c r="I334" s="15" t="n">
        <v>3.3</v>
      </c>
      <c r="J334" s="15" t="n">
        <v>3.3</v>
      </c>
      <c r="K334" s="15" t="n">
        <v>3.5</v>
      </c>
      <c r="L334" s="15" t="n">
        <v>3.7</v>
      </c>
      <c r="M334" s="15" t="e">
        <f aca="false">NA()</f>
        <v>#N/A</v>
      </c>
      <c r="N334" s="15" t="e">
        <f aca="false">NA()</f>
        <v>#N/A</v>
      </c>
      <c r="O334" s="15" t="e">
        <f aca="false">NA()</f>
        <v>#N/A</v>
      </c>
      <c r="P334" s="15" t="n">
        <v>20010509</v>
      </c>
    </row>
    <row r="335" customFormat="false" ht="12.75" hidden="false" customHeight="false" outlineLevel="0" collapsed="false">
      <c r="A335" s="15" t="n">
        <v>2001.2</v>
      </c>
      <c r="B335" s="15" t="n">
        <v>5.6</v>
      </c>
      <c r="C335" s="15" t="n">
        <v>2.2</v>
      </c>
      <c r="D335" s="15" t="n">
        <v>1</v>
      </c>
      <c r="E335" s="15" t="n">
        <v>1.2</v>
      </c>
      <c r="F335" s="16" t="n">
        <v>0.6</v>
      </c>
      <c r="G335" s="15" t="n">
        <v>1.3</v>
      </c>
      <c r="H335" s="15" t="n">
        <v>2.9</v>
      </c>
      <c r="I335" s="15" t="n">
        <v>3.2</v>
      </c>
      <c r="J335" s="15" t="n">
        <v>3.2</v>
      </c>
      <c r="K335" s="15" t="n">
        <v>3.7</v>
      </c>
      <c r="L335" s="15" t="n">
        <v>3.8</v>
      </c>
      <c r="M335" s="15" t="e">
        <f aca="false">NA()</f>
        <v>#N/A</v>
      </c>
      <c r="N335" s="15" t="e">
        <f aca="false">NA()</f>
        <v>#N/A</v>
      </c>
      <c r="O335" s="15" t="e">
        <f aca="false">NA()</f>
        <v>#N/A</v>
      </c>
      <c r="P335" s="15" t="n">
        <v>20010620</v>
      </c>
    </row>
    <row r="336" customFormat="false" ht="12.75" hidden="false" customHeight="false" outlineLevel="0" collapsed="false">
      <c r="A336" s="15" t="n">
        <v>2001.3</v>
      </c>
      <c r="B336" s="15" t="n">
        <v>1.3</v>
      </c>
      <c r="C336" s="15" t="n">
        <v>1.9</v>
      </c>
      <c r="D336" s="15" t="n">
        <v>1.3</v>
      </c>
      <c r="E336" s="15" t="n">
        <v>0.2</v>
      </c>
      <c r="F336" s="16" t="n">
        <v>1</v>
      </c>
      <c r="G336" s="15" t="n">
        <v>1.5</v>
      </c>
      <c r="H336" s="15" t="n">
        <v>2.4</v>
      </c>
      <c r="I336" s="15" t="n">
        <v>2.4</v>
      </c>
      <c r="J336" s="15" t="n">
        <v>2.9</v>
      </c>
      <c r="K336" s="15" t="n">
        <v>3</v>
      </c>
      <c r="L336" s="15" t="e">
        <f aca="false">NA()</f>
        <v>#N/A</v>
      </c>
      <c r="M336" s="15" t="e">
        <f aca="false">NA()</f>
        <v>#N/A</v>
      </c>
      <c r="N336" s="15" t="e">
        <f aca="false">NA()</f>
        <v>#N/A</v>
      </c>
      <c r="O336" s="15" t="e">
        <f aca="false">NA()</f>
        <v>#N/A</v>
      </c>
      <c r="P336" s="15" t="n">
        <v>20010816</v>
      </c>
    </row>
    <row r="337" customFormat="false" ht="12.75" hidden="false" customHeight="false" outlineLevel="0" collapsed="false">
      <c r="A337" s="15" t="n">
        <v>2001.3</v>
      </c>
      <c r="B337" s="15" t="n">
        <v>1.3</v>
      </c>
      <c r="C337" s="15" t="n">
        <v>1.9</v>
      </c>
      <c r="D337" s="15" t="n">
        <v>1.3</v>
      </c>
      <c r="E337" s="15" t="n">
        <v>0.4</v>
      </c>
      <c r="F337" s="16" t="n">
        <v>-0.6</v>
      </c>
      <c r="G337" s="15" t="n">
        <v>-0.7</v>
      </c>
      <c r="H337" s="15" t="n">
        <v>-0.1</v>
      </c>
      <c r="I337" s="15" t="n">
        <v>1.4</v>
      </c>
      <c r="J337" s="15" t="n">
        <v>3.2</v>
      </c>
      <c r="K337" s="15" t="n">
        <v>3.5</v>
      </c>
      <c r="L337" s="15" t="n">
        <v>3.5</v>
      </c>
      <c r="M337" s="15" t="n">
        <v>3.5</v>
      </c>
      <c r="N337" s="15" t="n">
        <v>3.5</v>
      </c>
      <c r="O337" s="15" t="n">
        <v>3.5</v>
      </c>
      <c r="P337" s="15" t="n">
        <v>20010927</v>
      </c>
    </row>
    <row r="338" customFormat="false" ht="12.75" hidden="false" customHeight="false" outlineLevel="0" collapsed="false">
      <c r="A338" s="15" t="n">
        <v>2001.4</v>
      </c>
      <c r="B338" s="15" t="n">
        <v>1.9</v>
      </c>
      <c r="C338" s="15" t="n">
        <v>1.3</v>
      </c>
      <c r="D338" s="15" t="n">
        <v>0.3</v>
      </c>
      <c r="E338" s="15" t="n">
        <v>-0.4</v>
      </c>
      <c r="F338" s="16" t="n">
        <v>-2.4</v>
      </c>
      <c r="G338" s="15" t="n">
        <v>-0.1</v>
      </c>
      <c r="H338" s="15" t="n">
        <v>2.8</v>
      </c>
      <c r="I338" s="15" t="n">
        <v>3.5</v>
      </c>
      <c r="J338" s="15" t="n">
        <v>3.5</v>
      </c>
      <c r="K338" s="15" t="n">
        <v>3.5</v>
      </c>
      <c r="L338" s="15" t="n">
        <v>3.7</v>
      </c>
      <c r="M338" s="15" t="n">
        <v>3.7</v>
      </c>
      <c r="N338" s="15" t="n">
        <v>3.8</v>
      </c>
      <c r="O338" s="15" t="e">
        <f aca="false">NA()</f>
        <v>#N/A</v>
      </c>
      <c r="P338" s="15" t="n">
        <v>20011031</v>
      </c>
    </row>
    <row r="339" customFormat="false" ht="12.75" hidden="false" customHeight="false" outlineLevel="0" collapsed="false">
      <c r="A339" s="15" t="n">
        <v>2001.4</v>
      </c>
      <c r="B339" s="15" t="n">
        <v>1.9</v>
      </c>
      <c r="C339" s="15" t="n">
        <v>1.3</v>
      </c>
      <c r="D339" s="15" t="n">
        <v>0.3</v>
      </c>
      <c r="E339" s="15" t="n">
        <v>-1.1</v>
      </c>
      <c r="F339" s="16" t="n">
        <v>-2.1</v>
      </c>
      <c r="G339" s="15" t="n">
        <v>-0.1</v>
      </c>
      <c r="H339" s="15" t="n">
        <v>3.3</v>
      </c>
      <c r="I339" s="15" t="n">
        <v>4.5</v>
      </c>
      <c r="J339" s="15" t="n">
        <v>3.6</v>
      </c>
      <c r="K339" s="15" t="n">
        <v>3.5</v>
      </c>
      <c r="L339" s="15" t="n">
        <v>3.7</v>
      </c>
      <c r="M339" s="15" t="n">
        <v>3.7</v>
      </c>
      <c r="N339" s="15" t="n">
        <v>3.7</v>
      </c>
      <c r="O339" s="15" t="e">
        <f aca="false">NA()</f>
        <v>#N/A</v>
      </c>
      <c r="P339" s="15" t="n">
        <v>20011205</v>
      </c>
    </row>
    <row r="340" customFormat="false" ht="12.75" hidden="false" customHeight="false" outlineLevel="0" collapsed="false">
      <c r="A340" s="15" t="n">
        <v>2002.1</v>
      </c>
      <c r="B340" s="15" t="n">
        <v>1.3</v>
      </c>
      <c r="C340" s="15" t="n">
        <v>0.3</v>
      </c>
      <c r="D340" s="15" t="n">
        <v>-1.3</v>
      </c>
      <c r="E340" s="15" t="n">
        <v>-0.3</v>
      </c>
      <c r="F340" s="16" t="n">
        <v>1.5</v>
      </c>
      <c r="G340" s="15" t="n">
        <v>2.5</v>
      </c>
      <c r="H340" s="15" t="n">
        <v>3.5</v>
      </c>
      <c r="I340" s="15" t="n">
        <v>3.3</v>
      </c>
      <c r="J340" s="15" t="n">
        <v>3.4</v>
      </c>
      <c r="K340" s="15" t="n">
        <v>3.5</v>
      </c>
      <c r="L340" s="15" t="n">
        <v>3.6</v>
      </c>
      <c r="M340" s="15" t="n">
        <v>3.7</v>
      </c>
      <c r="N340" s="15" t="e">
        <f aca="false">NA()</f>
        <v>#N/A</v>
      </c>
      <c r="O340" s="15" t="e">
        <f aca="false">NA()</f>
        <v>#N/A</v>
      </c>
      <c r="P340" s="15" t="n">
        <v>20020123</v>
      </c>
    </row>
    <row r="341" customFormat="false" ht="12.75" hidden="false" customHeight="false" outlineLevel="0" collapsed="false">
      <c r="A341" s="15" t="n">
        <v>2002.1</v>
      </c>
      <c r="B341" s="15" t="n">
        <v>1.3</v>
      </c>
      <c r="C341" s="15" t="n">
        <v>0.3</v>
      </c>
      <c r="D341" s="15" t="n">
        <v>-1.3</v>
      </c>
      <c r="E341" s="15" t="n">
        <v>1.4</v>
      </c>
      <c r="F341" s="16" t="n">
        <v>3.8</v>
      </c>
      <c r="G341" s="15" t="n">
        <v>3.5</v>
      </c>
      <c r="H341" s="15" t="n">
        <v>3.6</v>
      </c>
      <c r="I341" s="15" t="n">
        <v>3.6</v>
      </c>
      <c r="J341" s="15" t="n">
        <v>3.9</v>
      </c>
      <c r="K341" s="15" t="n">
        <v>3.9</v>
      </c>
      <c r="L341" s="15" t="n">
        <v>3.9</v>
      </c>
      <c r="M341" s="15" t="n">
        <v>4.1</v>
      </c>
      <c r="N341" s="15" t="e">
        <f aca="false">NA()</f>
        <v>#N/A</v>
      </c>
      <c r="O341" s="15" t="e">
        <f aca="false">NA()</f>
        <v>#N/A</v>
      </c>
      <c r="P341" s="15" t="n">
        <v>20020313</v>
      </c>
    </row>
    <row r="342" customFormat="false" ht="12.75" hidden="false" customHeight="false" outlineLevel="0" collapsed="false">
      <c r="A342" s="15" t="n">
        <v>2002.2</v>
      </c>
      <c r="B342" s="15" t="n">
        <v>0.3</v>
      </c>
      <c r="C342" s="15" t="n">
        <v>-1.3</v>
      </c>
      <c r="D342" s="15" t="n">
        <v>1.7</v>
      </c>
      <c r="E342" s="15" t="n">
        <v>5.8</v>
      </c>
      <c r="F342" s="16" t="n">
        <v>2</v>
      </c>
      <c r="G342" s="15" t="n">
        <v>3.2</v>
      </c>
      <c r="H342" s="15" t="n">
        <v>3.9</v>
      </c>
      <c r="I342" s="15" t="n">
        <v>4.1</v>
      </c>
      <c r="J342" s="15" t="n">
        <v>4.1</v>
      </c>
      <c r="K342" s="15" t="n">
        <v>4.2</v>
      </c>
      <c r="L342" s="15" t="n">
        <v>4.2</v>
      </c>
      <c r="M342" s="15" t="e">
        <f aca="false">NA()</f>
        <v>#N/A</v>
      </c>
      <c r="N342" s="15" t="e">
        <f aca="false">NA()</f>
        <v>#N/A</v>
      </c>
      <c r="O342" s="15" t="e">
        <f aca="false">NA()</f>
        <v>#N/A</v>
      </c>
      <c r="P342" s="15" t="n">
        <v>20020501</v>
      </c>
    </row>
    <row r="343" customFormat="false" ht="12.75" hidden="false" customHeight="false" outlineLevel="0" collapsed="false">
      <c r="A343" s="15" t="n">
        <v>2002.2</v>
      </c>
      <c r="B343" s="15" t="n">
        <v>0.3</v>
      </c>
      <c r="C343" s="15" t="n">
        <v>-1.3</v>
      </c>
      <c r="D343" s="15" t="n">
        <v>1.7</v>
      </c>
      <c r="E343" s="15" t="n">
        <v>5.5</v>
      </c>
      <c r="F343" s="16" t="n">
        <v>1.8</v>
      </c>
      <c r="G343" s="15" t="n">
        <v>3.3</v>
      </c>
      <c r="H343" s="15" t="n">
        <v>3.5</v>
      </c>
      <c r="I343" s="15" t="n">
        <v>4</v>
      </c>
      <c r="J343" s="15" t="n">
        <v>4.1</v>
      </c>
      <c r="K343" s="15" t="n">
        <v>4.2</v>
      </c>
      <c r="L343" s="15" t="n">
        <v>4.2</v>
      </c>
      <c r="M343" s="15" t="e">
        <f aca="false">NA()</f>
        <v>#N/A</v>
      </c>
      <c r="N343" s="15" t="e">
        <f aca="false">NA()</f>
        <v>#N/A</v>
      </c>
      <c r="O343" s="15" t="e">
        <f aca="false">NA()</f>
        <v>#N/A</v>
      </c>
      <c r="P343" s="15" t="n">
        <v>20020620</v>
      </c>
    </row>
    <row r="344" customFormat="false" ht="12.75" hidden="false" customHeight="false" outlineLevel="0" collapsed="false">
      <c r="A344" s="15" t="n">
        <v>2002.3</v>
      </c>
      <c r="B344" s="15" t="n">
        <v>-0.3</v>
      </c>
      <c r="C344" s="15" t="n">
        <v>2.7</v>
      </c>
      <c r="D344" s="15" t="n">
        <v>5</v>
      </c>
      <c r="E344" s="15" t="n">
        <v>1.2</v>
      </c>
      <c r="F344" s="16" t="n">
        <v>2.7</v>
      </c>
      <c r="G344" s="15" t="n">
        <v>2.2</v>
      </c>
      <c r="H344" s="15" t="n">
        <v>3.3</v>
      </c>
      <c r="I344" s="15" t="n">
        <v>3.4</v>
      </c>
      <c r="J344" s="15" t="n">
        <v>3.6</v>
      </c>
      <c r="K344" s="15" t="n">
        <v>3.8</v>
      </c>
      <c r="L344" s="15" t="e">
        <f aca="false">NA()</f>
        <v>#N/A</v>
      </c>
      <c r="M344" s="15" t="e">
        <f aca="false">NA()</f>
        <v>#N/A</v>
      </c>
      <c r="N344" s="15" t="e">
        <f aca="false">NA()</f>
        <v>#N/A</v>
      </c>
      <c r="O344" s="15" t="e">
        <f aca="false">NA()</f>
        <v>#N/A</v>
      </c>
      <c r="P344" s="15" t="n">
        <v>20020807</v>
      </c>
    </row>
    <row r="345" customFormat="false" ht="12.75" hidden="false" customHeight="false" outlineLevel="0" collapsed="false">
      <c r="A345" s="15" t="n">
        <v>2002.3</v>
      </c>
      <c r="B345" s="15" t="n">
        <v>-0.3</v>
      </c>
      <c r="C345" s="15" t="n">
        <v>2.7</v>
      </c>
      <c r="D345" s="15" t="n">
        <v>5</v>
      </c>
      <c r="E345" s="15" t="n">
        <v>1.5</v>
      </c>
      <c r="F345" s="16" t="n">
        <v>3.2</v>
      </c>
      <c r="G345" s="15" t="n">
        <v>2</v>
      </c>
      <c r="H345" s="15" t="n">
        <v>2.9</v>
      </c>
      <c r="I345" s="15" t="n">
        <v>3.1</v>
      </c>
      <c r="J345" s="15" t="n">
        <v>3.4</v>
      </c>
      <c r="K345" s="15" t="n">
        <v>3.7</v>
      </c>
      <c r="L345" s="15" t="n">
        <v>3.8</v>
      </c>
      <c r="M345" s="15" t="n">
        <v>3.9</v>
      </c>
      <c r="N345" s="15" t="n">
        <v>3.9</v>
      </c>
      <c r="O345" s="15" t="n">
        <v>3.5</v>
      </c>
      <c r="P345" s="15" t="n">
        <v>20020918</v>
      </c>
    </row>
    <row r="346" customFormat="false" ht="12.75" hidden="false" customHeight="false" outlineLevel="0" collapsed="false">
      <c r="A346" s="15" t="n">
        <v>2002.4</v>
      </c>
      <c r="B346" s="15" t="n">
        <v>2.7</v>
      </c>
      <c r="C346" s="15" t="n">
        <v>5</v>
      </c>
      <c r="D346" s="15" t="n">
        <v>1.3</v>
      </c>
      <c r="E346" s="15" t="n">
        <v>3.1</v>
      </c>
      <c r="F346" s="16" t="n">
        <v>1</v>
      </c>
      <c r="G346" s="15" t="n">
        <v>2.2</v>
      </c>
      <c r="H346" s="15" t="n">
        <v>2.6</v>
      </c>
      <c r="I346" s="15" t="n">
        <v>3.3</v>
      </c>
      <c r="J346" s="15" t="n">
        <v>3.8</v>
      </c>
      <c r="K346" s="15" t="n">
        <v>3.9</v>
      </c>
      <c r="L346" s="15" t="n">
        <v>4</v>
      </c>
      <c r="M346" s="15" t="n">
        <v>4</v>
      </c>
      <c r="N346" s="15" t="n">
        <v>3.6</v>
      </c>
      <c r="O346" s="15" t="e">
        <f aca="false">NA()</f>
        <v>#N/A</v>
      </c>
      <c r="P346" s="15" t="n">
        <v>20021030</v>
      </c>
    </row>
    <row r="347" customFormat="false" ht="12.75" hidden="false" customHeight="false" outlineLevel="0" collapsed="false">
      <c r="A347" s="15" t="n">
        <v>2002.4</v>
      </c>
      <c r="B347" s="15" t="n">
        <v>2.7</v>
      </c>
      <c r="C347" s="15" t="n">
        <v>5</v>
      </c>
      <c r="D347" s="15" t="n">
        <v>1.3</v>
      </c>
      <c r="E347" s="15" t="n">
        <v>4</v>
      </c>
      <c r="F347" s="16" t="n">
        <v>1</v>
      </c>
      <c r="G347" s="15" t="n">
        <v>2.3</v>
      </c>
      <c r="H347" s="15" t="n">
        <v>2.9</v>
      </c>
      <c r="I347" s="15" t="n">
        <v>3.9</v>
      </c>
      <c r="J347" s="15" t="n">
        <v>4.2</v>
      </c>
      <c r="K347" s="15" t="n">
        <v>4.4</v>
      </c>
      <c r="L347" s="15" t="n">
        <v>4.3</v>
      </c>
      <c r="M347" s="15" t="n">
        <v>4.3</v>
      </c>
      <c r="N347" s="15" t="n">
        <v>4.1</v>
      </c>
      <c r="O347" s="15" t="e">
        <f aca="false">NA()</f>
        <v>#N/A</v>
      </c>
      <c r="P347" s="15" t="n">
        <v>20021204</v>
      </c>
    </row>
    <row r="348" customFormat="false" ht="12.75" hidden="false" customHeight="false" outlineLevel="0" collapsed="false">
      <c r="A348" s="15" t="n">
        <v>2003.1</v>
      </c>
      <c r="B348" s="15" t="n">
        <v>5</v>
      </c>
      <c r="C348" s="15" t="n">
        <v>1.3</v>
      </c>
      <c r="D348" s="15" t="n">
        <v>4</v>
      </c>
      <c r="E348" s="15" t="n">
        <v>0.2</v>
      </c>
      <c r="F348" s="16" t="n">
        <v>2.6</v>
      </c>
      <c r="G348" s="15" t="n">
        <v>2.9</v>
      </c>
      <c r="H348" s="15" t="n">
        <v>4.3</v>
      </c>
      <c r="I348" s="15" t="n">
        <v>4.6</v>
      </c>
      <c r="J348" s="15" t="n">
        <v>5</v>
      </c>
      <c r="K348" s="15" t="n">
        <v>4.9</v>
      </c>
      <c r="L348" s="15" t="n">
        <v>4.7</v>
      </c>
      <c r="M348" s="15" t="n">
        <v>4.4</v>
      </c>
      <c r="N348" s="15" t="e">
        <f aca="false">NA()</f>
        <v>#N/A</v>
      </c>
      <c r="O348" s="15" t="e">
        <f aca="false">NA()</f>
        <v>#N/A</v>
      </c>
      <c r="P348" s="15" t="n">
        <v>20030122</v>
      </c>
    </row>
    <row r="349" customFormat="false" ht="12.75" hidden="false" customHeight="false" outlineLevel="0" collapsed="false">
      <c r="A349" s="15" t="n">
        <v>2003.1</v>
      </c>
      <c r="B349" s="15" t="n">
        <v>5</v>
      </c>
      <c r="C349" s="15" t="n">
        <v>1.3</v>
      </c>
      <c r="D349" s="15" t="n">
        <v>4</v>
      </c>
      <c r="E349" s="15" t="n">
        <v>1.4</v>
      </c>
      <c r="F349" s="16" t="n">
        <v>2.3</v>
      </c>
      <c r="G349" s="15" t="n">
        <v>2.3</v>
      </c>
      <c r="H349" s="15" t="n">
        <v>3.8</v>
      </c>
      <c r="I349" s="15" t="n">
        <v>4.5</v>
      </c>
      <c r="J349" s="15" t="n">
        <v>4.9</v>
      </c>
      <c r="K349" s="15" t="n">
        <v>4.7</v>
      </c>
      <c r="L349" s="15" t="n">
        <v>4.6</v>
      </c>
      <c r="M349" s="15" t="n">
        <v>4.4</v>
      </c>
      <c r="N349" s="15" t="e">
        <f aca="false">NA()</f>
        <v>#N/A</v>
      </c>
      <c r="O349" s="15" t="e">
        <f aca="false">NA()</f>
        <v>#N/A</v>
      </c>
      <c r="P349" s="15" t="n">
        <v>20030313</v>
      </c>
    </row>
    <row r="350" customFormat="false" ht="12.75" hidden="false" customHeight="false" outlineLevel="0" collapsed="false">
      <c r="A350" s="15" t="n">
        <v>2003.2</v>
      </c>
      <c r="B350" s="15" t="n">
        <v>1.3</v>
      </c>
      <c r="C350" s="15" t="n">
        <v>4</v>
      </c>
      <c r="D350" s="15" t="n">
        <v>1.4</v>
      </c>
      <c r="E350" s="15" t="n">
        <v>1.6</v>
      </c>
      <c r="F350" s="16" t="n">
        <v>2</v>
      </c>
      <c r="G350" s="15" t="n">
        <v>3.4</v>
      </c>
      <c r="H350" s="15" t="n">
        <v>4.3</v>
      </c>
      <c r="I350" s="15" t="n">
        <v>4.7</v>
      </c>
      <c r="J350" s="15" t="n">
        <v>4.8</v>
      </c>
      <c r="K350" s="15" t="n">
        <v>4.8</v>
      </c>
      <c r="L350" s="15" t="n">
        <v>4.8</v>
      </c>
      <c r="M350" s="15" t="e">
        <f aca="false">NA()</f>
        <v>#N/A</v>
      </c>
      <c r="N350" s="15" t="e">
        <f aca="false">NA()</f>
        <v>#N/A</v>
      </c>
      <c r="O350" s="15" t="e">
        <f aca="false">NA()</f>
        <v>#N/A</v>
      </c>
      <c r="P350" s="15" t="n">
        <v>20030430</v>
      </c>
    </row>
    <row r="351" customFormat="false" ht="12.75" hidden="false" customHeight="false" outlineLevel="0" collapsed="false">
      <c r="A351" s="15" t="n">
        <v>2003.2</v>
      </c>
      <c r="B351" s="15" t="n">
        <v>1.3</v>
      </c>
      <c r="C351" s="15" t="n">
        <v>4</v>
      </c>
      <c r="D351" s="15" t="n">
        <v>1.4</v>
      </c>
      <c r="E351" s="15" t="n">
        <v>1.6</v>
      </c>
      <c r="F351" s="16" t="n">
        <v>1.5</v>
      </c>
      <c r="G351" s="15" t="n">
        <v>3.8</v>
      </c>
      <c r="H351" s="15" t="n">
        <v>4.6</v>
      </c>
      <c r="I351" s="15" t="n">
        <v>5.3</v>
      </c>
      <c r="J351" s="15" t="n">
        <v>5.3</v>
      </c>
      <c r="K351" s="15" t="n">
        <v>5.4</v>
      </c>
      <c r="L351" s="15" t="n">
        <v>5.4</v>
      </c>
      <c r="M351" s="15" t="e">
        <f aca="false">NA()</f>
        <v>#N/A</v>
      </c>
      <c r="N351" s="15" t="e">
        <f aca="false">NA()</f>
        <v>#N/A</v>
      </c>
      <c r="O351" s="15" t="e">
        <f aca="false">NA()</f>
        <v>#N/A</v>
      </c>
      <c r="P351" s="15" t="n">
        <v>20030618</v>
      </c>
    </row>
    <row r="352" customFormat="false" ht="12.75" hidden="false" customHeight="false" outlineLevel="0" collapsed="false">
      <c r="A352" s="15" t="n">
        <v>2003.3</v>
      </c>
      <c r="B352" s="15" t="n">
        <v>4</v>
      </c>
      <c r="C352" s="15" t="n">
        <v>1.4</v>
      </c>
      <c r="D352" s="15" t="n">
        <v>1.4</v>
      </c>
      <c r="E352" s="15" t="n">
        <v>2.6</v>
      </c>
      <c r="F352" s="16" t="n">
        <v>3.6</v>
      </c>
      <c r="G352" s="15" t="n">
        <v>4.4</v>
      </c>
      <c r="H352" s="15" t="n">
        <v>4.8</v>
      </c>
      <c r="I352" s="15" t="n">
        <v>4.8</v>
      </c>
      <c r="J352" s="15" t="n">
        <v>4.8</v>
      </c>
      <c r="K352" s="15" t="n">
        <v>4.8</v>
      </c>
      <c r="L352" s="15" t="e">
        <f aca="false">NA()</f>
        <v>#N/A</v>
      </c>
      <c r="M352" s="15" t="e">
        <f aca="false">NA()</f>
        <v>#N/A</v>
      </c>
      <c r="N352" s="15" t="e">
        <f aca="false">NA()</f>
        <v>#N/A</v>
      </c>
      <c r="O352" s="15" t="e">
        <f aca="false">NA()</f>
        <v>#N/A</v>
      </c>
      <c r="P352" s="15" t="n">
        <v>20030806</v>
      </c>
    </row>
    <row r="353" customFormat="false" ht="12.75" hidden="false" customHeight="false" outlineLevel="0" collapsed="false">
      <c r="A353" s="15" t="n">
        <v>2003.3</v>
      </c>
      <c r="B353" s="15" t="n">
        <v>4</v>
      </c>
      <c r="C353" s="15" t="n">
        <v>1.4</v>
      </c>
      <c r="D353" s="15" t="n">
        <v>1.4</v>
      </c>
      <c r="E353" s="15" t="n">
        <v>3.3</v>
      </c>
      <c r="F353" s="16" t="n">
        <v>4.4</v>
      </c>
      <c r="G353" s="15" t="n">
        <v>4.6</v>
      </c>
      <c r="H353" s="15" t="n">
        <v>5.2</v>
      </c>
      <c r="I353" s="15" t="n">
        <v>5.1</v>
      </c>
      <c r="J353" s="15" t="n">
        <v>5</v>
      </c>
      <c r="K353" s="15" t="n">
        <v>4.7</v>
      </c>
      <c r="L353" s="15" t="n">
        <v>3.8</v>
      </c>
      <c r="M353" s="15" t="n">
        <v>4.1</v>
      </c>
      <c r="N353" s="15" t="n">
        <v>4</v>
      </c>
      <c r="O353" s="15" t="n">
        <v>3.9</v>
      </c>
      <c r="P353" s="15" t="n">
        <v>20030910</v>
      </c>
    </row>
    <row r="354" customFormat="false" ht="12.75" hidden="false" customHeight="false" outlineLevel="0" collapsed="false">
      <c r="A354" s="15" t="n">
        <v>2003.4</v>
      </c>
      <c r="B354" s="15" t="n">
        <v>1.4</v>
      </c>
      <c r="C354" s="15" t="n">
        <v>1.4</v>
      </c>
      <c r="D354" s="15" t="n">
        <v>3.3</v>
      </c>
      <c r="E354" s="15" t="n">
        <v>6.3</v>
      </c>
      <c r="F354" s="16" t="n">
        <v>4.4</v>
      </c>
      <c r="G354" s="15" t="n">
        <v>5.2</v>
      </c>
      <c r="H354" s="15" t="n">
        <v>5.2</v>
      </c>
      <c r="I354" s="15" t="n">
        <v>5.1</v>
      </c>
      <c r="J354" s="15" t="n">
        <v>4.8</v>
      </c>
      <c r="K354" s="15" t="n">
        <v>3.9</v>
      </c>
      <c r="L354" s="15" t="n">
        <v>4.2</v>
      </c>
      <c r="M354" s="15" t="n">
        <v>4.1</v>
      </c>
      <c r="N354" s="15" t="n">
        <v>4</v>
      </c>
      <c r="O354" s="15" t="e">
        <f aca="false">NA()</f>
        <v>#N/A</v>
      </c>
      <c r="P354" s="15" t="n">
        <v>20031022</v>
      </c>
    </row>
    <row r="355" customFormat="false" ht="12.75" hidden="false" customHeight="false" outlineLevel="0" collapsed="false">
      <c r="A355" s="15" t="n">
        <v>2003.4</v>
      </c>
      <c r="B355" s="15" t="n">
        <v>1.4</v>
      </c>
      <c r="C355" s="15" t="n">
        <v>1.4</v>
      </c>
      <c r="D355" s="15" t="n">
        <v>3.3</v>
      </c>
      <c r="E355" s="15" t="n">
        <v>8.2</v>
      </c>
      <c r="F355" s="16" t="n">
        <v>4.4</v>
      </c>
      <c r="G355" s="15" t="n">
        <v>5.3</v>
      </c>
      <c r="H355" s="15" t="n">
        <v>5.5</v>
      </c>
      <c r="I355" s="15" t="n">
        <v>5.3</v>
      </c>
      <c r="J355" s="15" t="n">
        <v>4.9</v>
      </c>
      <c r="K355" s="15" t="n">
        <v>3.8</v>
      </c>
      <c r="L355" s="15" t="n">
        <v>4</v>
      </c>
      <c r="M355" s="15" t="n">
        <v>3.9</v>
      </c>
      <c r="N355" s="15" t="n">
        <v>3.7</v>
      </c>
      <c r="O355" s="15" t="e">
        <f aca="false">NA()</f>
        <v>#N/A</v>
      </c>
      <c r="P355" s="15" t="n">
        <v>20031203</v>
      </c>
    </row>
    <row r="356" customFormat="false" ht="12.75" hidden="false" customHeight="false" outlineLevel="0" collapsed="false">
      <c r="A356" s="15" t="n">
        <v>2004.1</v>
      </c>
      <c r="B356" s="15" t="n">
        <v>2</v>
      </c>
      <c r="C356" s="15" t="n">
        <v>3.1</v>
      </c>
      <c r="D356" s="15" t="n">
        <v>8.2</v>
      </c>
      <c r="E356" s="15" t="n">
        <v>4.8</v>
      </c>
      <c r="F356" s="16" t="n">
        <v>5</v>
      </c>
      <c r="G356" s="15" t="n">
        <v>5.4</v>
      </c>
      <c r="H356" s="15" t="n">
        <v>5.4</v>
      </c>
      <c r="I356" s="15" t="n">
        <v>5.4</v>
      </c>
      <c r="J356" s="15" t="n">
        <v>4.1</v>
      </c>
      <c r="K356" s="15" t="n">
        <v>4</v>
      </c>
      <c r="L356" s="15" t="n">
        <v>4</v>
      </c>
      <c r="M356" s="15" t="n">
        <v>3.8</v>
      </c>
      <c r="N356" s="15" t="e">
        <f aca="false">NA()</f>
        <v>#N/A</v>
      </c>
      <c r="O356" s="15" t="e">
        <f aca="false">NA()</f>
        <v>#N/A</v>
      </c>
      <c r="P356" s="15" t="n">
        <v>20040121</v>
      </c>
    </row>
    <row r="357" customFormat="false" ht="12.75" hidden="false" customHeight="false" outlineLevel="0" collapsed="false">
      <c r="A357" s="15" t="n">
        <v>2004.1</v>
      </c>
      <c r="B357" s="15" t="n">
        <v>2</v>
      </c>
      <c r="C357" s="15" t="n">
        <v>3.1</v>
      </c>
      <c r="D357" s="15" t="n">
        <v>8.2</v>
      </c>
      <c r="E357" s="15" t="n">
        <v>4</v>
      </c>
      <c r="F357" s="16" t="n">
        <v>4.4</v>
      </c>
      <c r="G357" s="15" t="n">
        <v>4.9</v>
      </c>
      <c r="H357" s="15" t="n">
        <v>5.3</v>
      </c>
      <c r="I357" s="15" t="n">
        <v>5.3</v>
      </c>
      <c r="J357" s="15" t="n">
        <v>4.1</v>
      </c>
      <c r="K357" s="15" t="n">
        <v>4</v>
      </c>
      <c r="L357" s="15" t="n">
        <v>4</v>
      </c>
      <c r="M357" s="15" t="n">
        <v>3.9</v>
      </c>
      <c r="N357" s="15" t="e">
        <f aca="false">NA()</f>
        <v>#N/A</v>
      </c>
      <c r="O357" s="15" t="e">
        <f aca="false">NA()</f>
        <v>#N/A</v>
      </c>
      <c r="P357" s="15" t="n">
        <v>20040311</v>
      </c>
    </row>
    <row r="358" customFormat="false" ht="12.75" hidden="false" customHeight="false" outlineLevel="0" collapsed="false">
      <c r="A358" s="15" t="n">
        <v>2004.2</v>
      </c>
      <c r="B358" s="15" t="n">
        <v>3.1</v>
      </c>
      <c r="C358" s="15" t="n">
        <v>8.2</v>
      </c>
      <c r="D358" s="15" t="n">
        <v>4.1</v>
      </c>
      <c r="E358" s="15" t="n">
        <v>5.2</v>
      </c>
      <c r="F358" s="16" t="n">
        <v>4.6</v>
      </c>
      <c r="G358" s="15" t="n">
        <v>5.1</v>
      </c>
      <c r="H358" s="15" t="n">
        <v>5.1</v>
      </c>
      <c r="I358" s="15" t="n">
        <v>4</v>
      </c>
      <c r="J358" s="15" t="n">
        <v>3.8</v>
      </c>
      <c r="K358" s="15" t="n">
        <v>3.7</v>
      </c>
      <c r="L358" s="15" t="n">
        <v>3.6</v>
      </c>
      <c r="M358" s="15" t="e">
        <f aca="false">NA()</f>
        <v>#N/A</v>
      </c>
      <c r="N358" s="15" t="e">
        <f aca="false">NA()</f>
        <v>#N/A</v>
      </c>
      <c r="O358" s="15" t="e">
        <f aca="false">NA()</f>
        <v>#N/A</v>
      </c>
      <c r="P358" s="17" t="n">
        <v>20040428</v>
      </c>
    </row>
    <row r="359" customFormat="false" ht="12.75" hidden="false" customHeight="false" outlineLevel="0" collapsed="false">
      <c r="A359" s="15" t="n">
        <v>2004.2</v>
      </c>
      <c r="B359" s="15" t="n">
        <v>3.1</v>
      </c>
      <c r="C359" s="15" t="n">
        <v>8.2</v>
      </c>
      <c r="D359" s="15" t="n">
        <v>4.1</v>
      </c>
      <c r="E359" s="15" t="n">
        <v>4.4</v>
      </c>
      <c r="F359" s="16" t="n">
        <v>4.7</v>
      </c>
      <c r="G359" s="15" t="n">
        <v>5.2</v>
      </c>
      <c r="H359" s="15" t="n">
        <v>4.9</v>
      </c>
      <c r="I359" s="15" t="n">
        <v>3.7</v>
      </c>
      <c r="J359" s="15" t="n">
        <v>3.6</v>
      </c>
      <c r="K359" s="15" t="n">
        <v>3.6</v>
      </c>
      <c r="L359" s="15" t="n">
        <v>3.5</v>
      </c>
      <c r="M359" s="15" t="e">
        <f aca="false">NA()</f>
        <v>#N/A</v>
      </c>
      <c r="N359" s="15" t="e">
        <f aca="false">NA()</f>
        <v>#N/A</v>
      </c>
      <c r="O359" s="15" t="e">
        <f aca="false">NA()</f>
        <v>#N/A</v>
      </c>
      <c r="P359" s="17" t="n">
        <v>20040623</v>
      </c>
    </row>
    <row r="360" customFormat="false" ht="12.75" hidden="false" customHeight="false" outlineLevel="0" collapsed="false">
      <c r="A360" s="15" t="n">
        <v>2004.3</v>
      </c>
      <c r="B360" s="15" t="n">
        <v>7.4</v>
      </c>
      <c r="C360" s="15" t="n">
        <v>4.2</v>
      </c>
      <c r="D360" s="15" t="n">
        <v>4.5</v>
      </c>
      <c r="E360" s="15" t="n">
        <v>3.1</v>
      </c>
      <c r="F360" s="16" t="n">
        <v>3.9</v>
      </c>
      <c r="G360" s="15" t="n">
        <v>4.7</v>
      </c>
      <c r="H360" s="15" t="n">
        <v>3.9</v>
      </c>
      <c r="I360" s="15" t="n">
        <v>3.6</v>
      </c>
      <c r="J360" s="15" t="n">
        <v>3.6</v>
      </c>
      <c r="K360" s="15" t="n">
        <v>3.6</v>
      </c>
      <c r="L360" s="15" t="e">
        <f aca="false">NA()</f>
        <v>#N/A</v>
      </c>
      <c r="M360" s="15" t="e">
        <f aca="false">NA()</f>
        <v>#N/A</v>
      </c>
      <c r="N360" s="15" t="e">
        <f aca="false">NA()</f>
        <v>#N/A</v>
      </c>
      <c r="O360" s="15" t="e">
        <f aca="false">NA()</f>
        <v>#N/A</v>
      </c>
      <c r="P360" s="15" t="n">
        <v>20040805</v>
      </c>
    </row>
    <row r="361" customFormat="false" ht="12.75" hidden="false" customHeight="false" outlineLevel="0" collapsed="false">
      <c r="A361" s="15" t="n">
        <v>2004.3</v>
      </c>
      <c r="B361" s="15" t="n">
        <v>7.4</v>
      </c>
      <c r="C361" s="15" t="n">
        <v>4.2</v>
      </c>
      <c r="D361" s="15" t="n">
        <v>4.5</v>
      </c>
      <c r="E361" s="15" t="n">
        <v>3.3</v>
      </c>
      <c r="F361" s="16" t="n">
        <v>3.6</v>
      </c>
      <c r="G361" s="15" t="n">
        <v>4.1</v>
      </c>
      <c r="H361" s="15" t="n">
        <v>3.7</v>
      </c>
      <c r="I361" s="15" t="n">
        <v>3.8</v>
      </c>
      <c r="J361" s="15" t="n">
        <v>3.9</v>
      </c>
      <c r="K361" s="15" t="n">
        <v>3.9</v>
      </c>
      <c r="L361" s="15" t="n">
        <v>4</v>
      </c>
      <c r="M361" s="15" t="n">
        <v>4</v>
      </c>
      <c r="N361" s="15" t="n">
        <v>4</v>
      </c>
      <c r="O361" s="15" t="n">
        <v>4</v>
      </c>
      <c r="P361" s="15" t="n">
        <v>20040915</v>
      </c>
    </row>
    <row r="362" customFormat="false" ht="12.75" hidden="false" customHeight="false" outlineLevel="0" collapsed="false">
      <c r="A362" s="15" t="n">
        <v>2004.4</v>
      </c>
      <c r="B362" s="15" t="n">
        <v>4.2</v>
      </c>
      <c r="C362" s="15" t="n">
        <v>4.5</v>
      </c>
      <c r="D362" s="15" t="n">
        <v>3.3</v>
      </c>
      <c r="E362" s="15" t="n">
        <v>3.4</v>
      </c>
      <c r="F362" s="16" t="n">
        <v>3.4</v>
      </c>
      <c r="G362" s="15" t="n">
        <v>3.1</v>
      </c>
      <c r="H362" s="15" t="n">
        <v>3.8</v>
      </c>
      <c r="I362" s="15" t="n">
        <v>3.9</v>
      </c>
      <c r="J362" s="15" t="n">
        <v>3.9</v>
      </c>
      <c r="K362" s="15" t="n">
        <v>3.9</v>
      </c>
      <c r="L362" s="15" t="n">
        <v>4</v>
      </c>
      <c r="M362" s="15" t="n">
        <v>4</v>
      </c>
      <c r="N362" s="15" t="n">
        <v>4</v>
      </c>
      <c r="O362" s="15" t="e">
        <f aca="false">NA()</f>
        <v>#N/A</v>
      </c>
      <c r="P362" s="15" t="n">
        <v>20041103</v>
      </c>
    </row>
    <row r="363" customFormat="false" ht="12.75" hidden="false" customHeight="false" outlineLevel="0" collapsed="false">
      <c r="A363" s="15" t="n">
        <v>2004.4</v>
      </c>
      <c r="B363" s="15" t="n">
        <v>4.2</v>
      </c>
      <c r="C363" s="15" t="n">
        <v>4.5</v>
      </c>
      <c r="D363" s="15" t="n">
        <v>3.3</v>
      </c>
      <c r="E363" s="15" t="n">
        <v>3.7</v>
      </c>
      <c r="F363" s="16" t="n">
        <v>3.7</v>
      </c>
      <c r="G363" s="15" t="n">
        <v>3.4</v>
      </c>
      <c r="H363" s="15" t="n">
        <v>4</v>
      </c>
      <c r="I363" s="15" t="n">
        <v>4.1</v>
      </c>
      <c r="J363" s="15" t="n">
        <v>4</v>
      </c>
      <c r="K363" s="15" t="n">
        <v>3.8</v>
      </c>
      <c r="L363" s="15" t="n">
        <v>3.7</v>
      </c>
      <c r="M363" s="15" t="n">
        <v>3.7</v>
      </c>
      <c r="N363" s="15" t="n">
        <v>3.7</v>
      </c>
      <c r="O363" s="15" t="e">
        <f aca="false">NA()</f>
        <v>#N/A</v>
      </c>
      <c r="P363" s="15" t="n">
        <v>20041208</v>
      </c>
    </row>
    <row r="364" customFormat="false" ht="12.75" hidden="false" customHeight="false" outlineLevel="0" collapsed="false">
      <c r="A364" s="15" t="n">
        <v>2005.1</v>
      </c>
      <c r="B364" s="15" t="n">
        <v>4.5</v>
      </c>
      <c r="C364" s="15" t="n">
        <v>3.3</v>
      </c>
      <c r="D364" s="15" t="n">
        <v>4</v>
      </c>
      <c r="E364" s="15" t="n">
        <v>3.5</v>
      </c>
      <c r="F364" s="16" t="n">
        <v>3.8</v>
      </c>
      <c r="G364" s="15" t="n">
        <v>4</v>
      </c>
      <c r="H364" s="15" t="n">
        <v>3.9</v>
      </c>
      <c r="I364" s="15" t="n">
        <v>3.8</v>
      </c>
      <c r="J364" s="15" t="n">
        <v>3.7</v>
      </c>
      <c r="K364" s="15" t="n">
        <v>3.6</v>
      </c>
      <c r="L364" s="15" t="n">
        <v>3.6</v>
      </c>
      <c r="M364" s="15" t="n">
        <v>3.6</v>
      </c>
      <c r="N364" s="15" t="e">
        <f aca="false">NA()</f>
        <v>#N/A</v>
      </c>
      <c r="O364" s="15" t="e">
        <f aca="false">NA()</f>
        <v>#N/A</v>
      </c>
      <c r="P364" s="15" t="n">
        <v>20050126</v>
      </c>
    </row>
    <row r="365" customFormat="false" ht="12.75" hidden="false" customHeight="false" outlineLevel="0" collapsed="false">
      <c r="A365" s="15" t="n">
        <v>2005.1</v>
      </c>
      <c r="B365" s="15" t="n">
        <v>4.5</v>
      </c>
      <c r="C365" s="15" t="n">
        <v>3.3</v>
      </c>
      <c r="D365" s="15" t="n">
        <v>4</v>
      </c>
      <c r="E365" s="15" t="n">
        <v>4.3</v>
      </c>
      <c r="F365" s="16" t="n">
        <v>4.3</v>
      </c>
      <c r="G365" s="15" t="n">
        <v>4.1</v>
      </c>
      <c r="H365" s="15" t="n">
        <v>3.9</v>
      </c>
      <c r="I365" s="15" t="n">
        <v>3.8</v>
      </c>
      <c r="J365" s="15" t="n">
        <v>3.7</v>
      </c>
      <c r="K365" s="15" t="n">
        <v>3.6</v>
      </c>
      <c r="L365" s="15" t="n">
        <v>3.6</v>
      </c>
      <c r="M365" s="15" t="n">
        <v>3.6</v>
      </c>
      <c r="N365" s="15" t="e">
        <f aca="false">NA()</f>
        <v>#N/A</v>
      </c>
      <c r="O365" s="15" t="e">
        <f aca="false">NA()</f>
        <v>#N/A</v>
      </c>
      <c r="P365" s="15" t="n">
        <v>20050316</v>
      </c>
    </row>
    <row r="366" customFormat="false" ht="12.75" hidden="false" customHeight="false" outlineLevel="0" collapsed="false">
      <c r="A366" s="15" t="n">
        <v>2005.2</v>
      </c>
      <c r="B366" s="15" t="n">
        <v>3.3</v>
      </c>
      <c r="C366" s="15" t="n">
        <v>4</v>
      </c>
      <c r="D366" s="15" t="n">
        <v>3.8</v>
      </c>
      <c r="E366" s="15" t="n">
        <v>3.1</v>
      </c>
      <c r="F366" s="16" t="n">
        <v>3.6</v>
      </c>
      <c r="G366" s="15" t="n">
        <v>3.7</v>
      </c>
      <c r="H366" s="15" t="n">
        <v>3.7</v>
      </c>
      <c r="I366" s="15" t="n">
        <v>3.6</v>
      </c>
      <c r="J366" s="15" t="n">
        <v>3.5</v>
      </c>
      <c r="K366" s="15" t="n">
        <v>3.5</v>
      </c>
      <c r="L366" s="15" t="n">
        <v>3.5</v>
      </c>
      <c r="M366" s="15" t="e">
        <f aca="false">NA()</f>
        <v>#N/A</v>
      </c>
      <c r="N366" s="15" t="e">
        <f aca="false">NA()</f>
        <v>#N/A</v>
      </c>
      <c r="O366" s="15" t="e">
        <f aca="false">NA()</f>
        <v>#N/A</v>
      </c>
      <c r="P366" s="15" t="n">
        <v>20050428</v>
      </c>
    </row>
    <row r="367" customFormat="false" ht="12.75" hidden="false" customHeight="false" outlineLevel="0" collapsed="false">
      <c r="A367" s="15" t="n">
        <v>2005.2</v>
      </c>
      <c r="B367" s="15" t="n">
        <v>3.3</v>
      </c>
      <c r="C367" s="15" t="n">
        <v>4</v>
      </c>
      <c r="D367" s="15" t="n">
        <v>3.8</v>
      </c>
      <c r="E367" s="15" t="n">
        <v>3.9</v>
      </c>
      <c r="F367" s="16" t="n">
        <v>3</v>
      </c>
      <c r="G367" s="15" t="n">
        <v>3.8</v>
      </c>
      <c r="H367" s="15" t="n">
        <v>3.7</v>
      </c>
      <c r="I367" s="15" t="n">
        <v>3.5</v>
      </c>
      <c r="J367" s="15" t="n">
        <v>3.4</v>
      </c>
      <c r="K367" s="15" t="n">
        <v>3.4</v>
      </c>
      <c r="L367" s="15" t="n">
        <v>3.3</v>
      </c>
      <c r="M367" s="15" t="e">
        <f aca="false">NA()</f>
        <v>#N/A</v>
      </c>
      <c r="N367" s="15" t="e">
        <f aca="false">NA()</f>
        <v>#N/A</v>
      </c>
      <c r="O367" s="15" t="e">
        <f aca="false">NA()</f>
        <v>#N/A</v>
      </c>
      <c r="P367" s="15" t="n">
        <v>20050622</v>
      </c>
    </row>
    <row r="368" customFormat="false" ht="12.75" hidden="false" customHeight="false" outlineLevel="0" collapsed="false">
      <c r="A368" s="15" t="n">
        <v>2005.3</v>
      </c>
      <c r="B368" s="15" t="n">
        <v>4</v>
      </c>
      <c r="C368" s="15" t="n">
        <v>3.3</v>
      </c>
      <c r="D368" s="15" t="n">
        <v>3.8</v>
      </c>
      <c r="E368" s="15" t="n">
        <v>3.3</v>
      </c>
      <c r="F368" s="16" t="n">
        <v>4.3</v>
      </c>
      <c r="G368" s="15" t="n">
        <v>4</v>
      </c>
      <c r="H368" s="15" t="n">
        <v>3</v>
      </c>
      <c r="I368" s="15" t="n">
        <v>3.1</v>
      </c>
      <c r="J368" s="15" t="n">
        <v>3.1</v>
      </c>
      <c r="K368" s="15" t="n">
        <v>3.1</v>
      </c>
      <c r="L368" s="15" t="e">
        <f aca="false">NA()</f>
        <v>#N/A</v>
      </c>
      <c r="M368" s="15" t="e">
        <f aca="false">NA()</f>
        <v>#N/A</v>
      </c>
      <c r="N368" s="15" t="e">
        <f aca="false">NA()</f>
        <v>#N/A</v>
      </c>
      <c r="O368" s="15" t="e">
        <f aca="false">NA()</f>
        <v>#N/A</v>
      </c>
      <c r="P368" s="15" t="n">
        <v>20050804</v>
      </c>
    </row>
    <row r="369" customFormat="false" ht="12.75" hidden="false" customHeight="false" outlineLevel="0" collapsed="false">
      <c r="A369" s="15" t="n">
        <v>2005.3</v>
      </c>
      <c r="B369" s="15" t="e">
        <f aca="false">NA()</f>
        <v>#N/A</v>
      </c>
      <c r="C369" s="15" t="e">
        <f aca="false">NA()</f>
        <v>#N/A</v>
      </c>
      <c r="D369" s="15" t="n">
        <v>3.8</v>
      </c>
      <c r="E369" s="15" t="n">
        <v>3.2</v>
      </c>
      <c r="F369" s="16" t="n">
        <v>3.1</v>
      </c>
      <c r="G369" s="15" t="n">
        <v>3.7</v>
      </c>
      <c r="H369" s="15" t="n">
        <v>4.2</v>
      </c>
      <c r="I369" s="15" t="n">
        <v>3.5</v>
      </c>
      <c r="J369" s="15" t="n">
        <v>3.1</v>
      </c>
      <c r="K369" s="15" t="n">
        <v>2.9</v>
      </c>
      <c r="L369" s="15" t="n">
        <v>2.9</v>
      </c>
      <c r="M369" s="15" t="n">
        <v>2.9</v>
      </c>
      <c r="N369" s="15" t="n">
        <v>2.9</v>
      </c>
      <c r="O369" s="15" t="n">
        <v>2.9</v>
      </c>
      <c r="P369" s="15" t="n">
        <v>20050914</v>
      </c>
    </row>
    <row r="370" customFormat="false" ht="12.75" hidden="false" customHeight="false" outlineLevel="0" collapsed="false">
      <c r="A370" s="15" t="n">
        <v>2005.4</v>
      </c>
      <c r="B370" s="15" t="e">
        <f aca="false">NA()</f>
        <v>#N/A</v>
      </c>
      <c r="C370" s="15" t="n">
        <v>3.8</v>
      </c>
      <c r="D370" s="15" t="n">
        <v>3.3</v>
      </c>
      <c r="E370" s="15" t="n">
        <v>3.2</v>
      </c>
      <c r="F370" s="16" t="n">
        <v>3.5</v>
      </c>
      <c r="G370" s="15" t="n">
        <v>4</v>
      </c>
      <c r="H370" s="15" t="n">
        <v>3.6</v>
      </c>
      <c r="I370" s="15" t="n">
        <v>2.9</v>
      </c>
      <c r="J370" s="15" t="n">
        <v>2.7</v>
      </c>
      <c r="K370" s="15" t="n">
        <v>2.8</v>
      </c>
      <c r="L370" s="15" t="n">
        <v>2.8</v>
      </c>
      <c r="M370" s="15" t="n">
        <v>2.9</v>
      </c>
      <c r="N370" s="15" t="n">
        <v>2.9</v>
      </c>
      <c r="O370" s="15" t="e">
        <f aca="false">NA()</f>
        <v>#N/A</v>
      </c>
      <c r="P370" s="15" t="n">
        <v>20051026</v>
      </c>
    </row>
    <row r="371" customFormat="false" ht="12.75" hidden="false" customHeight="false" outlineLevel="0" collapsed="false">
      <c r="A371" s="15" t="n">
        <v>2005.4</v>
      </c>
      <c r="B371" s="15" t="e">
        <f aca="false">NA()</f>
        <v>#N/A</v>
      </c>
      <c r="C371" s="15" t="n">
        <v>3.8</v>
      </c>
      <c r="D371" s="15" t="n">
        <v>3.3</v>
      </c>
      <c r="E371" s="15" t="n">
        <v>4.3</v>
      </c>
      <c r="F371" s="16" t="n">
        <v>3.4</v>
      </c>
      <c r="G371" s="15" t="n">
        <v>3.7</v>
      </c>
      <c r="H371" s="15" t="n">
        <v>3.5</v>
      </c>
      <c r="I371" s="15" t="n">
        <v>3.4</v>
      </c>
      <c r="J371" s="15" t="n">
        <v>3.2</v>
      </c>
      <c r="K371" s="15" t="n">
        <v>3.1</v>
      </c>
      <c r="L371" s="15" t="n">
        <v>3</v>
      </c>
      <c r="M371" s="15" t="n">
        <v>2.9</v>
      </c>
      <c r="N371" s="15" t="n">
        <v>2.9</v>
      </c>
      <c r="O371" s="15" t="e">
        <f aca="false">NA()</f>
        <v>#N/A</v>
      </c>
      <c r="P371" s="15" t="n">
        <v>20051207</v>
      </c>
    </row>
    <row r="372" customFormat="false" ht="12.75" hidden="false" customHeight="false" outlineLevel="0" collapsed="false">
      <c r="A372" s="15" t="n">
        <v>2006.1</v>
      </c>
      <c r="B372" s="15" t="n">
        <v>3.8</v>
      </c>
      <c r="C372" s="15" t="n">
        <v>3.3</v>
      </c>
      <c r="D372" s="15" t="n">
        <v>4.1</v>
      </c>
      <c r="E372" s="15" t="n">
        <v>2.4</v>
      </c>
      <c r="F372" s="16" t="n">
        <v>4.1</v>
      </c>
      <c r="G372" s="15" t="n">
        <v>3.8</v>
      </c>
      <c r="H372" s="15" t="n">
        <v>3.6</v>
      </c>
      <c r="I372" s="15" t="n">
        <v>3.3</v>
      </c>
      <c r="J372" s="15" t="n">
        <v>3</v>
      </c>
      <c r="K372" s="15" t="n">
        <v>3</v>
      </c>
      <c r="L372" s="15" t="n">
        <v>3</v>
      </c>
      <c r="M372" s="15" t="n">
        <v>2.9</v>
      </c>
      <c r="N372" s="15" t="e">
        <f aca="false">NA()</f>
        <v>#N/A</v>
      </c>
      <c r="O372" s="15" t="e">
        <f aca="false">NA()</f>
        <v>#N/A</v>
      </c>
      <c r="P372" s="15" t="n">
        <v>20060125</v>
      </c>
    </row>
    <row r="373" customFormat="false" ht="12.75" hidden="false" customHeight="false" outlineLevel="0" collapsed="false">
      <c r="A373" s="15" t="n">
        <v>2006.1</v>
      </c>
      <c r="B373" s="15" t="n">
        <v>3.8</v>
      </c>
      <c r="C373" s="15" t="n">
        <v>3.3</v>
      </c>
      <c r="D373" s="15" t="n">
        <v>4.1</v>
      </c>
      <c r="E373" s="15" t="n">
        <v>1.8</v>
      </c>
      <c r="F373" s="16" t="n">
        <v>4.7</v>
      </c>
      <c r="G373" s="15" t="n">
        <v>3.5</v>
      </c>
      <c r="H373" s="15" t="n">
        <v>3.7</v>
      </c>
      <c r="I373" s="15" t="n">
        <v>3.4</v>
      </c>
      <c r="J373" s="15" t="n">
        <v>3.1</v>
      </c>
      <c r="K373" s="15" t="n">
        <v>3.1</v>
      </c>
      <c r="L373" s="15" t="n">
        <v>3.1</v>
      </c>
      <c r="M373" s="15" t="n">
        <v>3</v>
      </c>
      <c r="N373" s="15" t="e">
        <f aca="false">NA()</f>
        <v>#N/A</v>
      </c>
      <c r="O373" s="15" t="e">
        <f aca="false">NA()</f>
        <v>#N/A</v>
      </c>
      <c r="P373" s="15" t="n">
        <v>20060322</v>
      </c>
    </row>
    <row r="374" customFormat="false" ht="12.75" hidden="false" customHeight="false" outlineLevel="0" collapsed="false">
      <c r="A374" s="15" t="n">
        <v>2006.2</v>
      </c>
      <c r="B374" s="15" t="n">
        <v>3.3</v>
      </c>
      <c r="C374" s="15" t="n">
        <v>4.1</v>
      </c>
      <c r="D374" s="15" t="n">
        <v>1.7</v>
      </c>
      <c r="E374" s="15" t="n">
        <v>5.3</v>
      </c>
      <c r="F374" s="16" t="n">
        <v>3.7</v>
      </c>
      <c r="G374" s="15" t="n">
        <v>3.2</v>
      </c>
      <c r="H374" s="15" t="n">
        <v>3.1</v>
      </c>
      <c r="I374" s="15" t="n">
        <v>3</v>
      </c>
      <c r="J374" s="15" t="n">
        <v>3</v>
      </c>
      <c r="K374" s="15" t="n">
        <v>3</v>
      </c>
      <c r="L374" s="15" t="n">
        <v>3</v>
      </c>
      <c r="M374" s="15" t="e">
        <f aca="false">NA()</f>
        <v>#N/A</v>
      </c>
      <c r="N374" s="15" t="e">
        <f aca="false">NA()</f>
        <v>#N/A</v>
      </c>
      <c r="O374" s="15" t="e">
        <f aca="false">NA()</f>
        <v>#N/A</v>
      </c>
      <c r="P374" s="15" t="n">
        <v>20060503</v>
      </c>
    </row>
    <row r="375" customFormat="false" ht="12.75" hidden="false" customHeight="false" outlineLevel="0" collapsed="false">
      <c r="A375" s="15" t="n">
        <v>2006.2</v>
      </c>
      <c r="B375" s="15" t="n">
        <v>3.3</v>
      </c>
      <c r="C375" s="15" t="n">
        <v>4.1</v>
      </c>
      <c r="D375" s="15" t="n">
        <v>1.7</v>
      </c>
      <c r="E375" s="15" t="n">
        <v>5.8</v>
      </c>
      <c r="F375" s="16" t="n">
        <v>2</v>
      </c>
      <c r="G375" s="15" t="n">
        <v>2.7</v>
      </c>
      <c r="H375" s="15" t="n">
        <v>2.7</v>
      </c>
      <c r="I375" s="15" t="n">
        <v>2.5</v>
      </c>
      <c r="J375" s="15" t="n">
        <v>2.8</v>
      </c>
      <c r="K375" s="15" t="n">
        <v>2.7</v>
      </c>
      <c r="L375" s="15" t="n">
        <v>2.7</v>
      </c>
      <c r="M375" s="15" t="e">
        <f aca="false">NA()</f>
        <v>#N/A</v>
      </c>
      <c r="N375" s="15" t="e">
        <f aca="false">NA()</f>
        <v>#N/A</v>
      </c>
      <c r="O375" s="15" t="e">
        <f aca="false">NA()</f>
        <v>#N/A</v>
      </c>
      <c r="P375" s="15" t="n">
        <v>20060621</v>
      </c>
    </row>
    <row r="376" customFormat="false" ht="12.75" hidden="false" customHeight="false" outlineLevel="0" collapsed="false">
      <c r="A376" s="15" t="n">
        <v>2006.3</v>
      </c>
      <c r="B376" s="15" t="n">
        <v>4.2</v>
      </c>
      <c r="C376" s="15" t="n">
        <v>1.8</v>
      </c>
      <c r="D376" s="15" t="n">
        <v>5.6</v>
      </c>
      <c r="E376" s="15" t="n">
        <v>3</v>
      </c>
      <c r="F376" s="16" t="n">
        <v>2.2</v>
      </c>
      <c r="G376" s="15" t="n">
        <v>2.1</v>
      </c>
      <c r="H376" s="15" t="n">
        <v>2.2</v>
      </c>
      <c r="I376" s="15" t="n">
        <v>2.3</v>
      </c>
      <c r="J376" s="15" t="n">
        <v>2.3</v>
      </c>
      <c r="K376" s="15" t="n">
        <v>2.4</v>
      </c>
      <c r="L376" s="15" t="e">
        <f aca="false">NA()</f>
        <v>#N/A</v>
      </c>
      <c r="M376" s="15" t="e">
        <f aca="false">NA()</f>
        <v>#N/A</v>
      </c>
      <c r="N376" s="15" t="e">
        <f aca="false">NA()</f>
        <v>#N/A</v>
      </c>
      <c r="O376" s="15" t="e">
        <f aca="false">NA()</f>
        <v>#N/A</v>
      </c>
      <c r="P376" s="15" t="n">
        <v>20060803</v>
      </c>
    </row>
    <row r="377" customFormat="false" ht="12.75" hidden="false" customHeight="false" outlineLevel="0" collapsed="false">
      <c r="A377" s="15" t="n">
        <v>2006.3</v>
      </c>
      <c r="B377" s="15" t="e">
        <f aca="false">NA()</f>
        <v>#N/A</v>
      </c>
      <c r="C377" s="15" t="e">
        <f aca="false">NA()</f>
        <v>#N/A</v>
      </c>
      <c r="D377" s="15" t="n">
        <v>5.6</v>
      </c>
      <c r="E377" s="15" t="n">
        <v>2.8</v>
      </c>
      <c r="F377" s="16" t="n">
        <v>1.8</v>
      </c>
      <c r="G377" s="15" t="n">
        <v>1.7</v>
      </c>
      <c r="H377" s="15" t="n">
        <v>1.9</v>
      </c>
      <c r="I377" s="15" t="n">
        <v>2</v>
      </c>
      <c r="J377" s="15" t="n">
        <v>2.1</v>
      </c>
      <c r="K377" s="15" t="n">
        <v>2.2</v>
      </c>
      <c r="L377" s="15" t="n">
        <v>2.3</v>
      </c>
      <c r="M377" s="15" t="n">
        <v>2.4</v>
      </c>
      <c r="N377" s="15" t="n">
        <v>2.5</v>
      </c>
      <c r="O377" s="15" t="n">
        <v>2.5</v>
      </c>
      <c r="P377" s="15" t="n">
        <v>20060913</v>
      </c>
    </row>
    <row r="378" customFormat="false" ht="12.75" hidden="false" customHeight="false" outlineLevel="0" collapsed="false">
      <c r="A378" s="15" t="n">
        <v>2006.4</v>
      </c>
      <c r="B378" s="15" t="e">
        <f aca="false">NA()</f>
        <v>#N/A</v>
      </c>
      <c r="C378" s="15" t="n">
        <v>5.6</v>
      </c>
      <c r="D378" s="15" t="n">
        <v>2.6</v>
      </c>
      <c r="E378" s="15" t="n">
        <v>1</v>
      </c>
      <c r="F378" s="16" t="n">
        <v>2.3</v>
      </c>
      <c r="G378" s="15" t="n">
        <v>2.1</v>
      </c>
      <c r="H378" s="15" t="n">
        <v>2.1</v>
      </c>
      <c r="I378" s="15" t="n">
        <v>2.2</v>
      </c>
      <c r="J378" s="15" t="n">
        <v>2.3</v>
      </c>
      <c r="K378" s="15" t="n">
        <v>2.5</v>
      </c>
      <c r="L378" s="15" t="n">
        <v>2.5</v>
      </c>
      <c r="M378" s="15" t="n">
        <v>2.5</v>
      </c>
      <c r="N378" s="15" t="n">
        <v>2.5</v>
      </c>
      <c r="O378" s="15" t="e">
        <f aca="false">NA()</f>
        <v>#N/A</v>
      </c>
      <c r="P378" s="15" t="n">
        <v>20061018</v>
      </c>
    </row>
    <row r="379" customFormat="false" ht="12.75" hidden="false" customHeight="false" outlineLevel="0" collapsed="false">
      <c r="A379" s="15" t="n">
        <v>2006.4</v>
      </c>
      <c r="B379" s="15" t="e">
        <f aca="false">NA()</f>
        <v>#N/A</v>
      </c>
      <c r="C379" s="15" t="n">
        <v>5.6</v>
      </c>
      <c r="D379" s="15" t="n">
        <v>2.6</v>
      </c>
      <c r="E379" s="15" t="n">
        <v>2</v>
      </c>
      <c r="F379" s="16" t="n">
        <v>1.3</v>
      </c>
      <c r="G379" s="15" t="n">
        <v>1.7</v>
      </c>
      <c r="H379" s="15" t="n">
        <v>2.2</v>
      </c>
      <c r="I379" s="15" t="n">
        <v>2.4</v>
      </c>
      <c r="J379" s="15" t="n">
        <v>2.4</v>
      </c>
      <c r="K379" s="15" t="n">
        <v>2.5</v>
      </c>
      <c r="L379" s="15" t="n">
        <v>2.5</v>
      </c>
      <c r="M379" s="15" t="n">
        <v>2.5</v>
      </c>
      <c r="N379" s="15" t="n">
        <v>2.5</v>
      </c>
      <c r="O379" s="15" t="e">
        <f aca="false">NA()</f>
        <v>#N/A</v>
      </c>
      <c r="P379" s="15" t="n">
        <v>20061206</v>
      </c>
    </row>
    <row r="380" customFormat="false" ht="12.75" hidden="false" customHeight="false" outlineLevel="0" collapsed="false">
      <c r="A380" s="15" t="n">
        <v>2007.1</v>
      </c>
      <c r="B380" s="15" t="n">
        <v>5.6</v>
      </c>
      <c r="C380" s="15" t="n">
        <v>2.6</v>
      </c>
      <c r="D380" s="15" t="n">
        <v>2</v>
      </c>
      <c r="E380" s="15" t="n">
        <v>2.6</v>
      </c>
      <c r="F380" s="16" t="n">
        <v>2</v>
      </c>
      <c r="G380" s="15" t="n">
        <v>2.3</v>
      </c>
      <c r="H380" s="15" t="n">
        <v>2.4</v>
      </c>
      <c r="I380" s="15" t="n">
        <v>2.5</v>
      </c>
      <c r="J380" s="15" t="n">
        <v>2.5</v>
      </c>
      <c r="K380" s="15" t="n">
        <v>2.5</v>
      </c>
      <c r="L380" s="15" t="n">
        <v>2.5</v>
      </c>
      <c r="M380" s="15" t="n">
        <v>2.5</v>
      </c>
      <c r="N380" s="15" t="e">
        <f aca="false">NA()</f>
        <v>#N/A</v>
      </c>
      <c r="O380" s="15" t="e">
        <f aca="false">NA()</f>
        <v>#N/A</v>
      </c>
      <c r="P380" s="15" t="n">
        <v>20070124</v>
      </c>
    </row>
    <row r="381" customFormat="false" ht="12.75" hidden="false" customHeight="false" outlineLevel="0" collapsed="false">
      <c r="A381" s="15" t="n">
        <v>2007.1</v>
      </c>
      <c r="B381" s="15" t="n">
        <v>5.6</v>
      </c>
      <c r="C381" s="15" t="n">
        <v>2.6</v>
      </c>
      <c r="D381" s="15" t="n">
        <v>2</v>
      </c>
      <c r="E381" s="15" t="n">
        <v>2.2</v>
      </c>
      <c r="F381" s="16" t="n">
        <v>1.5</v>
      </c>
      <c r="G381" s="15" t="n">
        <v>2.3</v>
      </c>
      <c r="H381" s="15" t="n">
        <v>2.3</v>
      </c>
      <c r="I381" s="15" t="n">
        <v>2.3</v>
      </c>
      <c r="J381" s="15" t="n">
        <v>2.3</v>
      </c>
      <c r="K381" s="15" t="n">
        <v>2.3</v>
      </c>
      <c r="L381" s="15" t="n">
        <v>2.3</v>
      </c>
      <c r="M381" s="15" t="n">
        <v>2.3</v>
      </c>
      <c r="N381" s="15" t="e">
        <f aca="false">NA()</f>
        <v>#N/A</v>
      </c>
      <c r="O381" s="15" t="e">
        <f aca="false">NA()</f>
        <v>#N/A</v>
      </c>
      <c r="P381" s="15" t="n">
        <v>20070314</v>
      </c>
    </row>
    <row r="382" customFormat="false" ht="12.75" hidden="false" customHeight="false" outlineLevel="0" collapsed="false">
      <c r="A382" s="15" t="n">
        <v>2007.2</v>
      </c>
      <c r="B382" s="15" t="n">
        <v>2.6</v>
      </c>
      <c r="C382" s="15" t="n">
        <v>2</v>
      </c>
      <c r="D382" s="15" t="n">
        <v>2.5</v>
      </c>
      <c r="E382" s="15" t="n">
        <v>1.3</v>
      </c>
      <c r="F382" s="16" t="n">
        <v>2.6</v>
      </c>
      <c r="G382" s="15" t="n">
        <v>2</v>
      </c>
      <c r="H382" s="15" t="n">
        <v>2.1</v>
      </c>
      <c r="I382" s="15" t="n">
        <v>2.4</v>
      </c>
      <c r="J382" s="15" t="n">
        <v>2.4</v>
      </c>
      <c r="K382" s="15" t="n">
        <v>2.4</v>
      </c>
      <c r="L382" s="15" t="n">
        <v>2.4</v>
      </c>
      <c r="M382" s="15" t="e">
        <f aca="false">NA()</f>
        <v>#N/A</v>
      </c>
      <c r="N382" s="15" t="e">
        <f aca="false">NA()</f>
        <v>#N/A</v>
      </c>
      <c r="O382" s="15" t="e">
        <f aca="false">NA()</f>
        <v>#N/A</v>
      </c>
      <c r="P382" s="15" t="n">
        <v>20070502</v>
      </c>
    </row>
    <row r="383" customFormat="false" ht="12.75" hidden="false" customHeight="false" outlineLevel="0" collapsed="false">
      <c r="A383" s="15" t="n">
        <v>2007.2</v>
      </c>
      <c r="B383" s="15" t="n">
        <v>2.6</v>
      </c>
      <c r="C383" s="15" t="n">
        <v>2</v>
      </c>
      <c r="D383" s="15" t="n">
        <v>2.5</v>
      </c>
      <c r="E383" s="15" t="n">
        <v>1</v>
      </c>
      <c r="F383" s="16" t="n">
        <v>3</v>
      </c>
      <c r="G383" s="15" t="n">
        <v>2.5</v>
      </c>
      <c r="H383" s="15" t="n">
        <v>2.2</v>
      </c>
      <c r="I383" s="15" t="n">
        <v>2.5</v>
      </c>
      <c r="J383" s="15" t="n">
        <v>2.5</v>
      </c>
      <c r="K383" s="15" t="n">
        <v>2.5</v>
      </c>
      <c r="L383" s="15" t="n">
        <v>2.5</v>
      </c>
      <c r="M383" s="15" t="e">
        <f aca="false">NA()</f>
        <v>#N/A</v>
      </c>
      <c r="N383" s="15" t="e">
        <f aca="false">NA()</f>
        <v>#N/A</v>
      </c>
      <c r="O383" s="15" t="e">
        <f aca="false">NA()</f>
        <v>#N/A</v>
      </c>
      <c r="P383" s="15" t="n">
        <v>20070620</v>
      </c>
    </row>
    <row r="384" customFormat="false" ht="12.75" hidden="false" customHeight="false" outlineLevel="0" collapsed="false">
      <c r="A384" s="15" t="n">
        <v>2007.3</v>
      </c>
      <c r="B384" s="15" t="n">
        <v>1.1</v>
      </c>
      <c r="C384" s="15" t="n">
        <v>2.1</v>
      </c>
      <c r="D384" s="15" t="n">
        <v>0.6</v>
      </c>
      <c r="E384" s="15" t="n">
        <v>3.4</v>
      </c>
      <c r="F384" s="16" t="n">
        <v>2.2</v>
      </c>
      <c r="G384" s="15" t="n">
        <v>1.6</v>
      </c>
      <c r="H384" s="15" t="n">
        <v>1.8</v>
      </c>
      <c r="I384" s="15" t="n">
        <v>1.9</v>
      </c>
      <c r="J384" s="15" t="n">
        <v>2</v>
      </c>
      <c r="K384" s="15" t="n">
        <v>2.1</v>
      </c>
      <c r="L384" s="15" t="e">
        <f aca="false">NA()</f>
        <v>#N/A</v>
      </c>
      <c r="M384" s="15" t="e">
        <f aca="false">NA()</f>
        <v>#N/A</v>
      </c>
      <c r="N384" s="15" t="e">
        <f aca="false">NA()</f>
        <v>#N/A</v>
      </c>
      <c r="O384" s="15" t="e">
        <f aca="false">NA()</f>
        <v>#N/A</v>
      </c>
      <c r="P384" s="15" t="n">
        <v>20070802</v>
      </c>
    </row>
    <row r="385" customFormat="false" ht="12.75" hidden="false" customHeight="false" outlineLevel="0" collapsed="false">
      <c r="A385" s="15" t="n">
        <v>2007.3</v>
      </c>
      <c r="B385" s="15" t="e">
        <f aca="false">NA()</f>
        <v>#N/A</v>
      </c>
      <c r="C385" s="15" t="e">
        <f aca="false">NA()</f>
        <v>#N/A</v>
      </c>
      <c r="D385" s="15" t="n">
        <v>0.6</v>
      </c>
      <c r="E385" s="15" t="n">
        <v>3.7</v>
      </c>
      <c r="F385" s="16" t="n">
        <v>2.6</v>
      </c>
      <c r="G385" s="15" t="n">
        <v>1</v>
      </c>
      <c r="H385" s="15" t="n">
        <v>1.3</v>
      </c>
      <c r="I385" s="15" t="n">
        <v>1.7</v>
      </c>
      <c r="J385" s="15" t="n">
        <v>1.8</v>
      </c>
      <c r="K385" s="15" t="n">
        <v>1.9</v>
      </c>
      <c r="L385" s="15" t="n">
        <v>2.1</v>
      </c>
      <c r="M385" s="15" t="n">
        <v>2.1</v>
      </c>
      <c r="N385" s="15" t="n">
        <v>2.2</v>
      </c>
      <c r="O385" s="15" t="n">
        <v>2.2</v>
      </c>
      <c r="P385" s="15" t="n">
        <v>20070912</v>
      </c>
    </row>
    <row r="386" customFormat="false" ht="12.75" hidden="false" customHeight="false" outlineLevel="0" collapsed="false">
      <c r="A386" s="15" t="n">
        <v>2007.4</v>
      </c>
      <c r="B386" s="15" t="e">
        <f aca="false">NA()</f>
        <v>#N/A</v>
      </c>
      <c r="C386" s="15" t="n">
        <v>0.6</v>
      </c>
      <c r="D386" s="15" t="n">
        <v>3.8</v>
      </c>
      <c r="E386" s="15" t="n">
        <v>3.3</v>
      </c>
      <c r="F386" s="16" t="n">
        <v>1.4</v>
      </c>
      <c r="G386" s="15" t="n">
        <v>1.5</v>
      </c>
      <c r="H386" s="15" t="n">
        <v>1.8</v>
      </c>
      <c r="I386" s="15" t="n">
        <v>1.9</v>
      </c>
      <c r="J386" s="15" t="n">
        <v>1.9</v>
      </c>
      <c r="K386" s="15" t="n">
        <v>2.1</v>
      </c>
      <c r="L386" s="15" t="n">
        <v>2.2</v>
      </c>
      <c r="M386" s="15" t="n">
        <v>2.2</v>
      </c>
      <c r="N386" s="15" t="n">
        <v>2.2</v>
      </c>
      <c r="O386" s="15" t="e">
        <f aca="false">NA()</f>
        <v>#N/A</v>
      </c>
      <c r="P386" s="15" t="n">
        <v>20071024</v>
      </c>
    </row>
    <row r="387" customFormat="false" ht="12.75" hidden="false" customHeight="false" outlineLevel="0" collapsed="false">
      <c r="A387" s="15" t="n">
        <v>2007.4</v>
      </c>
      <c r="B387" s="15" t="e">
        <f aca="false">NA()</f>
        <v>#N/A</v>
      </c>
      <c r="C387" s="15" t="n">
        <v>0.6</v>
      </c>
      <c r="D387" s="15" t="n">
        <v>3.8</v>
      </c>
      <c r="E387" s="15" t="n">
        <v>5</v>
      </c>
      <c r="F387" s="16" t="n">
        <v>0.1</v>
      </c>
      <c r="G387" s="15" t="n">
        <v>0.7</v>
      </c>
      <c r="H387" s="15" t="n">
        <v>1.4</v>
      </c>
      <c r="I387" s="15" t="n">
        <v>1.5</v>
      </c>
      <c r="J387" s="15" t="n">
        <v>1.7</v>
      </c>
      <c r="K387" s="15" t="n">
        <v>1.9</v>
      </c>
      <c r="L387" s="15" t="n">
        <v>2.1</v>
      </c>
      <c r="M387" s="15" t="n">
        <v>2.1</v>
      </c>
      <c r="N387" s="15" t="n">
        <v>2.1</v>
      </c>
      <c r="O387" s="15" t="e">
        <f aca="false">NA()</f>
        <v>#N/A</v>
      </c>
      <c r="P387" s="15" t="n">
        <v>20071205</v>
      </c>
    </row>
    <row r="388" customFormat="false" ht="12.75" hidden="false" customHeight="false" outlineLevel="0" collapsed="false">
      <c r="A388" s="15" t="n">
        <v>2008.1</v>
      </c>
      <c r="B388" s="15" t="n">
        <v>0.6</v>
      </c>
      <c r="C388" s="15" t="n">
        <v>3.8</v>
      </c>
      <c r="D388" s="15" t="n">
        <v>4.9</v>
      </c>
      <c r="E388" s="15" t="n">
        <v>0.5</v>
      </c>
      <c r="F388" s="16" t="n">
        <v>0.6</v>
      </c>
      <c r="G388" s="15" t="n">
        <v>1.2</v>
      </c>
      <c r="H388" s="15" t="n">
        <v>1.9</v>
      </c>
      <c r="I388" s="15" t="n">
        <v>2.4</v>
      </c>
      <c r="J388" s="15" t="n">
        <v>1.6</v>
      </c>
      <c r="K388" s="15" t="n">
        <v>2</v>
      </c>
      <c r="L388" s="15" t="n">
        <v>2.5</v>
      </c>
      <c r="M388" s="15" t="n">
        <v>2.6</v>
      </c>
      <c r="N388" s="15" t="e">
        <f aca="false">NA()</f>
        <v>#N/A</v>
      </c>
      <c r="O388" s="15" t="e">
        <f aca="false">NA()</f>
        <v>#N/A</v>
      </c>
      <c r="P388" s="15" t="n">
        <v>20080123</v>
      </c>
    </row>
    <row r="389" customFormat="false" ht="12.75" hidden="false" customHeight="false" outlineLevel="0" collapsed="false">
      <c r="A389" s="15" t="n">
        <v>2008.1</v>
      </c>
      <c r="B389" s="15" t="n">
        <v>0.6</v>
      </c>
      <c r="C389" s="15" t="n">
        <v>3.8</v>
      </c>
      <c r="D389" s="15" t="n">
        <v>4.9</v>
      </c>
      <c r="E389" s="15" t="n">
        <v>0.4</v>
      </c>
      <c r="F389" s="16" t="n">
        <v>0.1</v>
      </c>
      <c r="G389" s="15" t="n">
        <v>-1</v>
      </c>
      <c r="H389" s="15" t="n">
        <v>0.9</v>
      </c>
      <c r="I389" s="15" t="n">
        <v>0.5</v>
      </c>
      <c r="J389" s="15" t="n">
        <v>2.3</v>
      </c>
      <c r="K389" s="15" t="n">
        <v>3.2</v>
      </c>
      <c r="L389" s="15" t="n">
        <v>3.3</v>
      </c>
      <c r="M389" s="15" t="n">
        <v>3.3</v>
      </c>
      <c r="N389" s="15" t="e">
        <f aca="false">NA()</f>
        <v>#N/A</v>
      </c>
      <c r="O389" s="15" t="e">
        <f aca="false">NA()</f>
        <v>#N/A</v>
      </c>
      <c r="P389" s="15" t="n">
        <v>20080313</v>
      </c>
    </row>
    <row r="390" customFormat="false" ht="12.75" hidden="false" customHeight="false" outlineLevel="0" collapsed="false">
      <c r="A390" s="15" t="n">
        <v>2008.2</v>
      </c>
      <c r="B390" s="15" t="n">
        <v>3.8</v>
      </c>
      <c r="C390" s="15" t="n">
        <v>4.9</v>
      </c>
      <c r="D390" s="15" t="n">
        <v>0.6</v>
      </c>
      <c r="E390" s="15" t="n">
        <v>0.4</v>
      </c>
      <c r="F390" s="16" t="n">
        <v>-1.4</v>
      </c>
      <c r="G390" s="15" t="n">
        <v>1.2</v>
      </c>
      <c r="H390" s="15" t="n">
        <v>0.7</v>
      </c>
      <c r="I390" s="15" t="n">
        <v>1.7</v>
      </c>
      <c r="J390" s="15" t="n">
        <v>3.1</v>
      </c>
      <c r="K390" s="15" t="n">
        <v>3.2</v>
      </c>
      <c r="L390" s="15" t="n">
        <v>3.3</v>
      </c>
      <c r="M390" s="15" t="e">
        <f aca="false">NA()</f>
        <v>#N/A</v>
      </c>
      <c r="N390" s="15" t="e">
        <f aca="false">NA()</f>
        <v>#N/A</v>
      </c>
      <c r="O390" s="15" t="e">
        <f aca="false">NA()</f>
        <v>#N/A</v>
      </c>
      <c r="P390" s="15" t="n">
        <v>20080423</v>
      </c>
    </row>
    <row r="391" customFormat="false" ht="12.75" hidden="false" customHeight="false" outlineLevel="0" collapsed="false">
      <c r="A391" s="15" t="n">
        <v>2008.2</v>
      </c>
      <c r="B391" s="15" t="n">
        <v>3.8</v>
      </c>
      <c r="C391" s="15" t="n">
        <v>4.9</v>
      </c>
      <c r="D391" s="15" t="n">
        <v>0.6</v>
      </c>
      <c r="E391" s="15" t="n">
        <v>1.1</v>
      </c>
      <c r="F391" s="16" t="n">
        <v>1.7</v>
      </c>
      <c r="G391" s="15" t="n">
        <v>0.9</v>
      </c>
      <c r="H391" s="15" t="n">
        <v>0.5</v>
      </c>
      <c r="I391" s="15" t="n">
        <v>1.4</v>
      </c>
      <c r="J391" s="15" t="n">
        <v>2.7</v>
      </c>
      <c r="K391" s="15" t="n">
        <v>2.8</v>
      </c>
      <c r="L391" s="15" t="n">
        <v>2.8</v>
      </c>
      <c r="M391" s="15" t="e">
        <f aca="false">NA()</f>
        <v>#N/A</v>
      </c>
      <c r="N391" s="15" t="e">
        <f aca="false">NA()</f>
        <v>#N/A</v>
      </c>
      <c r="O391" s="15" t="e">
        <f aca="false">NA()</f>
        <v>#N/A</v>
      </c>
      <c r="P391" s="15" t="n">
        <v>20080618</v>
      </c>
    </row>
    <row r="392" customFormat="false" ht="12.75" hidden="false" customHeight="false" outlineLevel="0" collapsed="false">
      <c r="A392" s="15" t="n">
        <v>2008.3</v>
      </c>
      <c r="B392" s="15" t="n">
        <v>4.9</v>
      </c>
      <c r="C392" s="15" t="n">
        <v>0.6</v>
      </c>
      <c r="D392" s="15" t="n">
        <v>1</v>
      </c>
      <c r="E392" s="15" t="n">
        <v>2.7</v>
      </c>
      <c r="F392" s="16" t="n">
        <v>0.7</v>
      </c>
      <c r="G392" s="15" t="n">
        <v>0.4</v>
      </c>
      <c r="H392" s="15" t="n">
        <v>1.4</v>
      </c>
      <c r="I392" s="15" t="n">
        <v>2.3</v>
      </c>
      <c r="J392" s="15" t="n">
        <v>2.4</v>
      </c>
      <c r="K392" s="15" t="n">
        <v>2.6</v>
      </c>
      <c r="L392" s="15" t="e">
        <f aca="false">NA()</f>
        <v>#N/A</v>
      </c>
      <c r="M392" s="15" t="e">
        <f aca="false">NA()</f>
        <v>#N/A</v>
      </c>
      <c r="N392" s="15" t="e">
        <f aca="false">NA()</f>
        <v>#N/A</v>
      </c>
      <c r="O392" s="15" t="e">
        <f aca="false">NA()</f>
        <v>#N/A</v>
      </c>
      <c r="P392" s="15" t="n">
        <v>20080730</v>
      </c>
    </row>
    <row r="393" customFormat="false" ht="12.75" hidden="false" customHeight="false" outlineLevel="0" collapsed="false">
      <c r="A393" s="15" t="n">
        <v>2008.3</v>
      </c>
      <c r="B393" s="15" t="e">
        <f aca="false">NA()</f>
        <v>#N/A</v>
      </c>
      <c r="C393" s="15" t="e">
        <f aca="false">NA()</f>
        <v>#N/A</v>
      </c>
      <c r="D393" s="15" t="n">
        <v>0.9</v>
      </c>
      <c r="E393" s="15" t="n">
        <v>3.5</v>
      </c>
      <c r="F393" s="16" t="n">
        <v>0.6</v>
      </c>
      <c r="G393" s="15" t="n">
        <v>1.1</v>
      </c>
      <c r="H393" s="15" t="n">
        <v>1.6</v>
      </c>
      <c r="I393" s="15" t="n">
        <v>2.2</v>
      </c>
      <c r="J393" s="15" t="n">
        <v>2.2</v>
      </c>
      <c r="K393" s="15" t="n">
        <v>2.3</v>
      </c>
      <c r="L393" s="15" t="n">
        <v>2.4</v>
      </c>
      <c r="M393" s="15" t="n">
        <v>2.6</v>
      </c>
      <c r="N393" s="15" t="n">
        <v>2.8</v>
      </c>
      <c r="O393" s="15" t="n">
        <v>2.9</v>
      </c>
      <c r="P393" s="15" t="n">
        <v>20080910</v>
      </c>
    </row>
    <row r="394" customFormat="false" ht="12.75" hidden="false" customHeight="false" outlineLevel="0" collapsed="false">
      <c r="A394" s="15" t="n">
        <v>2008.4</v>
      </c>
      <c r="B394" s="15" t="e">
        <f aca="false">NA()</f>
        <v>#N/A</v>
      </c>
      <c r="C394" s="15" t="n">
        <v>0.9</v>
      </c>
      <c r="D394" s="15" t="n">
        <v>2.8</v>
      </c>
      <c r="E394" s="15" t="n">
        <v>-1</v>
      </c>
      <c r="F394" s="16" t="n">
        <v>-1.3</v>
      </c>
      <c r="G394" s="15" t="n">
        <v>-1.4</v>
      </c>
      <c r="H394" s="15" t="n">
        <v>-0.4</v>
      </c>
      <c r="I394" s="15" t="n">
        <v>0.4</v>
      </c>
      <c r="J394" s="15" t="n">
        <v>1</v>
      </c>
      <c r="K394" s="15" t="n">
        <v>1.5</v>
      </c>
      <c r="L394" s="15" t="n">
        <v>2</v>
      </c>
      <c r="M394" s="15" t="n">
        <v>2.5</v>
      </c>
      <c r="N394" s="15" t="n">
        <v>3</v>
      </c>
      <c r="O394" s="15" t="e">
        <f aca="false">NA()</f>
        <v>#N/A</v>
      </c>
      <c r="P394" s="15" t="n">
        <v>20081022</v>
      </c>
    </row>
    <row r="395" customFormat="false" ht="12.75" hidden="false" customHeight="false" outlineLevel="0" collapsed="false">
      <c r="A395" s="15" t="n">
        <v>2008.4</v>
      </c>
      <c r="B395" s="15" t="e">
        <f aca="false">NA()</f>
        <v>#N/A</v>
      </c>
      <c r="C395" s="15" t="n">
        <v>0.9</v>
      </c>
      <c r="D395" s="15" t="n">
        <v>2.8</v>
      </c>
      <c r="E395" s="15" t="n">
        <v>-0.4</v>
      </c>
      <c r="F395" s="16" t="n">
        <v>-4.7</v>
      </c>
      <c r="G395" s="15" t="n">
        <v>-5</v>
      </c>
      <c r="H395" s="15" t="n">
        <v>-1.2</v>
      </c>
      <c r="I395" s="15" t="n">
        <v>1</v>
      </c>
      <c r="J395" s="15" t="n">
        <v>1.6</v>
      </c>
      <c r="K395" s="15" t="n">
        <v>1.9</v>
      </c>
      <c r="L395" s="15" t="n">
        <v>2.2</v>
      </c>
      <c r="M395" s="15" t="n">
        <v>2.6</v>
      </c>
      <c r="N395" s="15" t="n">
        <v>3</v>
      </c>
      <c r="O395" s="15" t="e">
        <f aca="false">NA()</f>
        <v>#N/A</v>
      </c>
      <c r="P395" s="15" t="n">
        <v>20081210</v>
      </c>
    </row>
    <row r="396" customFormat="false" ht="12.75" hidden="false" customHeight="false" outlineLevel="0" collapsed="false">
      <c r="A396" s="15" t="n">
        <v>2009.1</v>
      </c>
      <c r="B396" s="15" t="n">
        <v>0.9</v>
      </c>
      <c r="C396" s="15" t="n">
        <v>2.8</v>
      </c>
      <c r="D396" s="15" t="n">
        <v>-0.5</v>
      </c>
      <c r="E396" s="15" t="n">
        <v>-4.9</v>
      </c>
      <c r="F396" s="16" t="n">
        <v>-5.6</v>
      </c>
      <c r="G396" s="15" t="n">
        <v>-1.3</v>
      </c>
      <c r="H396" s="15" t="n">
        <v>1.8</v>
      </c>
      <c r="I396" s="15" t="n">
        <v>2.1</v>
      </c>
      <c r="J396" s="15" t="n">
        <v>2.2</v>
      </c>
      <c r="K396" s="15" t="n">
        <v>2.4</v>
      </c>
      <c r="L396" s="15" t="n">
        <v>2.7</v>
      </c>
      <c r="M396" s="15" t="n">
        <v>3.1</v>
      </c>
      <c r="N396" s="15" t="e">
        <f aca="false">NA()</f>
        <v>#N/A</v>
      </c>
      <c r="O396" s="15" t="e">
        <f aca="false">NA()</f>
        <v>#N/A</v>
      </c>
      <c r="P396" s="15" t="n">
        <v>20090122</v>
      </c>
    </row>
    <row r="397" customFormat="false" ht="12.75" hidden="false" customHeight="false" outlineLevel="0" collapsed="false">
      <c r="A397" s="15" t="n">
        <v>2009.1</v>
      </c>
      <c r="B397" s="15" t="n">
        <v>0.9</v>
      </c>
      <c r="C397" s="15" t="n">
        <v>2.8</v>
      </c>
      <c r="D397" s="15" t="n">
        <v>-0.5</v>
      </c>
      <c r="E397" s="15" t="n">
        <v>-6.7</v>
      </c>
      <c r="F397" s="16" t="n">
        <v>-6.5</v>
      </c>
      <c r="G397" s="15" t="n">
        <v>-2</v>
      </c>
      <c r="H397" s="15" t="n">
        <v>-0.5</v>
      </c>
      <c r="I397" s="15" t="n">
        <v>-0.1</v>
      </c>
      <c r="J397" s="15" t="n">
        <v>0.7</v>
      </c>
      <c r="K397" s="15" t="n">
        <v>1.4</v>
      </c>
      <c r="L397" s="15" t="n">
        <v>1.9</v>
      </c>
      <c r="M397" s="15" t="n">
        <v>2.1</v>
      </c>
      <c r="N397" s="15" t="e">
        <f aca="false">NA()</f>
        <v>#N/A</v>
      </c>
      <c r="O397" s="15" t="e">
        <f aca="false">NA()</f>
        <v>#N/A</v>
      </c>
      <c r="P397" s="15" t="n">
        <v>20090312</v>
      </c>
    </row>
    <row r="398" customFormat="false" ht="12.75" hidden="false" customHeight="false" outlineLevel="0" collapsed="false">
      <c r="A398" s="15" t="n">
        <v>2009.2</v>
      </c>
      <c r="B398" s="15" t="n">
        <v>2.8</v>
      </c>
      <c r="C398" s="15" t="n">
        <v>-0.5</v>
      </c>
      <c r="D398" s="15" t="n">
        <v>-6.3</v>
      </c>
      <c r="E398" s="15" t="n">
        <v>-6.3</v>
      </c>
      <c r="F398" s="16" t="n">
        <v>-1.5</v>
      </c>
      <c r="G398" s="15" t="n">
        <v>0.4</v>
      </c>
      <c r="H398" s="15" t="n">
        <v>1.2</v>
      </c>
      <c r="I398" s="15" t="n">
        <v>1.9</v>
      </c>
      <c r="J398" s="15" t="n">
        <v>2.5</v>
      </c>
      <c r="K398" s="15" t="n">
        <v>3</v>
      </c>
      <c r="L398" s="15" t="n">
        <v>3.3</v>
      </c>
      <c r="M398" s="15" t="e">
        <f aca="false">NA()</f>
        <v>#N/A</v>
      </c>
      <c r="N398" s="15" t="e">
        <f aca="false">NA()</f>
        <v>#N/A</v>
      </c>
      <c r="O398" s="15" t="e">
        <f aca="false">NA()</f>
        <v>#N/A</v>
      </c>
      <c r="P398" s="15" t="n">
        <v>20090422</v>
      </c>
    </row>
    <row r="399" customFormat="false" ht="12.75" hidden="false" customHeight="false" outlineLevel="0" collapsed="false">
      <c r="A399" s="15" t="n">
        <v>2009.2</v>
      </c>
      <c r="B399" s="15" t="n">
        <v>2.8</v>
      </c>
      <c r="C399" s="15" t="n">
        <v>-0.5</v>
      </c>
      <c r="D399" s="15" t="n">
        <v>-6.3</v>
      </c>
      <c r="E399" s="15" t="n">
        <v>-5.5</v>
      </c>
      <c r="F399" s="16" t="n">
        <v>-1</v>
      </c>
      <c r="G399" s="15" t="n">
        <v>0.7</v>
      </c>
      <c r="H399" s="15" t="n">
        <v>1.6</v>
      </c>
      <c r="I399" s="15" t="n">
        <v>2.3</v>
      </c>
      <c r="J399" s="15" t="n">
        <v>2.8</v>
      </c>
      <c r="K399" s="15" t="n">
        <v>3.2</v>
      </c>
      <c r="L399" s="15" t="n">
        <v>3.4</v>
      </c>
      <c r="M399" s="15" t="e">
        <f aca="false">NA()</f>
        <v>#N/A</v>
      </c>
      <c r="N399" s="15" t="e">
        <f aca="false">NA()</f>
        <v>#N/A</v>
      </c>
      <c r="O399" s="15" t="e">
        <f aca="false">NA()</f>
        <v>#N/A</v>
      </c>
      <c r="P399" s="15" t="n">
        <v>20090617</v>
      </c>
    </row>
    <row r="400" customFormat="false" ht="12.75" hidden="false" customHeight="false" outlineLevel="0" collapsed="false">
      <c r="A400" s="15" t="n">
        <v>2009.3</v>
      </c>
      <c r="B400" s="15" t="n">
        <v>-2.7</v>
      </c>
      <c r="C400" s="15" t="n">
        <v>-5.4</v>
      </c>
      <c r="D400" s="15" t="n">
        <v>-6.4</v>
      </c>
      <c r="E400" s="15" t="n">
        <v>-1.5</v>
      </c>
      <c r="F400" s="16" t="n">
        <v>0.8</v>
      </c>
      <c r="G400" s="15" t="n">
        <v>1.7</v>
      </c>
      <c r="H400" s="15" t="n">
        <v>2.5</v>
      </c>
      <c r="I400" s="15" t="n">
        <v>3</v>
      </c>
      <c r="J400" s="15" t="n">
        <v>3.4</v>
      </c>
      <c r="K400" s="15" t="n">
        <v>3.6</v>
      </c>
      <c r="L400" s="15" t="e">
        <f aca="false">NA()</f>
        <v>#N/A</v>
      </c>
      <c r="M400" s="15" t="e">
        <f aca="false">NA()</f>
        <v>#N/A</v>
      </c>
      <c r="N400" s="15" t="e">
        <f aca="false">NA()</f>
        <v>#N/A</v>
      </c>
      <c r="O400" s="15" t="e">
        <f aca="false">NA()</f>
        <v>#N/A</v>
      </c>
      <c r="P400" s="15" t="n">
        <v>20090806</v>
      </c>
    </row>
    <row r="401" customFormat="false" ht="12.75" hidden="false" customHeight="false" outlineLevel="0" collapsed="false">
      <c r="A401" s="15" t="n">
        <v>2009.3</v>
      </c>
      <c r="B401" s="15" t="e">
        <f aca="false">NA()</f>
        <v>#N/A</v>
      </c>
      <c r="C401" s="15" t="e">
        <f aca="false">NA()</f>
        <v>#N/A</v>
      </c>
      <c r="D401" s="15" t="n">
        <v>-6.4</v>
      </c>
      <c r="E401" s="15" t="n">
        <v>-1</v>
      </c>
      <c r="F401" s="16" t="n">
        <v>2.5</v>
      </c>
      <c r="G401" s="15" t="n">
        <v>3.2</v>
      </c>
      <c r="H401" s="15" t="n">
        <v>2.8</v>
      </c>
      <c r="I401" s="15" t="n">
        <v>3.2</v>
      </c>
      <c r="J401" s="15" t="n">
        <v>3.8</v>
      </c>
      <c r="K401" s="15" t="n">
        <v>4.2</v>
      </c>
      <c r="L401" s="15" t="n">
        <v>4.4</v>
      </c>
      <c r="M401" s="15" t="n">
        <v>4.5</v>
      </c>
      <c r="N401" s="15" t="n">
        <v>4.6</v>
      </c>
      <c r="O401" s="15" t="n">
        <v>4.6</v>
      </c>
      <c r="P401" s="15" t="n">
        <v>20090916</v>
      </c>
    </row>
    <row r="402" customFormat="false" ht="12.75" hidden="false" customHeight="false" outlineLevel="0" collapsed="false">
      <c r="A402" s="15" t="n">
        <v>2009.4</v>
      </c>
      <c r="B402" s="15" t="e">
        <f aca="false">NA()</f>
        <v>#N/A</v>
      </c>
      <c r="C402" s="15" t="n">
        <v>-6.4</v>
      </c>
      <c r="D402" s="15" t="n">
        <v>-0.7</v>
      </c>
      <c r="E402" s="15" t="n">
        <v>3.4</v>
      </c>
      <c r="F402" s="16" t="n">
        <v>2.8</v>
      </c>
      <c r="G402" s="15" t="n">
        <v>3.2</v>
      </c>
      <c r="H402" s="15" t="n">
        <v>3.2</v>
      </c>
      <c r="I402" s="15" t="n">
        <v>3.5</v>
      </c>
      <c r="J402" s="15" t="n">
        <v>3.9</v>
      </c>
      <c r="K402" s="15" t="n">
        <v>4.2</v>
      </c>
      <c r="L402" s="15" t="n">
        <v>4.4</v>
      </c>
      <c r="M402" s="15" t="n">
        <v>4.5</v>
      </c>
      <c r="N402" s="15" t="n">
        <v>4.5</v>
      </c>
      <c r="O402" s="15" t="e">
        <f aca="false">NA()</f>
        <v>#N/A</v>
      </c>
      <c r="P402" s="15" t="n">
        <v>20091029</v>
      </c>
    </row>
    <row r="403" customFormat="false" ht="12.75" hidden="false" customHeight="false" outlineLevel="0" collapsed="false">
      <c r="A403" s="15" t="n">
        <v>2009.4</v>
      </c>
      <c r="B403" s="15" t="e">
        <f aca="false">NA()</f>
        <v>#N/A</v>
      </c>
      <c r="C403" s="15" t="n">
        <v>-6.4</v>
      </c>
      <c r="D403" s="15" t="n">
        <v>-0.7</v>
      </c>
      <c r="E403" s="15" t="n">
        <v>2.5</v>
      </c>
      <c r="F403" s="16" t="n">
        <v>3.8</v>
      </c>
      <c r="G403" s="15" t="n">
        <v>3.6</v>
      </c>
      <c r="H403" s="15" t="n">
        <v>3.5</v>
      </c>
      <c r="I403" s="15" t="n">
        <v>3.6</v>
      </c>
      <c r="J403" s="15" t="n">
        <v>3.8</v>
      </c>
      <c r="K403" s="15" t="n">
        <v>4.2</v>
      </c>
      <c r="L403" s="15" t="n">
        <v>4.5</v>
      </c>
      <c r="M403" s="15" t="n">
        <v>4.6</v>
      </c>
      <c r="N403" s="15" t="n">
        <v>4.7</v>
      </c>
      <c r="O403" s="15" t="e">
        <f aca="false">NA()</f>
        <v>#N/A</v>
      </c>
      <c r="P403" s="15" t="n">
        <v>20091209</v>
      </c>
    </row>
  </sheetData>
  <printOptions headings="true" gridLines="true" gridLinesSet="true" horizontalCentered="false" verticalCentered="false"/>
  <pageMargins left="0.75" right="0.75" top="1" bottom="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W11" activeCellId="0" sqref="W11"/>
    </sheetView>
  </sheetViews>
  <sheetFormatPr defaultColWidth="10.70703125" defaultRowHeight="12.75" zeroHeight="false" outlineLevelRow="0" outlineLevelCol="0"/>
  <cols>
    <col collapsed="false" customWidth="false" hidden="false" outlineLevel="0" max="5" min="1" style="15" width="10.71"/>
    <col collapsed="false" customWidth="false" hidden="false" outlineLevel="0" max="6" min="6" style="16" width="10.71"/>
    <col collapsed="false" customWidth="false" hidden="false" outlineLevel="0" max="257" min="7" style="15" width="10.71"/>
  </cols>
  <sheetData>
    <row r="1" customFormat="false" ht="12.75" hidden="false" customHeight="false" outlineLevel="0" collapsed="false">
      <c r="A1" s="15" t="s">
        <v>52</v>
      </c>
      <c r="B1" s="15" t="s">
        <v>89</v>
      </c>
      <c r="C1" s="15" t="s">
        <v>90</v>
      </c>
      <c r="D1" s="15" t="s">
        <v>91</v>
      </c>
      <c r="E1" s="15" t="s">
        <v>92</v>
      </c>
      <c r="F1" s="16" t="s">
        <v>93</v>
      </c>
      <c r="G1" s="15" t="s">
        <v>94</v>
      </c>
      <c r="H1" s="15" t="s">
        <v>95</v>
      </c>
      <c r="I1" s="15" t="s">
        <v>96</v>
      </c>
      <c r="J1" s="15" t="s">
        <v>97</v>
      </c>
      <c r="K1" s="15" t="s">
        <v>98</v>
      </c>
      <c r="L1" s="15" t="s">
        <v>99</v>
      </c>
      <c r="M1" s="15" t="s">
        <v>100</v>
      </c>
      <c r="N1" s="15" t="s">
        <v>101</v>
      </c>
      <c r="O1" s="15" t="s">
        <v>102</v>
      </c>
      <c r="P1" s="15" t="s">
        <v>88</v>
      </c>
    </row>
    <row r="2" customFormat="false" ht="12.75" hidden="false" customHeight="false" outlineLevel="0" collapsed="false">
      <c r="A2" s="15" t="n">
        <v>1967.1</v>
      </c>
      <c r="B2" s="15" t="n">
        <v>3.6</v>
      </c>
      <c r="C2" s="15" t="n">
        <v>4.3</v>
      </c>
      <c r="D2" s="15" t="n">
        <v>3.2</v>
      </c>
      <c r="E2" s="15" t="n">
        <v>2.8</v>
      </c>
      <c r="F2" s="16" t="n">
        <v>2</v>
      </c>
      <c r="G2" s="15" t="n">
        <v>2</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2.75" hidden="false" customHeight="false" outlineLevel="0" collapsed="false">
      <c r="A3" s="15" t="n">
        <v>1967.2</v>
      </c>
      <c r="B3" s="15" t="n">
        <v>4.3</v>
      </c>
      <c r="C3" s="15" t="n">
        <v>3.2</v>
      </c>
      <c r="D3" s="15" t="n">
        <v>2.8</v>
      </c>
      <c r="E3" s="15" t="n">
        <v>2.8</v>
      </c>
      <c r="F3" s="16" t="n">
        <v>2.8</v>
      </c>
      <c r="G3" s="15" t="n">
        <v>2.8</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2.75" hidden="false" customHeight="false" outlineLevel="0" collapsed="false">
      <c r="A4" s="15" t="n">
        <v>1967.2</v>
      </c>
      <c r="B4" s="15" t="n">
        <v>4.3</v>
      </c>
      <c r="C4" s="15" t="n">
        <v>3.2</v>
      </c>
      <c r="D4" s="15" t="n">
        <v>2.8</v>
      </c>
      <c r="E4" s="15" t="n">
        <v>2.8</v>
      </c>
      <c r="F4" s="16" t="n">
        <v>2.7</v>
      </c>
      <c r="G4" s="15" t="n">
        <v>2.7</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2.75" hidden="false" customHeight="false" outlineLevel="0" collapsed="false">
      <c r="A5" s="15" t="n">
        <v>1967.2</v>
      </c>
      <c r="B5" s="15" t="n">
        <v>4.3</v>
      </c>
      <c r="C5" s="15" t="n">
        <v>3.2</v>
      </c>
      <c r="D5" s="15" t="n">
        <v>2.8</v>
      </c>
      <c r="E5" s="15" t="n">
        <v>2.8</v>
      </c>
      <c r="F5" s="16" t="n">
        <v>2.8</v>
      </c>
      <c r="G5" s="15" t="n">
        <v>2.8</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2.75" hidden="false" customHeight="false" outlineLevel="0" collapsed="false">
      <c r="A6" s="15" t="n">
        <v>1967.3</v>
      </c>
      <c r="B6" s="15" t="n">
        <v>3.2</v>
      </c>
      <c r="C6" s="15" t="n">
        <v>3.1</v>
      </c>
      <c r="D6" s="15" t="n">
        <v>2.4</v>
      </c>
      <c r="E6" s="15" t="n">
        <v>2.4</v>
      </c>
      <c r="F6" s="16" t="n">
        <v>2.7</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2.75" hidden="false" customHeight="false" outlineLevel="0" collapsed="false">
      <c r="A7" s="15" t="n">
        <v>1967.3</v>
      </c>
      <c r="B7" s="15" t="n">
        <v>3.2</v>
      </c>
      <c r="C7" s="15" t="n">
        <v>3.1</v>
      </c>
      <c r="D7" s="15" t="n">
        <v>2.4</v>
      </c>
      <c r="E7" s="15" t="n">
        <v>2.4</v>
      </c>
      <c r="F7" s="16" t="n">
        <v>2.7</v>
      </c>
      <c r="G7" s="15" t="n">
        <v>3.7</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2.75" hidden="false" customHeight="false" outlineLevel="0" collapsed="false">
      <c r="A8" s="15" t="n">
        <v>1967.3</v>
      </c>
      <c r="B8" s="15" t="n">
        <v>3.2</v>
      </c>
      <c r="C8" s="15" t="n">
        <v>3.1</v>
      </c>
      <c r="D8" s="15" t="n">
        <v>2.4</v>
      </c>
      <c r="E8" s="15" t="n">
        <v>2.1</v>
      </c>
      <c r="F8" s="16" t="n">
        <v>2.7</v>
      </c>
      <c r="G8" s="15" t="n">
        <v>3.7</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2.75" hidden="false" customHeight="false" outlineLevel="0" collapsed="false">
      <c r="A9" s="15" t="n">
        <v>1967.3</v>
      </c>
      <c r="B9" s="15" t="n">
        <v>3.2</v>
      </c>
      <c r="C9" s="15" t="n">
        <v>3.1</v>
      </c>
      <c r="D9" s="15" t="n">
        <v>2.4</v>
      </c>
      <c r="E9" s="15" t="n">
        <v>2.1</v>
      </c>
      <c r="F9" s="16" t="n">
        <v>2.7</v>
      </c>
      <c r="G9" s="15" t="n">
        <v>3.7</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2.75" hidden="false" customHeight="false" outlineLevel="0" collapsed="false">
      <c r="A10" s="15" t="n">
        <v>1967.4</v>
      </c>
      <c r="B10" s="15" t="n">
        <v>3.1</v>
      </c>
      <c r="C10" s="15" t="n">
        <v>2.4</v>
      </c>
      <c r="D10" s="15" t="n">
        <v>2.1</v>
      </c>
      <c r="E10" s="15" t="n">
        <v>3.8</v>
      </c>
      <c r="F10" s="16" t="n">
        <v>3.7</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2.75" hidden="false" customHeight="false" outlineLevel="0" collapsed="false">
      <c r="A11" s="15" t="n">
        <v>1967.4</v>
      </c>
      <c r="B11" s="15" t="n">
        <v>3.1</v>
      </c>
      <c r="C11" s="15" t="n">
        <v>2.4</v>
      </c>
      <c r="D11" s="15" t="n">
        <v>2.1</v>
      </c>
      <c r="E11" s="15" t="n">
        <v>3.8</v>
      </c>
      <c r="F11" s="16" t="n">
        <v>3.7</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2.75" hidden="false" customHeight="false" outlineLevel="0" collapsed="false">
      <c r="A12" s="15" t="n">
        <v>1967.4</v>
      </c>
      <c r="B12" s="15" t="n">
        <v>3.1</v>
      </c>
      <c r="C12" s="15" t="n">
        <v>2.4</v>
      </c>
      <c r="D12" s="15" t="n">
        <v>2.1</v>
      </c>
      <c r="E12" s="15" t="n">
        <v>3.8</v>
      </c>
      <c r="F12" s="16" t="n">
        <v>3.7</v>
      </c>
      <c r="G12" s="15" t="n">
        <v>3.5</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2.75" hidden="false" customHeight="false" outlineLevel="0" collapsed="false">
      <c r="A13" s="15" t="n">
        <v>1968.1</v>
      </c>
      <c r="B13" s="15" t="n">
        <v>2.4</v>
      </c>
      <c r="C13" s="15" t="n">
        <v>2.1</v>
      </c>
      <c r="D13" s="15" t="n">
        <v>3.8</v>
      </c>
      <c r="E13" s="15" t="n">
        <v>3.7</v>
      </c>
      <c r="F13" s="16" t="n">
        <v>3.5</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2.75" hidden="false" customHeight="false" outlineLevel="0" collapsed="false">
      <c r="A14" s="15" t="n">
        <v>1968.1</v>
      </c>
      <c r="B14" s="15" t="n">
        <v>2.4</v>
      </c>
      <c r="C14" s="15" t="n">
        <v>2.1</v>
      </c>
      <c r="D14" s="15" t="n">
        <v>3.8</v>
      </c>
      <c r="E14" s="15" t="n">
        <v>4.1</v>
      </c>
      <c r="F14" s="16" t="n">
        <v>3.4</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2.75" hidden="false" customHeight="false" outlineLevel="0" collapsed="false">
      <c r="A15" s="15" t="n">
        <v>1968.1</v>
      </c>
      <c r="B15" s="15" t="e">
        <f aca="false">NA()</f>
        <v>#N/A</v>
      </c>
      <c r="C15" s="15" t="e">
        <f aca="false">NA()</f>
        <v>#N/A</v>
      </c>
      <c r="D15" s="15" t="e">
        <f aca="false">NA()</f>
        <v>#N/A</v>
      </c>
      <c r="E15" s="15" t="e">
        <f aca="false">NA()</f>
        <v>#N/A</v>
      </c>
      <c r="F15" s="16" t="n">
        <v>3.4</v>
      </c>
      <c r="G15" s="15" t="n">
        <v>3.3</v>
      </c>
      <c r="H15" s="15" t="n">
        <v>3</v>
      </c>
      <c r="I15" s="15" t="n">
        <v>2.6</v>
      </c>
      <c r="J15" s="15" t="e">
        <f aca="false">NA()</f>
        <v>#N/A</v>
      </c>
      <c r="K15" s="15" t="e">
        <f aca="false">NA()</f>
        <v>#N/A</v>
      </c>
      <c r="L15" s="15" t="e">
        <f aca="false">NA()</f>
        <v>#N/A</v>
      </c>
      <c r="M15" s="15" t="e">
        <f aca="false">NA()</f>
        <v>#N/A</v>
      </c>
      <c r="N15" s="15" t="e">
        <f aca="false">NA()</f>
        <v>#N/A</v>
      </c>
      <c r="O15" s="15" t="e">
        <f aca="false">NA()</f>
        <v>#N/A</v>
      </c>
      <c r="P15" s="15" t="n">
        <v>19680206</v>
      </c>
    </row>
    <row r="16" customFormat="false" ht="12.75" hidden="false" customHeight="false" outlineLevel="0" collapsed="false">
      <c r="A16" s="15" t="n">
        <v>1968.1</v>
      </c>
      <c r="B16" s="15" t="n">
        <v>2.4</v>
      </c>
      <c r="C16" s="15" t="n">
        <v>2.1</v>
      </c>
      <c r="D16" s="15" t="n">
        <v>3.9</v>
      </c>
      <c r="E16" s="15" t="n">
        <v>3.6</v>
      </c>
      <c r="F16" s="16" t="n">
        <v>3.5</v>
      </c>
      <c r="G16" s="15" t="n">
        <v>3.5</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2.75" hidden="false" customHeight="false" outlineLevel="0" collapsed="false">
      <c r="A17" s="15" t="n">
        <v>1968.1</v>
      </c>
      <c r="B17" s="15" t="n">
        <v>2.4</v>
      </c>
      <c r="C17" s="15" t="n">
        <v>2.1</v>
      </c>
      <c r="D17" s="15" t="n">
        <v>3.9</v>
      </c>
      <c r="E17" s="15" t="n">
        <v>3.6</v>
      </c>
      <c r="F17" s="16" t="n">
        <v>4</v>
      </c>
      <c r="G17" s="15" t="n">
        <v>4</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2.75" hidden="false" customHeight="false" outlineLevel="0" collapsed="false">
      <c r="A18" s="15" t="n">
        <v>1968.2</v>
      </c>
      <c r="B18" s="15" t="n">
        <v>2.1</v>
      </c>
      <c r="C18" s="15" t="n">
        <v>3.9</v>
      </c>
      <c r="D18" s="15" t="n">
        <v>3.6</v>
      </c>
      <c r="E18" s="15" t="n">
        <v>4</v>
      </c>
      <c r="F18" s="16" t="n">
        <v>4</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2.75" hidden="false" customHeight="false" outlineLevel="0" collapsed="false">
      <c r="A19" s="15" t="n">
        <v>1968.2</v>
      </c>
      <c r="B19" s="15" t="n">
        <v>2.1</v>
      </c>
      <c r="C19" s="15" t="n">
        <v>3.9</v>
      </c>
      <c r="D19" s="15" t="n">
        <v>3.6</v>
      </c>
      <c r="E19" s="15" t="n">
        <v>3.7</v>
      </c>
      <c r="F19" s="16" t="n">
        <v>4</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2.75" hidden="false" customHeight="false" outlineLevel="0" collapsed="false">
      <c r="A20" s="15" t="n">
        <v>1968.2</v>
      </c>
      <c r="B20" s="15" t="n">
        <v>2.1</v>
      </c>
      <c r="C20" s="15" t="n">
        <v>3.9</v>
      </c>
      <c r="D20" s="15" t="n">
        <v>3.6</v>
      </c>
      <c r="E20" s="15" t="n">
        <v>3.7</v>
      </c>
      <c r="F20" s="16" t="n">
        <v>3.7</v>
      </c>
      <c r="G20" s="15" t="n">
        <v>4</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2.75" hidden="false" customHeight="false" outlineLevel="0" collapsed="false">
      <c r="A21" s="15" t="n">
        <v>1968.3</v>
      </c>
      <c r="B21" s="15" t="n">
        <v>3.9</v>
      </c>
      <c r="C21" s="15" t="n">
        <v>3.6</v>
      </c>
      <c r="D21" s="15" t="n">
        <v>3.7</v>
      </c>
      <c r="E21" s="15" t="n">
        <v>3.7</v>
      </c>
      <c r="F21" s="16" t="n">
        <v>4</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2.75" hidden="false" customHeight="false" outlineLevel="0" collapsed="false">
      <c r="A22" s="15" t="n">
        <v>1968.3</v>
      </c>
      <c r="B22" s="15" t="n">
        <v>3.8</v>
      </c>
      <c r="C22" s="15" t="n">
        <v>4.1</v>
      </c>
      <c r="D22" s="15" t="n">
        <v>3.7</v>
      </c>
      <c r="E22" s="15" t="n">
        <v>4</v>
      </c>
      <c r="F22" s="16" t="n">
        <v>4.3</v>
      </c>
      <c r="G22" s="15" t="n">
        <v>3.4</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2.75" hidden="false" customHeight="false" outlineLevel="0" collapsed="false">
      <c r="A23" s="15" t="n">
        <v>1968.3</v>
      </c>
      <c r="B23" s="15" t="n">
        <v>3.8</v>
      </c>
      <c r="C23" s="15" t="n">
        <v>4.1</v>
      </c>
      <c r="D23" s="15" t="n">
        <v>3.7</v>
      </c>
      <c r="E23" s="15" t="n">
        <v>4</v>
      </c>
      <c r="F23" s="16" t="n">
        <v>4.6</v>
      </c>
      <c r="G23" s="15" t="n">
        <v>3.6</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2.75" hidden="false" customHeight="false" outlineLevel="0" collapsed="false">
      <c r="A24" s="15" t="n">
        <v>1968.4</v>
      </c>
      <c r="B24" s="15" t="n">
        <v>4.1</v>
      </c>
      <c r="C24" s="15" t="n">
        <v>3.7</v>
      </c>
      <c r="D24" s="15" t="n">
        <v>4</v>
      </c>
      <c r="E24" s="15" t="n">
        <v>4.3</v>
      </c>
      <c r="F24" s="16" t="n">
        <v>3.6</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2.75" hidden="false" customHeight="false" outlineLevel="0" collapsed="false">
      <c r="A25" s="15" t="n">
        <v>1968.4</v>
      </c>
      <c r="B25" s="15" t="n">
        <v>4.1</v>
      </c>
      <c r="C25" s="15" t="n">
        <v>3.7</v>
      </c>
      <c r="D25" s="15" t="n">
        <v>4</v>
      </c>
      <c r="E25" s="15" t="n">
        <v>3.5</v>
      </c>
      <c r="F25" s="16" t="n">
        <v>3.5</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2.75" hidden="false" customHeight="false" outlineLevel="0" collapsed="false">
      <c r="A26" s="15" t="n">
        <v>1968.4</v>
      </c>
      <c r="B26" s="15" t="e">
        <f aca="false">NA()</f>
        <v>#N/A</v>
      </c>
      <c r="C26" s="15" t="n">
        <v>3.5</v>
      </c>
      <c r="D26" s="15" t="n">
        <v>4.2</v>
      </c>
      <c r="E26" s="15" t="n">
        <v>3.4</v>
      </c>
      <c r="F26" s="16" t="n">
        <v>3.5</v>
      </c>
      <c r="G26" s="15" t="n">
        <v>3.3</v>
      </c>
      <c r="H26" s="15" t="n">
        <v>3</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2.75" hidden="false" customHeight="false" outlineLevel="0" collapsed="false">
      <c r="A27" s="15" t="n">
        <v>1968.4</v>
      </c>
      <c r="B27" s="15" t="e">
        <f aca="false">NA()</f>
        <v>#N/A</v>
      </c>
      <c r="C27" s="15" t="n">
        <v>3.5</v>
      </c>
      <c r="D27" s="15" t="n">
        <v>4.2</v>
      </c>
      <c r="E27" s="15" t="n">
        <v>3.4</v>
      </c>
      <c r="F27" s="16" t="n">
        <v>3.9</v>
      </c>
      <c r="G27" s="15" t="n">
        <v>3.7</v>
      </c>
      <c r="H27" s="15" t="n">
        <v>3.4</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2.75" hidden="false" customHeight="false" outlineLevel="0" collapsed="false">
      <c r="A28" s="15" t="n">
        <v>1969.1</v>
      </c>
      <c r="B28" s="15" t="n">
        <v>3.5</v>
      </c>
      <c r="C28" s="15" t="n">
        <v>4.2</v>
      </c>
      <c r="D28" s="15" t="n">
        <v>3.4</v>
      </c>
      <c r="E28" s="15" t="n">
        <v>3.9</v>
      </c>
      <c r="F28" s="16" t="n">
        <v>3.7</v>
      </c>
      <c r="G28" s="15" t="n">
        <v>3.4</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2.75" hidden="false" customHeight="false" outlineLevel="0" collapsed="false">
      <c r="A29" s="15" t="n">
        <v>1969.1</v>
      </c>
      <c r="B29" s="15" t="n">
        <v>3.5</v>
      </c>
      <c r="C29" s="15" t="n">
        <v>4.2</v>
      </c>
      <c r="D29" s="15" t="n">
        <v>3.4</v>
      </c>
      <c r="E29" s="15" t="n">
        <v>3.9</v>
      </c>
      <c r="F29" s="16" t="n">
        <v>3.7</v>
      </c>
      <c r="G29" s="15" t="n">
        <v>3.4</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2.75" hidden="false" customHeight="false" outlineLevel="0" collapsed="false">
      <c r="A30" s="15" t="n">
        <v>1969.1</v>
      </c>
      <c r="B30" s="15" t="e">
        <f aca="false">NA()</f>
        <v>#N/A</v>
      </c>
      <c r="C30" s="15" t="e">
        <f aca="false">NA()</f>
        <v>#N/A</v>
      </c>
      <c r="D30" s="15" t="n">
        <v>3.4</v>
      </c>
      <c r="E30" s="15" t="n">
        <v>4.1</v>
      </c>
      <c r="F30" s="16" t="n">
        <v>3.7</v>
      </c>
      <c r="G30" s="15" t="n">
        <v>3.4</v>
      </c>
      <c r="H30" s="15" t="n">
        <v>4.3</v>
      </c>
      <c r="I30" s="15" t="n">
        <v>2.9</v>
      </c>
      <c r="J30" s="15" t="e">
        <f aca="false">NA()</f>
        <v>#N/A</v>
      </c>
      <c r="K30" s="15" t="e">
        <f aca="false">NA()</f>
        <v>#N/A</v>
      </c>
      <c r="L30" s="15" t="e">
        <f aca="false">NA()</f>
        <v>#N/A</v>
      </c>
      <c r="M30" s="15" t="e">
        <f aca="false">NA()</f>
        <v>#N/A</v>
      </c>
      <c r="N30" s="15" t="e">
        <f aca="false">NA()</f>
        <v>#N/A</v>
      </c>
      <c r="O30" s="15" t="e">
        <f aca="false">NA()</f>
        <v>#N/A</v>
      </c>
      <c r="P30" s="15" t="n">
        <v>19690226</v>
      </c>
    </row>
    <row r="31" customFormat="false" ht="12.75" hidden="false" customHeight="false" outlineLevel="0" collapsed="false">
      <c r="A31" s="15" t="n">
        <v>1969.1</v>
      </c>
      <c r="B31" s="15" t="e">
        <f aca="false">NA()</f>
        <v>#N/A</v>
      </c>
      <c r="C31" s="15" t="e">
        <f aca="false">NA()</f>
        <v>#N/A</v>
      </c>
      <c r="D31" s="15" t="n">
        <v>3.4</v>
      </c>
      <c r="E31" s="15" t="n">
        <v>4.1</v>
      </c>
      <c r="F31" s="16" t="n">
        <v>4.1</v>
      </c>
      <c r="G31" s="15" t="n">
        <v>3.9</v>
      </c>
      <c r="H31" s="15" t="n">
        <v>4.8</v>
      </c>
      <c r="I31" s="15" t="n">
        <v>3.5</v>
      </c>
      <c r="J31" s="15" t="e">
        <f aca="false">NA()</f>
        <v>#N/A</v>
      </c>
      <c r="K31" s="15" t="e">
        <f aca="false">NA()</f>
        <v>#N/A</v>
      </c>
      <c r="L31" s="15" t="e">
        <f aca="false">NA()</f>
        <v>#N/A</v>
      </c>
      <c r="M31" s="15" t="e">
        <f aca="false">NA()</f>
        <v>#N/A</v>
      </c>
      <c r="N31" s="15" t="e">
        <f aca="false">NA()</f>
        <v>#N/A</v>
      </c>
      <c r="O31" s="15" t="e">
        <f aca="false">NA()</f>
        <v>#N/A</v>
      </c>
      <c r="P31" s="15" t="n">
        <v>19690326</v>
      </c>
    </row>
    <row r="32" customFormat="false" ht="12.75" hidden="false" customHeight="false" outlineLevel="0" collapsed="false">
      <c r="A32" s="15" t="n">
        <v>1969.2</v>
      </c>
      <c r="B32" s="15" t="e">
        <f aca="false">NA()</f>
        <v>#N/A</v>
      </c>
      <c r="C32" s="15" t="n">
        <v>3.4</v>
      </c>
      <c r="D32" s="15" t="n">
        <v>4.1</v>
      </c>
      <c r="E32" s="15" t="n">
        <v>4.2</v>
      </c>
      <c r="F32" s="16" t="n">
        <v>3.9</v>
      </c>
      <c r="G32" s="15" t="n">
        <v>4.8</v>
      </c>
      <c r="H32" s="15" t="n">
        <v>3.5</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2.75" hidden="false" customHeight="false" outlineLevel="0" collapsed="false">
      <c r="A33" s="15" t="n">
        <v>1969.2</v>
      </c>
      <c r="B33" s="15" t="e">
        <f aca="false">NA()</f>
        <v>#N/A</v>
      </c>
      <c r="C33" s="15" t="n">
        <v>3.4</v>
      </c>
      <c r="D33" s="15" t="n">
        <v>4.1</v>
      </c>
      <c r="E33" s="15" t="n">
        <v>4.3</v>
      </c>
      <c r="F33" s="16" t="n">
        <v>4</v>
      </c>
      <c r="G33" s="15" t="n">
        <v>4.8</v>
      </c>
      <c r="H33" s="15" t="n">
        <v>3.5</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2.75" hidden="false" customHeight="false" outlineLevel="0" collapsed="false">
      <c r="A34" s="15" t="n">
        <v>1969.2</v>
      </c>
      <c r="B34" s="15" t="e">
        <f aca="false">NA()</f>
        <v>#N/A</v>
      </c>
      <c r="C34" s="15" t="n">
        <v>3.4</v>
      </c>
      <c r="D34" s="15" t="n">
        <v>4.1</v>
      </c>
      <c r="E34" s="15" t="n">
        <v>4.3</v>
      </c>
      <c r="F34" s="16" t="n">
        <v>4.3</v>
      </c>
      <c r="G34" s="15" t="n">
        <v>5</v>
      </c>
      <c r="H34" s="15" t="n">
        <v>3.7</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2.75" hidden="false" customHeight="false" outlineLevel="0" collapsed="false">
      <c r="A35" s="15" t="n">
        <v>1969.3</v>
      </c>
      <c r="B35" s="15" t="e">
        <f aca="false">NA()</f>
        <v>#N/A</v>
      </c>
      <c r="C35" s="15" t="e">
        <f aca="false">NA()</f>
        <v>#N/A</v>
      </c>
      <c r="D35" s="15" t="n">
        <v>4.3</v>
      </c>
      <c r="E35" s="15" t="n">
        <v>4.3</v>
      </c>
      <c r="F35" s="16" t="n">
        <v>5</v>
      </c>
      <c r="G35" s="15" t="n">
        <v>3.7</v>
      </c>
      <c r="H35" s="15" t="n">
        <v>3.5</v>
      </c>
      <c r="I35" s="15" t="n">
        <v>3.2</v>
      </c>
      <c r="J35" s="15" t="e">
        <f aca="false">NA()</f>
        <v>#N/A</v>
      </c>
      <c r="K35" s="15" t="e">
        <f aca="false">NA()</f>
        <v>#N/A</v>
      </c>
      <c r="L35" s="15" t="e">
        <f aca="false">NA()</f>
        <v>#N/A</v>
      </c>
      <c r="M35" s="15" t="e">
        <f aca="false">NA()</f>
        <v>#N/A</v>
      </c>
      <c r="N35" s="15" t="e">
        <f aca="false">NA()</f>
        <v>#N/A</v>
      </c>
      <c r="O35" s="15" t="e">
        <f aca="false">NA()</f>
        <v>#N/A</v>
      </c>
      <c r="P35" s="15" t="n">
        <v>19690709</v>
      </c>
    </row>
    <row r="36" customFormat="false" ht="12.75" hidden="false" customHeight="false" outlineLevel="0" collapsed="false">
      <c r="A36" s="15" t="n">
        <v>1969.3</v>
      </c>
      <c r="B36" s="15" t="e">
        <f aca="false">NA()</f>
        <v>#N/A</v>
      </c>
      <c r="C36" s="15" t="e">
        <f aca="false">NA()</f>
        <v>#N/A</v>
      </c>
      <c r="D36" s="15" t="n">
        <v>4.7</v>
      </c>
      <c r="E36" s="15" t="n">
        <v>4.8</v>
      </c>
      <c r="F36" s="16" t="n">
        <v>5.1</v>
      </c>
      <c r="G36" s="15" t="n">
        <v>3.8</v>
      </c>
      <c r="H36" s="15" t="n">
        <v>3.5</v>
      </c>
      <c r="I36" s="15" t="n">
        <v>3.2</v>
      </c>
      <c r="J36" s="15" t="e">
        <f aca="false">NA()</f>
        <v>#N/A</v>
      </c>
      <c r="K36" s="15" t="e">
        <f aca="false">NA()</f>
        <v>#N/A</v>
      </c>
      <c r="L36" s="15" t="e">
        <f aca="false">NA()</f>
        <v>#N/A</v>
      </c>
      <c r="M36" s="15" t="e">
        <f aca="false">NA()</f>
        <v>#N/A</v>
      </c>
      <c r="N36" s="15" t="e">
        <f aca="false">NA()</f>
        <v>#N/A</v>
      </c>
      <c r="O36" s="15" t="e">
        <f aca="false">NA()</f>
        <v>#N/A</v>
      </c>
      <c r="P36" s="15" t="n">
        <v>19690806</v>
      </c>
    </row>
    <row r="37" customFormat="false" ht="12.75" hidden="false" customHeight="false" outlineLevel="0" collapsed="false">
      <c r="A37" s="15" t="n">
        <v>1969.3</v>
      </c>
      <c r="B37" s="15" t="e">
        <f aca="false">NA()</f>
        <v>#N/A</v>
      </c>
      <c r="C37" s="15" t="e">
        <f aca="false">NA()</f>
        <v>#N/A</v>
      </c>
      <c r="D37" s="15" t="n">
        <v>4.7</v>
      </c>
      <c r="E37" s="15" t="n">
        <v>5.1</v>
      </c>
      <c r="F37" s="16" t="n">
        <v>5.1</v>
      </c>
      <c r="G37" s="15" t="n">
        <v>3.8</v>
      </c>
      <c r="H37" s="15" t="n">
        <v>3.5</v>
      </c>
      <c r="I37" s="15" t="n">
        <v>3.2</v>
      </c>
      <c r="J37" s="15" t="e">
        <f aca="false">NA()</f>
        <v>#N/A</v>
      </c>
      <c r="K37" s="15" t="e">
        <f aca="false">NA()</f>
        <v>#N/A</v>
      </c>
      <c r="L37" s="15" t="e">
        <f aca="false">NA()</f>
        <v>#N/A</v>
      </c>
      <c r="M37" s="15" t="e">
        <f aca="false">NA()</f>
        <v>#N/A</v>
      </c>
      <c r="N37" s="15" t="e">
        <f aca="false">NA()</f>
        <v>#N/A</v>
      </c>
      <c r="O37" s="15" t="e">
        <f aca="false">NA()</f>
        <v>#N/A</v>
      </c>
      <c r="P37" s="15" t="n">
        <v>19690904</v>
      </c>
    </row>
    <row r="38" customFormat="false" ht="12.75" hidden="false" customHeight="false" outlineLevel="0" collapsed="false">
      <c r="A38" s="15" t="n">
        <v>1969.4</v>
      </c>
      <c r="B38" s="15" t="e">
        <f aca="false">NA()</f>
        <v>#N/A</v>
      </c>
      <c r="C38" s="15" t="n">
        <v>4.7</v>
      </c>
      <c r="D38" s="15" t="n">
        <v>5.1</v>
      </c>
      <c r="E38" s="15" t="n">
        <v>5.2</v>
      </c>
      <c r="F38" s="16" t="n">
        <v>3.8</v>
      </c>
      <c r="G38" s="15" t="n">
        <v>3.5</v>
      </c>
      <c r="H38" s="15" t="n">
        <v>3.2</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2.75" hidden="false" customHeight="false" outlineLevel="0" collapsed="false">
      <c r="A39" s="15" t="n">
        <v>1969.4</v>
      </c>
      <c r="B39" s="15" t="e">
        <f aca="false">NA()</f>
        <v>#N/A</v>
      </c>
      <c r="C39" s="15" t="n">
        <v>4.7</v>
      </c>
      <c r="D39" s="15" t="n">
        <v>5.1</v>
      </c>
      <c r="E39" s="15" t="n">
        <v>5.5</v>
      </c>
      <c r="F39" s="16" t="n">
        <v>3.9</v>
      </c>
      <c r="G39" s="15" t="n">
        <v>3.6</v>
      </c>
      <c r="H39" s="15" t="n">
        <v>3.3</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2.75" hidden="false" customHeight="false" outlineLevel="0" collapsed="false">
      <c r="A40" s="15" t="n">
        <v>1969.4</v>
      </c>
      <c r="B40" s="15" t="e">
        <f aca="false">NA()</f>
        <v>#N/A</v>
      </c>
      <c r="C40" s="15" t="e">
        <f aca="false">NA()</f>
        <v>#N/A</v>
      </c>
      <c r="D40" s="15" t="n">
        <v>5.1</v>
      </c>
      <c r="E40" s="15" t="n">
        <v>5.6</v>
      </c>
      <c r="F40" s="16" t="n">
        <v>3.9</v>
      </c>
      <c r="G40" s="15" t="n">
        <v>3.6</v>
      </c>
      <c r="H40" s="15" t="n">
        <v>3.3</v>
      </c>
      <c r="I40" s="15" t="n">
        <v>4.1</v>
      </c>
      <c r="J40" s="15" t="n">
        <v>2.9</v>
      </c>
      <c r="K40" s="15" t="e">
        <f aca="false">NA()</f>
        <v>#N/A</v>
      </c>
      <c r="L40" s="15" t="e">
        <f aca="false">NA()</f>
        <v>#N/A</v>
      </c>
      <c r="M40" s="15" t="e">
        <f aca="false">NA()</f>
        <v>#N/A</v>
      </c>
      <c r="N40" s="15" t="e">
        <f aca="false">NA()</f>
        <v>#N/A</v>
      </c>
      <c r="O40" s="15" t="e">
        <f aca="false">NA()</f>
        <v>#N/A</v>
      </c>
      <c r="P40" s="15" t="n">
        <v>19691119</v>
      </c>
    </row>
    <row r="41" customFormat="false" ht="12.75" hidden="false" customHeight="false" outlineLevel="0" collapsed="false">
      <c r="A41" s="15" t="n">
        <v>1969.4</v>
      </c>
      <c r="B41" s="15" t="e">
        <f aca="false">NA()</f>
        <v>#N/A</v>
      </c>
      <c r="C41" s="15" t="e">
        <f aca="false">NA()</f>
        <v>#N/A</v>
      </c>
      <c r="D41" s="15" t="n">
        <v>5.1</v>
      </c>
      <c r="E41" s="15" t="n">
        <v>5.6</v>
      </c>
      <c r="F41" s="16" t="n">
        <v>4.1</v>
      </c>
      <c r="G41" s="15" t="n">
        <v>3.9</v>
      </c>
      <c r="H41" s="15" t="n">
        <v>3.5</v>
      </c>
      <c r="I41" s="15" t="n">
        <v>4.3</v>
      </c>
      <c r="J41" s="15" t="n">
        <v>3.1</v>
      </c>
      <c r="K41" s="15" t="e">
        <f aca="false">NA()</f>
        <v>#N/A</v>
      </c>
      <c r="L41" s="15" t="e">
        <f aca="false">NA()</f>
        <v>#N/A</v>
      </c>
      <c r="M41" s="15" t="e">
        <f aca="false">NA()</f>
        <v>#N/A</v>
      </c>
      <c r="N41" s="15" t="e">
        <f aca="false">NA()</f>
        <v>#N/A</v>
      </c>
      <c r="O41" s="15" t="e">
        <f aca="false">NA()</f>
        <v>#N/A</v>
      </c>
      <c r="P41" s="15" t="n">
        <v>19691210</v>
      </c>
    </row>
    <row r="42" customFormat="false" ht="12.75" hidden="false" customHeight="false" outlineLevel="0" collapsed="false">
      <c r="A42" s="15" t="n">
        <v>1970.1</v>
      </c>
      <c r="B42" s="15" t="e">
        <f aca="false">NA()</f>
        <v>#N/A</v>
      </c>
      <c r="C42" s="15" t="n">
        <v>5.1</v>
      </c>
      <c r="D42" s="15" t="n">
        <v>5.6</v>
      </c>
      <c r="E42" s="15" t="n">
        <v>4.2</v>
      </c>
      <c r="F42" s="16" t="n">
        <v>3.9</v>
      </c>
      <c r="G42" s="15" t="n">
        <v>3.7</v>
      </c>
      <c r="H42" s="15" t="n">
        <v>4.6</v>
      </c>
      <c r="I42" s="15" t="n">
        <v>3.3</v>
      </c>
      <c r="J42" s="15" t="e">
        <f aca="false">NA()</f>
        <v>#N/A</v>
      </c>
      <c r="K42" s="15" t="e">
        <f aca="false">NA()</f>
        <v>#N/A</v>
      </c>
      <c r="L42" s="15" t="e">
        <f aca="false">NA()</f>
        <v>#N/A</v>
      </c>
      <c r="M42" s="15" t="e">
        <f aca="false">NA()</f>
        <v>#N/A</v>
      </c>
      <c r="N42" s="15" t="e">
        <f aca="false">NA()</f>
        <v>#N/A</v>
      </c>
      <c r="O42" s="15" t="e">
        <f aca="false">NA()</f>
        <v>#N/A</v>
      </c>
      <c r="P42" s="15" t="n">
        <v>19700107</v>
      </c>
    </row>
    <row r="43" customFormat="false" ht="12.75" hidden="false" customHeight="false" outlineLevel="0" collapsed="false">
      <c r="A43" s="15" t="n">
        <v>1970.1</v>
      </c>
      <c r="B43" s="15" t="e">
        <f aca="false">NA()</f>
        <v>#N/A</v>
      </c>
      <c r="C43" s="15" t="n">
        <v>5.1</v>
      </c>
      <c r="D43" s="15" t="n">
        <v>5.6</v>
      </c>
      <c r="E43" s="15" t="n">
        <v>4.4</v>
      </c>
      <c r="F43" s="16" t="n">
        <v>4.2</v>
      </c>
      <c r="G43" s="15" t="n">
        <v>4</v>
      </c>
      <c r="H43" s="15" t="n">
        <v>3.7</v>
      </c>
      <c r="I43" s="15" t="n">
        <v>3.5</v>
      </c>
      <c r="J43" s="15" t="e">
        <f aca="false">NA()</f>
        <v>#N/A</v>
      </c>
      <c r="K43" s="15" t="e">
        <f aca="false">NA()</f>
        <v>#N/A</v>
      </c>
      <c r="L43" s="15" t="e">
        <f aca="false">NA()</f>
        <v>#N/A</v>
      </c>
      <c r="M43" s="15" t="e">
        <f aca="false">NA()</f>
        <v>#N/A</v>
      </c>
      <c r="N43" s="15" t="e">
        <f aca="false">NA()</f>
        <v>#N/A</v>
      </c>
      <c r="O43" s="15" t="e">
        <f aca="false">NA()</f>
        <v>#N/A</v>
      </c>
      <c r="P43" s="15" t="n">
        <v>19700204</v>
      </c>
    </row>
    <row r="44" customFormat="false" ht="12.75" hidden="false" customHeight="false" outlineLevel="0" collapsed="false">
      <c r="A44" s="15" t="n">
        <v>1970.1</v>
      </c>
      <c r="B44" s="15" t="e">
        <f aca="false">NA()</f>
        <v>#N/A</v>
      </c>
      <c r="C44" s="15" t="n">
        <v>5.1</v>
      </c>
      <c r="D44" s="15" t="n">
        <v>5.6</v>
      </c>
      <c r="E44" s="15" t="n">
        <v>4.5</v>
      </c>
      <c r="F44" s="16" t="n">
        <v>4.2</v>
      </c>
      <c r="G44" s="15" t="n">
        <v>4</v>
      </c>
      <c r="H44" s="15" t="n">
        <v>3.7</v>
      </c>
      <c r="I44" s="15" t="n">
        <v>3.5</v>
      </c>
      <c r="J44" s="15" t="e">
        <f aca="false">NA()</f>
        <v>#N/A</v>
      </c>
      <c r="K44" s="15" t="e">
        <f aca="false">NA()</f>
        <v>#N/A</v>
      </c>
      <c r="L44" s="15" t="e">
        <f aca="false">NA()</f>
        <v>#N/A</v>
      </c>
      <c r="M44" s="15" t="e">
        <f aca="false">NA()</f>
        <v>#N/A</v>
      </c>
      <c r="N44" s="15" t="e">
        <f aca="false">NA()</f>
        <v>#N/A</v>
      </c>
      <c r="O44" s="15" t="e">
        <f aca="false">NA()</f>
        <v>#N/A</v>
      </c>
      <c r="P44" s="15" t="n">
        <v>19700304</v>
      </c>
    </row>
    <row r="45" customFormat="false" ht="12.75" hidden="false" customHeight="false" outlineLevel="0" collapsed="false">
      <c r="A45" s="15" t="n">
        <v>1970.2</v>
      </c>
      <c r="B45" s="15" t="n">
        <v>5.1</v>
      </c>
      <c r="C45" s="15" t="n">
        <v>5.6</v>
      </c>
      <c r="D45" s="15" t="n">
        <v>4.5</v>
      </c>
      <c r="E45" s="15" t="n">
        <v>4.2</v>
      </c>
      <c r="F45" s="16" t="n">
        <v>4</v>
      </c>
      <c r="G45" s="15" t="n">
        <v>4.9</v>
      </c>
      <c r="H45" s="15" t="n">
        <v>3.6</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2.75" hidden="false" customHeight="false" outlineLevel="0" collapsed="false">
      <c r="A46" s="15" t="n">
        <v>1970.2</v>
      </c>
      <c r="B46" s="15" t="n">
        <v>5.1</v>
      </c>
      <c r="C46" s="15" t="n">
        <v>5.6</v>
      </c>
      <c r="D46" s="15" t="n">
        <v>4.5</v>
      </c>
      <c r="E46" s="15" t="n">
        <v>5</v>
      </c>
      <c r="F46" s="16" t="n">
        <v>6.4</v>
      </c>
      <c r="G46" s="15" t="n">
        <v>3</v>
      </c>
      <c r="H46" s="15" t="n">
        <v>3.7</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2.75" hidden="false" customHeight="false" outlineLevel="0" collapsed="false">
      <c r="A47" s="15" t="n">
        <v>1970.2</v>
      </c>
      <c r="B47" s="15" t="n">
        <v>5.1</v>
      </c>
      <c r="C47" s="15" t="n">
        <v>5.6</v>
      </c>
      <c r="D47" s="15" t="n">
        <v>4.5</v>
      </c>
      <c r="E47" s="15" t="n">
        <v>6.2</v>
      </c>
      <c r="F47" s="16" t="n">
        <v>4.5</v>
      </c>
      <c r="G47" s="15" t="n">
        <v>4.2</v>
      </c>
      <c r="H47" s="15" t="n">
        <v>3.7</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2.75" hidden="false" customHeight="false" outlineLevel="0" collapsed="false">
      <c r="A48" s="15" t="n">
        <v>1970.2</v>
      </c>
      <c r="B48" s="15" t="e">
        <f aca="false">NA()</f>
        <v>#N/A</v>
      </c>
      <c r="C48" s="15" t="e">
        <f aca="false">NA()</f>
        <v>#N/A</v>
      </c>
      <c r="D48" s="15" t="e">
        <f aca="false">NA()</f>
        <v>#N/A</v>
      </c>
      <c r="E48" s="15" t="n">
        <v>6.2</v>
      </c>
      <c r="F48" s="16" t="n">
        <v>4.5</v>
      </c>
      <c r="G48" s="15" t="n">
        <v>4</v>
      </c>
      <c r="H48" s="15" t="n">
        <v>3.5</v>
      </c>
      <c r="I48" s="15" t="n">
        <v>3.2</v>
      </c>
      <c r="J48" s="15" t="n">
        <v>2.8</v>
      </c>
      <c r="K48" s="15" t="e">
        <f aca="false">NA()</f>
        <v>#N/A</v>
      </c>
      <c r="L48" s="15" t="e">
        <f aca="false">NA()</f>
        <v>#N/A</v>
      </c>
      <c r="M48" s="15" t="e">
        <f aca="false">NA()</f>
        <v>#N/A</v>
      </c>
      <c r="N48" s="15" t="e">
        <f aca="false">NA()</f>
        <v>#N/A</v>
      </c>
      <c r="O48" s="15" t="e">
        <f aca="false">NA()</f>
        <v>#N/A</v>
      </c>
      <c r="P48" s="15" t="n">
        <v>19700617</v>
      </c>
    </row>
    <row r="49" customFormat="false" ht="12.75" hidden="false" customHeight="false" outlineLevel="0" collapsed="false">
      <c r="A49" s="15" t="n">
        <v>1970.3</v>
      </c>
      <c r="B49" s="15" t="e">
        <f aca="false">NA()</f>
        <v>#N/A</v>
      </c>
      <c r="C49" s="15" t="e">
        <f aca="false">NA()</f>
        <v>#N/A</v>
      </c>
      <c r="D49" s="15" t="n">
        <v>6.2</v>
      </c>
      <c r="E49" s="15" t="n">
        <v>4.5</v>
      </c>
      <c r="F49" s="16" t="n">
        <v>4</v>
      </c>
      <c r="G49" s="15" t="n">
        <v>3.5</v>
      </c>
      <c r="H49" s="15" t="n">
        <v>3.2</v>
      </c>
      <c r="I49" s="15" t="n">
        <v>2.8</v>
      </c>
      <c r="J49" s="15" t="e">
        <f aca="false">NA()</f>
        <v>#N/A</v>
      </c>
      <c r="K49" s="15" t="e">
        <f aca="false">NA()</f>
        <v>#N/A</v>
      </c>
      <c r="L49" s="15" t="e">
        <f aca="false">NA()</f>
        <v>#N/A</v>
      </c>
      <c r="M49" s="15" t="e">
        <f aca="false">NA()</f>
        <v>#N/A</v>
      </c>
      <c r="N49" s="15" t="e">
        <f aca="false">NA()</f>
        <v>#N/A</v>
      </c>
      <c r="O49" s="15" t="e">
        <f aca="false">NA()</f>
        <v>#N/A</v>
      </c>
      <c r="P49" s="15" t="n">
        <v>19700715</v>
      </c>
    </row>
    <row r="50" customFormat="false" ht="12.75" hidden="false" customHeight="false" outlineLevel="0" collapsed="false">
      <c r="A50" s="15" t="n">
        <v>1970.3</v>
      </c>
      <c r="B50" s="15" t="e">
        <f aca="false">NA()</f>
        <v>#N/A</v>
      </c>
      <c r="C50" s="15" t="e">
        <f aca="false">NA()</f>
        <v>#N/A</v>
      </c>
      <c r="D50" s="15" t="n">
        <v>6.4</v>
      </c>
      <c r="E50" s="15" t="n">
        <v>4.2</v>
      </c>
      <c r="F50" s="16" t="n">
        <v>4</v>
      </c>
      <c r="G50" s="15" t="n">
        <v>3.5</v>
      </c>
      <c r="H50" s="15" t="n">
        <v>4.1</v>
      </c>
      <c r="I50" s="15" t="n">
        <v>3</v>
      </c>
      <c r="J50" s="15" t="e">
        <f aca="false">NA()</f>
        <v>#N/A</v>
      </c>
      <c r="K50" s="15" t="e">
        <f aca="false">NA()</f>
        <v>#N/A</v>
      </c>
      <c r="L50" s="15" t="e">
        <f aca="false">NA()</f>
        <v>#N/A</v>
      </c>
      <c r="M50" s="15" t="e">
        <f aca="false">NA()</f>
        <v>#N/A</v>
      </c>
      <c r="N50" s="15" t="e">
        <f aca="false">NA()</f>
        <v>#N/A</v>
      </c>
      <c r="O50" s="15" t="e">
        <f aca="false">NA()</f>
        <v>#N/A</v>
      </c>
      <c r="P50" s="15" t="n">
        <v>19700812</v>
      </c>
    </row>
    <row r="51" customFormat="false" ht="12.75" hidden="false" customHeight="false" outlineLevel="0" collapsed="false">
      <c r="A51" s="15" t="n">
        <v>1970.3</v>
      </c>
      <c r="B51" s="15" t="e">
        <f aca="false">NA()</f>
        <v>#N/A</v>
      </c>
      <c r="C51" s="15" t="e">
        <f aca="false">NA()</f>
        <v>#N/A</v>
      </c>
      <c r="D51" s="15" t="n">
        <v>6.4</v>
      </c>
      <c r="E51" s="15" t="n">
        <v>4.3</v>
      </c>
      <c r="F51" s="16" t="n">
        <v>4</v>
      </c>
      <c r="G51" s="15" t="n">
        <v>3.6</v>
      </c>
      <c r="H51" s="15" t="n">
        <v>4.2</v>
      </c>
      <c r="I51" s="15" t="n">
        <v>3</v>
      </c>
      <c r="J51" s="15" t="e">
        <f aca="false">NA()</f>
        <v>#N/A</v>
      </c>
      <c r="K51" s="15" t="e">
        <f aca="false">NA()</f>
        <v>#N/A</v>
      </c>
      <c r="L51" s="15" t="e">
        <f aca="false">NA()</f>
        <v>#N/A</v>
      </c>
      <c r="M51" s="15" t="e">
        <f aca="false">NA()</f>
        <v>#N/A</v>
      </c>
      <c r="N51" s="15" t="e">
        <f aca="false">NA()</f>
        <v>#N/A</v>
      </c>
      <c r="O51" s="15" t="e">
        <f aca="false">NA()</f>
        <v>#N/A</v>
      </c>
      <c r="P51" s="15" t="n">
        <v>19700909</v>
      </c>
    </row>
    <row r="52" customFormat="false" ht="12.75" hidden="false" customHeight="false" outlineLevel="0" collapsed="false">
      <c r="A52" s="15" t="n">
        <v>1970.4</v>
      </c>
      <c r="B52" s="15" t="e">
        <f aca="false">NA()</f>
        <v>#N/A</v>
      </c>
      <c r="C52" s="15" t="n">
        <v>6.4</v>
      </c>
      <c r="D52" s="15" t="n">
        <v>4.3</v>
      </c>
      <c r="E52" s="15" t="n">
        <v>4.4</v>
      </c>
      <c r="F52" s="16" t="n">
        <v>3.6</v>
      </c>
      <c r="G52" s="15" t="n">
        <v>4.3</v>
      </c>
      <c r="H52" s="15" t="n">
        <v>3</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2.75" hidden="false" customHeight="false" outlineLevel="0" collapsed="false">
      <c r="A53" s="15" t="n">
        <v>1970.4</v>
      </c>
      <c r="B53" s="15" t="e">
        <f aca="false">NA()</f>
        <v>#N/A</v>
      </c>
      <c r="C53" s="15" t="e">
        <f aca="false">NA()</f>
        <v>#N/A</v>
      </c>
      <c r="D53" s="15" t="e">
        <f aca="false">NA()</f>
        <v>#N/A</v>
      </c>
      <c r="E53" s="15" t="n">
        <v>4.4</v>
      </c>
      <c r="F53" s="16" t="n">
        <v>4</v>
      </c>
      <c r="G53" s="15" t="n">
        <v>4.7</v>
      </c>
      <c r="H53" s="15" t="n">
        <v>3.6</v>
      </c>
      <c r="I53" s="15" t="n">
        <v>3.4</v>
      </c>
      <c r="J53" s="15" t="n">
        <v>3.2</v>
      </c>
      <c r="K53" s="15" t="e">
        <f aca="false">NA()</f>
        <v>#N/A</v>
      </c>
      <c r="L53" s="15" t="e">
        <f aca="false">NA()</f>
        <v>#N/A</v>
      </c>
      <c r="M53" s="15" t="e">
        <f aca="false">NA()</f>
        <v>#N/A</v>
      </c>
      <c r="N53" s="15" t="e">
        <f aca="false">NA()</f>
        <v>#N/A</v>
      </c>
      <c r="O53" s="15" t="e">
        <f aca="false">NA()</f>
        <v>#N/A</v>
      </c>
      <c r="P53" s="15" t="n">
        <v>19701111</v>
      </c>
    </row>
    <row r="54" customFormat="false" ht="12.75" hidden="false" customHeight="false" outlineLevel="0" collapsed="false">
      <c r="A54" s="15" t="n">
        <v>1970.4</v>
      </c>
      <c r="B54" s="15" t="e">
        <f aca="false">NA()</f>
        <v>#N/A</v>
      </c>
      <c r="C54" s="15" t="e">
        <f aca="false">NA()</f>
        <v>#N/A</v>
      </c>
      <c r="D54" s="15" t="e">
        <f aca="false">NA()</f>
        <v>#N/A</v>
      </c>
      <c r="E54" s="15" t="n">
        <v>4.6</v>
      </c>
      <c r="F54" s="16" t="n">
        <v>4.2</v>
      </c>
      <c r="G54" s="15" t="n">
        <v>4.9</v>
      </c>
      <c r="H54" s="15" t="n">
        <v>3.8</v>
      </c>
      <c r="I54" s="15" t="n">
        <v>3.6</v>
      </c>
      <c r="J54" s="15" t="n">
        <v>3.4</v>
      </c>
      <c r="K54" s="15" t="e">
        <f aca="false">NA()</f>
        <v>#N/A</v>
      </c>
      <c r="L54" s="15" t="e">
        <f aca="false">NA()</f>
        <v>#N/A</v>
      </c>
      <c r="M54" s="15" t="e">
        <f aca="false">NA()</f>
        <v>#N/A</v>
      </c>
      <c r="N54" s="15" t="e">
        <f aca="false">NA()</f>
        <v>#N/A</v>
      </c>
      <c r="O54" s="15" t="e">
        <f aca="false">NA()</f>
        <v>#N/A</v>
      </c>
      <c r="P54" s="15" t="n">
        <v>19701209</v>
      </c>
    </row>
    <row r="55" customFormat="false" ht="12.75" hidden="false" customHeight="false" outlineLevel="0" collapsed="false">
      <c r="A55" s="15" t="n">
        <v>1971.1</v>
      </c>
      <c r="B55" s="15" t="e">
        <f aca="false">NA()</f>
        <v>#N/A</v>
      </c>
      <c r="C55" s="15" t="e">
        <f aca="false">NA()</f>
        <v>#N/A</v>
      </c>
      <c r="D55" s="15" t="n">
        <v>4.6</v>
      </c>
      <c r="E55" s="15" t="n">
        <v>4.8</v>
      </c>
      <c r="F55" s="16" t="n">
        <v>4.6</v>
      </c>
      <c r="G55" s="15" t="n">
        <v>3.9</v>
      </c>
      <c r="H55" s="15" t="n">
        <v>3.6</v>
      </c>
      <c r="I55" s="15" t="n">
        <v>3.4</v>
      </c>
      <c r="J55" s="15" t="e">
        <f aca="false">NA()</f>
        <v>#N/A</v>
      </c>
      <c r="K55" s="15" t="e">
        <f aca="false">NA()</f>
        <v>#N/A</v>
      </c>
      <c r="L55" s="15" t="e">
        <f aca="false">NA()</f>
        <v>#N/A</v>
      </c>
      <c r="M55" s="15" t="e">
        <f aca="false">NA()</f>
        <v>#N/A</v>
      </c>
      <c r="N55" s="15" t="e">
        <f aca="false">NA()</f>
        <v>#N/A</v>
      </c>
      <c r="O55" s="15" t="e">
        <f aca="false">NA()</f>
        <v>#N/A</v>
      </c>
      <c r="P55" s="15" t="n">
        <v>19710106</v>
      </c>
    </row>
    <row r="56" customFormat="false" ht="12.75" hidden="false" customHeight="false" outlineLevel="0" collapsed="false">
      <c r="A56" s="15" t="n">
        <v>1971.1</v>
      </c>
      <c r="B56" s="15" t="e">
        <f aca="false">NA()</f>
        <v>#N/A</v>
      </c>
      <c r="C56" s="15" t="e">
        <f aca="false">NA()</f>
        <v>#N/A</v>
      </c>
      <c r="D56" s="15" t="n">
        <v>4.6</v>
      </c>
      <c r="E56" s="15" t="n">
        <v>5.7</v>
      </c>
      <c r="F56" s="16" t="n">
        <v>4.5</v>
      </c>
      <c r="G56" s="15" t="n">
        <v>3.9</v>
      </c>
      <c r="H56" s="15" t="n">
        <v>3.8</v>
      </c>
      <c r="I56" s="15" t="n">
        <v>3.6</v>
      </c>
      <c r="J56" s="15" t="e">
        <f aca="false">NA()</f>
        <v>#N/A</v>
      </c>
      <c r="K56" s="15" t="e">
        <f aca="false">NA()</f>
        <v>#N/A</v>
      </c>
      <c r="L56" s="15" t="e">
        <f aca="false">NA()</f>
        <v>#N/A</v>
      </c>
      <c r="M56" s="15" t="e">
        <f aca="false">NA()</f>
        <v>#N/A</v>
      </c>
      <c r="N56" s="15" t="e">
        <f aca="false">NA()</f>
        <v>#N/A</v>
      </c>
      <c r="O56" s="15" t="e">
        <f aca="false">NA()</f>
        <v>#N/A</v>
      </c>
      <c r="P56" s="15" t="n">
        <v>19710203</v>
      </c>
    </row>
    <row r="57" customFormat="false" ht="12.75" hidden="false" customHeight="false" outlineLevel="0" collapsed="false">
      <c r="A57" s="15" t="n">
        <v>1971.1</v>
      </c>
      <c r="B57" s="15" t="e">
        <f aca="false">NA()</f>
        <v>#N/A</v>
      </c>
      <c r="C57" s="15" t="e">
        <f aca="false">NA()</f>
        <v>#N/A</v>
      </c>
      <c r="D57" s="15" t="n">
        <v>4.6</v>
      </c>
      <c r="E57" s="15" t="n">
        <v>5.9</v>
      </c>
      <c r="F57" s="16" t="n">
        <v>4.5</v>
      </c>
      <c r="G57" s="15" t="n">
        <v>3.9</v>
      </c>
      <c r="H57" s="15" t="n">
        <v>3.8</v>
      </c>
      <c r="I57" s="15" t="n">
        <v>3.6</v>
      </c>
      <c r="J57" s="15" t="e">
        <f aca="false">NA()</f>
        <v>#N/A</v>
      </c>
      <c r="K57" s="15" t="e">
        <f aca="false">NA()</f>
        <v>#N/A</v>
      </c>
      <c r="L57" s="15" t="e">
        <f aca="false">NA()</f>
        <v>#N/A</v>
      </c>
      <c r="M57" s="15" t="e">
        <f aca="false">NA()</f>
        <v>#N/A</v>
      </c>
      <c r="N57" s="15" t="e">
        <f aca="false">NA()</f>
        <v>#N/A</v>
      </c>
      <c r="O57" s="15" t="e">
        <f aca="false">NA()</f>
        <v>#N/A</v>
      </c>
      <c r="P57" s="15" t="n">
        <v>19710303</v>
      </c>
    </row>
    <row r="58" customFormat="false" ht="12.75" hidden="false" customHeight="false" outlineLevel="0" collapsed="false">
      <c r="A58" s="15" t="n">
        <v>1971.1</v>
      </c>
      <c r="B58" s="15" t="e">
        <f aca="false">NA()</f>
        <v>#N/A</v>
      </c>
      <c r="C58" s="15" t="e">
        <f aca="false">NA()</f>
        <v>#N/A</v>
      </c>
      <c r="D58" s="15" t="n">
        <v>4.6</v>
      </c>
      <c r="E58" s="15" t="n">
        <v>5.9</v>
      </c>
      <c r="F58" s="16" t="n">
        <v>4.7</v>
      </c>
      <c r="G58" s="15" t="n">
        <v>4</v>
      </c>
      <c r="H58" s="15" t="n">
        <v>4.7</v>
      </c>
      <c r="I58" s="15" t="n">
        <v>3.6</v>
      </c>
      <c r="J58" s="15" t="e">
        <f aca="false">NA()</f>
        <v>#N/A</v>
      </c>
      <c r="K58" s="15" t="e">
        <f aca="false">NA()</f>
        <v>#N/A</v>
      </c>
      <c r="L58" s="15" t="e">
        <f aca="false">NA()</f>
        <v>#N/A</v>
      </c>
      <c r="M58" s="15" t="e">
        <f aca="false">NA()</f>
        <v>#N/A</v>
      </c>
      <c r="N58" s="15" t="e">
        <f aca="false">NA()</f>
        <v>#N/A</v>
      </c>
      <c r="O58" s="15" t="e">
        <f aca="false">NA()</f>
        <v>#N/A</v>
      </c>
      <c r="P58" s="15" t="n">
        <v>19710331</v>
      </c>
    </row>
    <row r="59" customFormat="false" ht="12.75" hidden="false" customHeight="false" outlineLevel="0" collapsed="false">
      <c r="A59" s="15" t="n">
        <v>1971.2</v>
      </c>
      <c r="B59" s="15" t="e">
        <f aca="false">NA()</f>
        <v>#N/A</v>
      </c>
      <c r="C59" s="15" t="n">
        <v>4.6</v>
      </c>
      <c r="D59" s="15" t="n">
        <v>5.9</v>
      </c>
      <c r="E59" s="15" t="n">
        <v>5.2</v>
      </c>
      <c r="F59" s="16" t="n">
        <v>4.3</v>
      </c>
      <c r="G59" s="15" t="n">
        <v>4.9</v>
      </c>
      <c r="H59" s="15" t="n">
        <v>3.8</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2.75" hidden="false" customHeight="false" outlineLevel="0" collapsed="false">
      <c r="A60" s="15" t="n">
        <v>1971.2</v>
      </c>
      <c r="B60" s="15" t="e">
        <f aca="false">NA()</f>
        <v>#N/A</v>
      </c>
      <c r="C60" s="15" t="n">
        <v>4.6</v>
      </c>
      <c r="D60" s="15" t="n">
        <v>5.9</v>
      </c>
      <c r="E60" s="15" t="n">
        <v>5.6</v>
      </c>
      <c r="F60" s="16" t="n">
        <v>4.7</v>
      </c>
      <c r="G60" s="15" t="n">
        <v>4.9</v>
      </c>
      <c r="H60" s="15" t="n">
        <v>3.9</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2.75" hidden="false" customHeight="false" outlineLevel="0" collapsed="false">
      <c r="A61" s="15" t="n">
        <v>1971.2</v>
      </c>
      <c r="B61" s="15" t="e">
        <f aca="false">NA()</f>
        <v>#N/A</v>
      </c>
      <c r="C61" s="15" t="e">
        <f aca="false">NA()</f>
        <v>#N/A</v>
      </c>
      <c r="D61" s="15" t="e">
        <f aca="false">NA()</f>
        <v>#N/A</v>
      </c>
      <c r="E61" s="15" t="n">
        <v>5.6</v>
      </c>
      <c r="F61" s="16" t="n">
        <v>4.6</v>
      </c>
      <c r="G61" s="15" t="n">
        <v>5.5</v>
      </c>
      <c r="H61" s="15" t="n">
        <v>4.4</v>
      </c>
      <c r="I61" s="15" t="n">
        <v>5.1</v>
      </c>
      <c r="J61" s="15" t="n">
        <v>4.2</v>
      </c>
      <c r="K61" s="15" t="e">
        <f aca="false">NA()</f>
        <v>#N/A</v>
      </c>
      <c r="L61" s="15" t="e">
        <f aca="false">NA()</f>
        <v>#N/A</v>
      </c>
      <c r="M61" s="15" t="e">
        <f aca="false">NA()</f>
        <v>#N/A</v>
      </c>
      <c r="N61" s="15" t="e">
        <f aca="false">NA()</f>
        <v>#N/A</v>
      </c>
      <c r="O61" s="15" t="e">
        <f aca="false">NA()</f>
        <v>#N/A</v>
      </c>
      <c r="P61" s="15" t="n">
        <v>19710623</v>
      </c>
    </row>
    <row r="62" customFormat="false" ht="12.75" hidden="false" customHeight="false" outlineLevel="0" collapsed="false">
      <c r="A62" s="15" t="n">
        <v>1971.3</v>
      </c>
      <c r="B62" s="15" t="e">
        <f aca="false">NA()</f>
        <v>#N/A</v>
      </c>
      <c r="C62" s="15" t="e">
        <f aca="false">NA()</f>
        <v>#N/A</v>
      </c>
      <c r="D62" s="15" t="n">
        <v>5.3</v>
      </c>
      <c r="E62" s="15" t="n">
        <v>4.2</v>
      </c>
      <c r="F62" s="16" t="n">
        <v>4.5</v>
      </c>
      <c r="G62" s="15" t="n">
        <v>5.3</v>
      </c>
      <c r="H62" s="15" t="n">
        <v>5.1</v>
      </c>
      <c r="I62" s="15" t="n">
        <v>4.2</v>
      </c>
      <c r="J62" s="15" t="e">
        <f aca="false">NA()</f>
        <v>#N/A</v>
      </c>
      <c r="K62" s="15" t="e">
        <f aca="false">NA()</f>
        <v>#N/A</v>
      </c>
      <c r="L62" s="15" t="e">
        <f aca="false">NA()</f>
        <v>#N/A</v>
      </c>
      <c r="M62" s="15" t="e">
        <f aca="false">NA()</f>
        <v>#N/A</v>
      </c>
      <c r="N62" s="15" t="e">
        <f aca="false">NA()</f>
        <v>#N/A</v>
      </c>
      <c r="O62" s="15" t="e">
        <f aca="false">NA()</f>
        <v>#N/A</v>
      </c>
      <c r="P62" s="15" t="n">
        <v>19710721</v>
      </c>
    </row>
    <row r="63" customFormat="false" ht="12.75" hidden="false" customHeight="false" outlineLevel="0" collapsed="false">
      <c r="A63" s="15" t="n">
        <v>1971.3</v>
      </c>
      <c r="B63" s="15" t="e">
        <f aca="false">NA()</f>
        <v>#N/A</v>
      </c>
      <c r="C63" s="15" t="e">
        <f aca="false">NA()</f>
        <v>#N/A</v>
      </c>
      <c r="D63" s="15" t="n">
        <v>5.3</v>
      </c>
      <c r="E63" s="15" t="n">
        <v>4.1</v>
      </c>
      <c r="F63" s="16" t="n">
        <v>3.8</v>
      </c>
      <c r="G63" s="15" t="n">
        <v>3</v>
      </c>
      <c r="H63" s="18"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2.75" hidden="false" customHeight="false" outlineLevel="0" collapsed="false">
      <c r="A64" s="15" t="n">
        <v>1971.3</v>
      </c>
      <c r="B64" s="15" t="e">
        <f aca="false">NA()</f>
        <v>#N/A</v>
      </c>
      <c r="C64" s="15" t="e">
        <f aca="false">NA()</f>
        <v>#N/A</v>
      </c>
      <c r="D64" s="15" t="n">
        <v>5.3</v>
      </c>
      <c r="E64" s="15" t="n">
        <v>4</v>
      </c>
      <c r="F64" s="16" t="n">
        <v>4.1</v>
      </c>
      <c r="G64" s="15" t="n">
        <v>2.2</v>
      </c>
      <c r="H64" s="18" t="n">
        <v>3.9</v>
      </c>
      <c r="I64" s="15" t="n">
        <v>1.6</v>
      </c>
      <c r="J64" s="15" t="e">
        <f aca="false">NA()</f>
        <v>#N/A</v>
      </c>
      <c r="K64" s="15" t="e">
        <f aca="false">NA()</f>
        <v>#N/A</v>
      </c>
      <c r="L64" s="15" t="e">
        <f aca="false">NA()</f>
        <v>#N/A</v>
      </c>
      <c r="M64" s="15" t="e">
        <f aca="false">NA()</f>
        <v>#N/A</v>
      </c>
      <c r="N64" s="15" t="e">
        <f aca="false">NA()</f>
        <v>#N/A</v>
      </c>
      <c r="O64" s="15" t="e">
        <f aca="false">NA()</f>
        <v>#N/A</v>
      </c>
      <c r="P64" s="15" t="n">
        <v>19710915</v>
      </c>
    </row>
    <row r="65" customFormat="false" ht="12.75" hidden="false" customHeight="false" outlineLevel="0" collapsed="false">
      <c r="A65" s="15" t="n">
        <v>1971.4</v>
      </c>
      <c r="B65" s="15" t="e">
        <f aca="false">NA()</f>
        <v>#N/A</v>
      </c>
      <c r="C65" s="15" t="n">
        <v>5.3</v>
      </c>
      <c r="D65" s="15" t="n">
        <v>4</v>
      </c>
      <c r="E65" s="15" t="n">
        <v>3.9</v>
      </c>
      <c r="F65" s="16" t="n">
        <v>2.5</v>
      </c>
      <c r="G65" s="18" t="n">
        <v>3.5</v>
      </c>
      <c r="H65" s="15" t="n">
        <v>2.5</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2.75" hidden="false" customHeight="false" outlineLevel="0" collapsed="false">
      <c r="A66" s="15" t="n">
        <v>1971.4</v>
      </c>
      <c r="B66" s="15" t="e">
        <f aca="false">NA()</f>
        <v>#N/A</v>
      </c>
      <c r="C66" s="15" t="e">
        <f aca="false">NA()</f>
        <v>#N/A</v>
      </c>
      <c r="D66" s="15" t="e">
        <f aca="false">NA()</f>
        <v>#N/A</v>
      </c>
      <c r="E66" s="15" t="n">
        <v>3.3</v>
      </c>
      <c r="F66" s="16" t="n">
        <v>2.4</v>
      </c>
      <c r="G66" s="15" t="n">
        <v>4</v>
      </c>
      <c r="H66" s="18" t="n">
        <v>3.1</v>
      </c>
      <c r="I66" s="15" t="n">
        <v>3.6</v>
      </c>
      <c r="J66" s="15" t="n">
        <v>2.8</v>
      </c>
      <c r="K66" s="15" t="e">
        <f aca="false">NA()</f>
        <v>#N/A</v>
      </c>
      <c r="L66" s="15" t="e">
        <f aca="false">NA()</f>
        <v>#N/A</v>
      </c>
      <c r="M66" s="15" t="e">
        <f aca="false">NA()</f>
        <v>#N/A</v>
      </c>
      <c r="N66" s="15" t="e">
        <f aca="false">NA()</f>
        <v>#N/A</v>
      </c>
      <c r="O66" s="15" t="e">
        <f aca="false">NA()</f>
        <v>#N/A</v>
      </c>
      <c r="P66" s="15" t="n">
        <v>19711110</v>
      </c>
    </row>
    <row r="67" customFormat="false" ht="12.75" hidden="false" customHeight="false" outlineLevel="0" collapsed="false">
      <c r="A67" s="15" t="n">
        <v>1971.4</v>
      </c>
      <c r="B67" s="15" t="e">
        <f aca="false">NA()</f>
        <v>#N/A</v>
      </c>
      <c r="C67" s="15" t="e">
        <f aca="false">NA()</f>
        <v>#N/A</v>
      </c>
      <c r="D67" s="15" t="e">
        <f aca="false">NA()</f>
        <v>#N/A</v>
      </c>
      <c r="E67" s="15" t="n">
        <v>3.3</v>
      </c>
      <c r="F67" s="16" t="n">
        <v>2.4</v>
      </c>
      <c r="G67" s="15" t="n">
        <v>4</v>
      </c>
      <c r="H67" s="15" t="n">
        <v>3.1</v>
      </c>
      <c r="I67" s="15" t="n">
        <v>3.6</v>
      </c>
      <c r="J67" s="15" t="n">
        <v>2.8</v>
      </c>
      <c r="K67" s="15" t="e">
        <f aca="false">NA()</f>
        <v>#N/A</v>
      </c>
      <c r="L67" s="15" t="e">
        <f aca="false">NA()</f>
        <v>#N/A</v>
      </c>
      <c r="M67" s="15" t="e">
        <f aca="false">NA()</f>
        <v>#N/A</v>
      </c>
      <c r="N67" s="15" t="e">
        <f aca="false">NA()</f>
        <v>#N/A</v>
      </c>
      <c r="O67" s="15" t="e">
        <f aca="false">NA()</f>
        <v>#N/A</v>
      </c>
      <c r="P67" s="15" t="n">
        <v>19711208</v>
      </c>
    </row>
    <row r="68" customFormat="false" ht="12.75" hidden="false" customHeight="false" outlineLevel="0" collapsed="false">
      <c r="A68" s="15" t="n">
        <v>1972.1</v>
      </c>
      <c r="B68" s="15" t="e">
        <f aca="false">NA()</f>
        <v>#N/A</v>
      </c>
      <c r="C68" s="15" t="e">
        <f aca="false">NA()</f>
        <v>#N/A</v>
      </c>
      <c r="D68" s="15" t="n">
        <v>3.3</v>
      </c>
      <c r="E68" s="15" t="n">
        <v>1.5</v>
      </c>
      <c r="F68" s="16" t="n">
        <v>5.2</v>
      </c>
      <c r="G68" s="15" t="n">
        <v>3.1</v>
      </c>
      <c r="H68" s="18" t="n">
        <v>2.9</v>
      </c>
      <c r="I68" s="15" t="n">
        <v>2.8</v>
      </c>
      <c r="J68" s="15" t="e">
        <f aca="false">NA()</f>
        <v>#N/A</v>
      </c>
      <c r="K68" s="15" t="e">
        <f aca="false">NA()</f>
        <v>#N/A</v>
      </c>
      <c r="L68" s="15" t="e">
        <f aca="false">NA()</f>
        <v>#N/A</v>
      </c>
      <c r="M68" s="15" t="e">
        <f aca="false">NA()</f>
        <v>#N/A</v>
      </c>
      <c r="N68" s="15" t="e">
        <f aca="false">NA()</f>
        <v>#N/A</v>
      </c>
      <c r="O68" s="15" t="e">
        <f aca="false">NA()</f>
        <v>#N/A</v>
      </c>
      <c r="P68" s="15" t="n">
        <v>19720107</v>
      </c>
    </row>
    <row r="69" customFormat="false" ht="12.75" hidden="false" customHeight="false" outlineLevel="0" collapsed="false">
      <c r="A69" s="15" t="n">
        <v>1972.1</v>
      </c>
      <c r="B69" s="15" t="e">
        <f aca="false">NA()</f>
        <v>#N/A</v>
      </c>
      <c r="C69" s="15" t="e">
        <f aca="false">NA()</f>
        <v>#N/A</v>
      </c>
      <c r="D69" s="15" t="n">
        <v>2.5</v>
      </c>
      <c r="E69" s="15" t="n">
        <v>1.5</v>
      </c>
      <c r="F69" s="16" t="n">
        <v>5.2</v>
      </c>
      <c r="G69" s="15" t="n">
        <v>3.1</v>
      </c>
      <c r="H69" s="15" t="n">
        <v>2.9</v>
      </c>
      <c r="I69" s="15" t="n">
        <v>2.8</v>
      </c>
      <c r="J69" s="15" t="e">
        <f aca="false">NA()</f>
        <v>#N/A</v>
      </c>
      <c r="K69" s="15" t="e">
        <f aca="false">NA()</f>
        <v>#N/A</v>
      </c>
      <c r="L69" s="15" t="e">
        <f aca="false">NA()</f>
        <v>#N/A</v>
      </c>
      <c r="M69" s="15" t="e">
        <f aca="false">NA()</f>
        <v>#N/A</v>
      </c>
      <c r="N69" s="15" t="e">
        <f aca="false">NA()</f>
        <v>#N/A</v>
      </c>
      <c r="O69" s="15" t="e">
        <f aca="false">NA()</f>
        <v>#N/A</v>
      </c>
      <c r="P69" s="15" t="n">
        <v>19720209</v>
      </c>
    </row>
    <row r="70" customFormat="false" ht="12.75" hidden="false" customHeight="false" outlineLevel="0" collapsed="false">
      <c r="A70" s="15" t="n">
        <v>1972.1</v>
      </c>
      <c r="B70" s="15" t="e">
        <f aca="false">NA()</f>
        <v>#N/A</v>
      </c>
      <c r="C70" s="15" t="e">
        <f aca="false">NA()</f>
        <v>#N/A</v>
      </c>
      <c r="D70" s="15" t="n">
        <v>2.5</v>
      </c>
      <c r="E70" s="15" t="n">
        <v>1.7</v>
      </c>
      <c r="F70" s="16" t="n">
        <v>5.6</v>
      </c>
      <c r="G70" s="15" t="n">
        <v>3.4</v>
      </c>
      <c r="H70" s="18" t="n">
        <v>2.8</v>
      </c>
      <c r="I70" s="15" t="n">
        <v>2.8</v>
      </c>
      <c r="J70" s="15" t="e">
        <f aca="false">NA()</f>
        <v>#N/A</v>
      </c>
      <c r="K70" s="15" t="e">
        <f aca="false">NA()</f>
        <v>#N/A</v>
      </c>
      <c r="L70" s="15" t="e">
        <f aca="false">NA()</f>
        <v>#N/A</v>
      </c>
      <c r="M70" s="15" t="e">
        <f aca="false">NA()</f>
        <v>#N/A</v>
      </c>
      <c r="N70" s="15" t="e">
        <f aca="false">NA()</f>
        <v>#N/A</v>
      </c>
      <c r="O70" s="15" t="e">
        <f aca="false">NA()</f>
        <v>#N/A</v>
      </c>
      <c r="P70" s="15" t="n">
        <v>19720315</v>
      </c>
    </row>
    <row r="71" customFormat="false" ht="12.75" hidden="false" customHeight="false" outlineLevel="0" collapsed="false">
      <c r="A71" s="15" t="n">
        <v>1972.2</v>
      </c>
      <c r="B71" s="15" t="e">
        <f aca="false">NA()</f>
        <v>#N/A</v>
      </c>
      <c r="C71" s="15" t="n">
        <v>2.5</v>
      </c>
      <c r="D71" s="15" t="n">
        <v>1.7</v>
      </c>
      <c r="E71" s="15" t="n">
        <v>5.5</v>
      </c>
      <c r="F71" s="16" t="n">
        <v>3.5</v>
      </c>
      <c r="G71" s="15" t="n">
        <v>3.2</v>
      </c>
      <c r="H71" s="15" t="n">
        <v>3</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2.75" hidden="false" customHeight="false" outlineLevel="0" collapsed="false">
      <c r="A72" s="15" t="n">
        <v>1972.2</v>
      </c>
      <c r="B72" s="15" t="e">
        <f aca="false">NA()</f>
        <v>#N/A</v>
      </c>
      <c r="C72" s="15" t="n">
        <v>2.5</v>
      </c>
      <c r="D72" s="15" t="n">
        <v>1.7</v>
      </c>
      <c r="E72" s="15" t="n">
        <v>6</v>
      </c>
      <c r="F72" s="16" t="n">
        <v>4</v>
      </c>
      <c r="G72" s="15" t="n">
        <v>3.4</v>
      </c>
      <c r="H72" s="15" t="n">
        <v>3.4</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2.75" hidden="false" customHeight="false" outlineLevel="0" collapsed="false">
      <c r="A73" s="15" t="n">
        <v>1972.2</v>
      </c>
      <c r="B73" s="15" t="e">
        <f aca="false">NA()</f>
        <v>#N/A</v>
      </c>
      <c r="C73" s="15" t="n">
        <v>2.5</v>
      </c>
      <c r="D73" s="15" t="n">
        <v>1.7</v>
      </c>
      <c r="E73" s="15" t="n">
        <v>6</v>
      </c>
      <c r="F73" s="16" t="n">
        <v>4</v>
      </c>
      <c r="G73" s="15" t="n">
        <v>3.4</v>
      </c>
      <c r="H73" s="15" t="n">
        <v>3.4</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2.75" hidden="false" customHeight="false" outlineLevel="0" collapsed="false">
      <c r="A74" s="15" t="n">
        <v>1972.3</v>
      </c>
      <c r="B74" s="15" t="e">
        <f aca="false">NA()</f>
        <v>#N/A</v>
      </c>
      <c r="C74" s="15" t="n">
        <v>1.7</v>
      </c>
      <c r="D74" s="15" t="n">
        <v>6</v>
      </c>
      <c r="E74" s="15" t="n">
        <v>2.7</v>
      </c>
      <c r="F74" s="16" t="n">
        <v>3.2</v>
      </c>
      <c r="G74" s="15" t="n">
        <v>3.2</v>
      </c>
      <c r="H74" s="15" t="n">
        <v>4.1</v>
      </c>
      <c r="I74" s="15" t="n">
        <v>3.5</v>
      </c>
      <c r="J74" s="15" t="n">
        <v>4.1</v>
      </c>
      <c r="K74" s="15" t="n">
        <v>4.2</v>
      </c>
      <c r="L74" s="15" t="e">
        <f aca="false">NA()</f>
        <v>#N/A</v>
      </c>
      <c r="M74" s="15" t="e">
        <f aca="false">NA()</f>
        <v>#N/A</v>
      </c>
      <c r="N74" s="15" t="e">
        <f aca="false">NA()</f>
        <v>#N/A</v>
      </c>
      <c r="O74" s="15" t="e">
        <f aca="false">NA()</f>
        <v>#N/A</v>
      </c>
      <c r="P74" s="15" t="n">
        <v>19720712</v>
      </c>
    </row>
    <row r="75" customFormat="false" ht="12.75" hidden="false" customHeight="false" outlineLevel="0" collapsed="false">
      <c r="A75" s="15" t="n">
        <v>1972.3</v>
      </c>
      <c r="B75" s="15" t="e">
        <f aca="false">NA()</f>
        <v>#N/A</v>
      </c>
      <c r="C75" s="15" t="n">
        <v>1.5</v>
      </c>
      <c r="D75" s="15" t="n">
        <v>5.1</v>
      </c>
      <c r="E75" s="15" t="n">
        <v>2.1</v>
      </c>
      <c r="F75" s="16" t="n">
        <v>3.3</v>
      </c>
      <c r="G75" s="15" t="n">
        <v>2.9</v>
      </c>
      <c r="H75" s="15" t="n">
        <v>3.8</v>
      </c>
      <c r="I75" s="15" t="n">
        <v>3.2</v>
      </c>
      <c r="J75" s="15" t="n">
        <v>3.8</v>
      </c>
      <c r="K75" s="15" t="n">
        <v>4.1</v>
      </c>
      <c r="L75" s="15" t="e">
        <f aca="false">NA()</f>
        <v>#N/A</v>
      </c>
      <c r="M75" s="15" t="e">
        <f aca="false">NA()</f>
        <v>#N/A</v>
      </c>
      <c r="N75" s="15" t="e">
        <f aca="false">NA()</f>
        <v>#N/A</v>
      </c>
      <c r="O75" s="15" t="e">
        <f aca="false">NA()</f>
        <v>#N/A</v>
      </c>
      <c r="P75" s="15" t="n">
        <v>19720809</v>
      </c>
    </row>
    <row r="76" customFormat="false" ht="12.75" hidden="false" customHeight="false" outlineLevel="0" collapsed="false">
      <c r="A76" s="15" t="n">
        <v>1972.3</v>
      </c>
      <c r="B76" s="15" t="e">
        <f aca="false">NA()</f>
        <v>#N/A</v>
      </c>
      <c r="C76" s="15" t="n">
        <v>1.5</v>
      </c>
      <c r="D76" s="15" t="n">
        <v>5.1</v>
      </c>
      <c r="E76" s="15" t="n">
        <v>1.8</v>
      </c>
      <c r="F76" s="16" t="n">
        <v>3.3</v>
      </c>
      <c r="G76" s="15" t="n">
        <v>2.9</v>
      </c>
      <c r="H76" s="15" t="n">
        <v>4</v>
      </c>
      <c r="I76" s="15" t="n">
        <v>3.5</v>
      </c>
      <c r="J76" s="15" t="n">
        <v>4.2</v>
      </c>
      <c r="K76" s="15" t="n">
        <v>4.5</v>
      </c>
      <c r="L76" s="15" t="e">
        <f aca="false">NA()</f>
        <v>#N/A</v>
      </c>
      <c r="M76" s="15" t="e">
        <f aca="false">NA()</f>
        <v>#N/A</v>
      </c>
      <c r="N76" s="15" t="e">
        <f aca="false">NA()</f>
        <v>#N/A</v>
      </c>
      <c r="O76" s="15" t="e">
        <f aca="false">NA()</f>
        <v>#N/A</v>
      </c>
      <c r="P76" s="15" t="n">
        <v>19720913</v>
      </c>
    </row>
    <row r="77" customFormat="false" ht="12.75" hidden="false" customHeight="false" outlineLevel="0" collapsed="false">
      <c r="A77" s="15" t="n">
        <v>1972.4</v>
      </c>
      <c r="B77" s="15" t="n">
        <v>1.5</v>
      </c>
      <c r="C77" s="15" t="n">
        <v>5.1</v>
      </c>
      <c r="D77" s="15" t="n">
        <v>1.8</v>
      </c>
      <c r="E77" s="15" t="n">
        <v>2.5</v>
      </c>
      <c r="F77" s="16" t="n">
        <v>2.7</v>
      </c>
      <c r="G77" s="15" t="n">
        <v>4</v>
      </c>
      <c r="H77" s="15" t="n">
        <v>3.7</v>
      </c>
      <c r="I77" s="15" t="n">
        <v>4.2</v>
      </c>
      <c r="J77" s="15" t="n">
        <v>4.3</v>
      </c>
      <c r="K77" s="15" t="e">
        <f aca="false">NA()</f>
        <v>#N/A</v>
      </c>
      <c r="L77" s="15" t="e">
        <f aca="false">NA()</f>
        <v>#N/A</v>
      </c>
      <c r="M77" s="15" t="e">
        <f aca="false">NA()</f>
        <v>#N/A</v>
      </c>
      <c r="N77" s="15" t="e">
        <f aca="false">NA()</f>
        <v>#N/A</v>
      </c>
      <c r="O77" s="15" t="e">
        <f aca="false">NA()</f>
        <v>#N/A</v>
      </c>
      <c r="P77" s="15" t="n">
        <v>19721011</v>
      </c>
    </row>
    <row r="78" customFormat="false" ht="12.75" hidden="false" customHeight="false" outlineLevel="0" collapsed="false">
      <c r="A78" s="15" t="n">
        <v>1972.4</v>
      </c>
      <c r="B78" s="15" t="n">
        <v>1.5</v>
      </c>
      <c r="C78" s="15" t="n">
        <v>5.1</v>
      </c>
      <c r="D78" s="15" t="n">
        <v>1.8</v>
      </c>
      <c r="E78" s="15" t="n">
        <v>2.2</v>
      </c>
      <c r="F78" s="16" t="n">
        <v>3</v>
      </c>
      <c r="G78" s="15" t="n">
        <v>5</v>
      </c>
      <c r="H78" s="15" t="n">
        <v>3.8</v>
      </c>
      <c r="I78" s="15" t="n">
        <v>3.5</v>
      </c>
      <c r="J78" s="15" t="n">
        <v>4</v>
      </c>
      <c r="K78" s="15" t="e">
        <f aca="false">NA()</f>
        <v>#N/A</v>
      </c>
      <c r="L78" s="15" t="e">
        <f aca="false">NA()</f>
        <v>#N/A</v>
      </c>
      <c r="M78" s="15" t="e">
        <f aca="false">NA()</f>
        <v>#N/A</v>
      </c>
      <c r="N78" s="15" t="e">
        <f aca="false">NA()</f>
        <v>#N/A</v>
      </c>
      <c r="O78" s="15" t="e">
        <f aca="false">NA()</f>
        <v>#N/A</v>
      </c>
      <c r="P78" s="15" t="n">
        <v>19721115</v>
      </c>
    </row>
    <row r="79" customFormat="false" ht="12.75" hidden="false" customHeight="false" outlineLevel="0" collapsed="false">
      <c r="A79" s="15" t="n">
        <v>1972.4</v>
      </c>
      <c r="B79" s="15" t="e">
        <f aca="false">NA()</f>
        <v>#N/A</v>
      </c>
      <c r="C79" s="15" t="e">
        <f aca="false">NA()</f>
        <v>#N/A</v>
      </c>
      <c r="D79" s="15" t="e">
        <f aca="false">NA()</f>
        <v>#N/A</v>
      </c>
      <c r="E79" s="15" t="n">
        <v>2.4</v>
      </c>
      <c r="F79" s="16" t="n">
        <v>2.8</v>
      </c>
      <c r="G79" s="15" t="n">
        <v>4.2</v>
      </c>
      <c r="H79" s="15" t="n">
        <v>3.5</v>
      </c>
      <c r="I79" s="15" t="n">
        <v>3.8</v>
      </c>
      <c r="J79" s="15" t="n">
        <v>3.8</v>
      </c>
      <c r="K79" s="15" t="e">
        <f aca="false">NA()</f>
        <v>#N/A</v>
      </c>
      <c r="L79" s="15" t="e">
        <f aca="false">NA()</f>
        <v>#N/A</v>
      </c>
      <c r="M79" s="15" t="e">
        <f aca="false">NA()</f>
        <v>#N/A</v>
      </c>
      <c r="N79" s="15" t="e">
        <f aca="false">NA()</f>
        <v>#N/A</v>
      </c>
      <c r="O79" s="15" t="e">
        <f aca="false">NA()</f>
        <v>#N/A</v>
      </c>
      <c r="P79" s="15" t="n">
        <v>19721213</v>
      </c>
    </row>
    <row r="80" customFormat="false" ht="12.75" hidden="false" customHeight="false" outlineLevel="0" collapsed="false">
      <c r="A80" s="15" t="n">
        <v>1973.1</v>
      </c>
      <c r="B80" s="15" t="e">
        <f aca="false">NA()</f>
        <v>#N/A</v>
      </c>
      <c r="C80" s="15" t="e">
        <f aca="false">NA()</f>
        <v>#N/A</v>
      </c>
      <c r="D80" s="15" t="n">
        <v>2.4</v>
      </c>
      <c r="E80" s="15" t="n">
        <v>2.3</v>
      </c>
      <c r="F80" s="16" t="n">
        <v>4.2</v>
      </c>
      <c r="G80" s="15" t="n">
        <v>3.6</v>
      </c>
      <c r="H80" s="15" t="n">
        <v>3.8</v>
      </c>
      <c r="I80" s="15" t="n">
        <v>3.9</v>
      </c>
      <c r="J80" s="15" t="e">
        <f aca="false">NA()</f>
        <v>#N/A</v>
      </c>
      <c r="K80" s="15" t="e">
        <f aca="false">NA()</f>
        <v>#N/A</v>
      </c>
      <c r="L80" s="15" t="e">
        <f aca="false">NA()</f>
        <v>#N/A</v>
      </c>
      <c r="M80" s="15" t="e">
        <f aca="false">NA()</f>
        <v>#N/A</v>
      </c>
      <c r="N80" s="15" t="e">
        <f aca="false">NA()</f>
        <v>#N/A</v>
      </c>
      <c r="O80" s="15" t="e">
        <f aca="false">NA()</f>
        <v>#N/A</v>
      </c>
      <c r="P80" s="15" t="n">
        <v>19730110</v>
      </c>
    </row>
    <row r="81" customFormat="false" ht="12.75" hidden="false" customHeight="false" outlineLevel="0" collapsed="false">
      <c r="A81" s="15" t="n">
        <v>1973.1</v>
      </c>
      <c r="B81" s="15" t="e">
        <f aca="false">NA()</f>
        <v>#N/A</v>
      </c>
      <c r="C81" s="15" t="e">
        <f aca="false">NA()</f>
        <v>#N/A</v>
      </c>
      <c r="D81" s="15" t="n">
        <v>2.4</v>
      </c>
      <c r="E81" s="15" t="n">
        <v>2.7</v>
      </c>
      <c r="F81" s="16" t="n">
        <v>4.9</v>
      </c>
      <c r="G81" s="15" t="n">
        <v>4.1</v>
      </c>
      <c r="H81" s="15" t="n">
        <v>4</v>
      </c>
      <c r="I81" s="15" t="n">
        <v>4.2</v>
      </c>
      <c r="J81" s="15" t="e">
        <f aca="false">NA()</f>
        <v>#N/A</v>
      </c>
      <c r="K81" s="15" t="e">
        <f aca="false">NA()</f>
        <v>#N/A</v>
      </c>
      <c r="L81" s="15" t="e">
        <f aca="false">NA()</f>
        <v>#N/A</v>
      </c>
      <c r="M81" s="15" t="e">
        <f aca="false">NA()</f>
        <v>#N/A</v>
      </c>
      <c r="N81" s="15" t="e">
        <f aca="false">NA()</f>
        <v>#N/A</v>
      </c>
      <c r="O81" s="15" t="e">
        <f aca="false">NA()</f>
        <v>#N/A</v>
      </c>
      <c r="P81" s="15" t="n">
        <v>19730207</v>
      </c>
    </row>
    <row r="82" customFormat="false" ht="12.75" hidden="false" customHeight="false" outlineLevel="0" collapsed="false">
      <c r="A82" s="15" t="n">
        <v>1973.1</v>
      </c>
      <c r="B82" s="15" t="e">
        <f aca="false">NA()</f>
        <v>#N/A</v>
      </c>
      <c r="C82" s="15" t="e">
        <f aca="false">NA()</f>
        <v>#N/A</v>
      </c>
      <c r="D82" s="15" t="n">
        <v>2.4</v>
      </c>
      <c r="E82" s="15" t="n">
        <v>2.8</v>
      </c>
      <c r="F82" s="16" t="n">
        <v>5.7</v>
      </c>
      <c r="G82" s="15" t="n">
        <v>3.9</v>
      </c>
      <c r="H82" s="15" t="n">
        <v>4.2</v>
      </c>
      <c r="I82" s="15" t="n">
        <v>4.5</v>
      </c>
      <c r="J82" s="15" t="e">
        <f aca="false">NA()</f>
        <v>#N/A</v>
      </c>
      <c r="K82" s="15" t="e">
        <f aca="false">NA()</f>
        <v>#N/A</v>
      </c>
      <c r="L82" s="15" t="e">
        <f aca="false">NA()</f>
        <v>#N/A</v>
      </c>
      <c r="M82" s="15" t="e">
        <f aca="false">NA()</f>
        <v>#N/A</v>
      </c>
      <c r="N82" s="15" t="e">
        <f aca="false">NA()</f>
        <v>#N/A</v>
      </c>
      <c r="O82" s="15" t="e">
        <f aca="false">NA()</f>
        <v>#N/A</v>
      </c>
      <c r="P82" s="15" t="n">
        <v>19730314</v>
      </c>
    </row>
    <row r="83" customFormat="false" ht="12.75" hidden="false" customHeight="false" outlineLevel="0" collapsed="false">
      <c r="A83" s="15" t="n">
        <v>1973.2</v>
      </c>
      <c r="B83" s="15" t="e">
        <f aca="false">NA()</f>
        <v>#N/A</v>
      </c>
      <c r="C83" s="15" t="n">
        <v>2.4</v>
      </c>
      <c r="D83" s="15" t="n">
        <v>2.8</v>
      </c>
      <c r="E83" s="15" t="n">
        <v>6.3</v>
      </c>
      <c r="F83" s="16" t="n">
        <v>4.4</v>
      </c>
      <c r="G83" s="15" t="n">
        <v>4.3</v>
      </c>
      <c r="H83" s="15" t="n">
        <v>4.5</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2.75" hidden="false" customHeight="false" outlineLevel="0" collapsed="false">
      <c r="A84" s="15" t="n">
        <v>1973.2</v>
      </c>
      <c r="B84" s="15" t="e">
        <f aca="false">NA()</f>
        <v>#N/A</v>
      </c>
      <c r="C84" s="15" t="n">
        <v>2.4</v>
      </c>
      <c r="D84" s="15" t="n">
        <v>2.8</v>
      </c>
      <c r="E84" s="15" t="n">
        <v>6</v>
      </c>
      <c r="F84" s="16" t="n">
        <v>5.1</v>
      </c>
      <c r="G84" s="15" t="n">
        <v>4.4</v>
      </c>
      <c r="H84" s="15" t="n">
        <v>4.7</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2.75" hidden="false" customHeight="false" outlineLevel="0" collapsed="false">
      <c r="A85" s="15" t="n">
        <v>1973.2</v>
      </c>
      <c r="B85" s="15" t="e">
        <f aca="false">NA()</f>
        <v>#N/A</v>
      </c>
      <c r="C85" s="15" t="n">
        <v>2.4</v>
      </c>
      <c r="D85" s="15" t="n">
        <v>2.8</v>
      </c>
      <c r="E85" s="15" t="n">
        <v>6.6</v>
      </c>
      <c r="F85" s="16" t="n">
        <v>6</v>
      </c>
      <c r="G85" s="15" t="n">
        <v>4.5</v>
      </c>
      <c r="H85" s="15" t="n">
        <v>4.7</v>
      </c>
      <c r="I85" s="15" t="n">
        <v>5.6</v>
      </c>
      <c r="J85" s="15" t="n">
        <v>4.8</v>
      </c>
      <c r="K85" s="15" t="n">
        <v>4.5</v>
      </c>
      <c r="L85" s="15" t="n">
        <v>4.5</v>
      </c>
      <c r="M85" s="15" t="e">
        <f aca="false">NA()</f>
        <v>#N/A</v>
      </c>
      <c r="N85" s="15" t="e">
        <f aca="false">NA()</f>
        <v>#N/A</v>
      </c>
      <c r="O85" s="15" t="e">
        <f aca="false">NA()</f>
        <v>#N/A</v>
      </c>
      <c r="P85" s="15" t="n">
        <v>19730618</v>
      </c>
    </row>
    <row r="86" customFormat="false" ht="12.75" hidden="false" customHeight="false" outlineLevel="0" collapsed="false">
      <c r="A86" s="15" t="n">
        <v>1973.3</v>
      </c>
      <c r="B86" s="15" t="n">
        <v>2.4</v>
      </c>
      <c r="C86" s="15" t="n">
        <v>2.8</v>
      </c>
      <c r="D86" s="15" t="n">
        <v>6.6</v>
      </c>
      <c r="E86" s="15" t="n">
        <v>6.1</v>
      </c>
      <c r="F86" s="16" t="n">
        <v>3.6</v>
      </c>
      <c r="G86" s="15" t="n">
        <v>5.3</v>
      </c>
      <c r="H86" s="15" t="n">
        <v>6.2</v>
      </c>
      <c r="I86" s="15" t="n">
        <v>4.9</v>
      </c>
      <c r="J86" s="15" t="n">
        <v>4.6</v>
      </c>
      <c r="K86" s="15" t="n">
        <v>4.6</v>
      </c>
      <c r="L86" s="15" t="e">
        <f aca="false">NA()</f>
        <v>#N/A</v>
      </c>
      <c r="M86" s="15" t="e">
        <f aca="false">NA()</f>
        <v>#N/A</v>
      </c>
      <c r="N86" s="15" t="e">
        <f aca="false">NA()</f>
        <v>#N/A</v>
      </c>
      <c r="O86" s="15" t="e">
        <f aca="false">NA()</f>
        <v>#N/A</v>
      </c>
      <c r="P86" s="15" t="n">
        <v>19730711</v>
      </c>
    </row>
    <row r="87" customFormat="false" ht="12.75" hidden="false" customHeight="false" outlineLevel="0" collapsed="false">
      <c r="A87" s="15" t="n">
        <v>1973.3</v>
      </c>
      <c r="B87" s="15" t="n">
        <v>2.8</v>
      </c>
      <c r="C87" s="15" t="n">
        <v>3.3</v>
      </c>
      <c r="D87" s="15" t="n">
        <v>6.7</v>
      </c>
      <c r="E87" s="15" t="n">
        <v>6.8</v>
      </c>
      <c r="F87" s="16" t="n">
        <v>6</v>
      </c>
      <c r="G87" s="15" t="n">
        <v>6.6</v>
      </c>
      <c r="H87" s="15" t="n">
        <v>6.1</v>
      </c>
      <c r="I87" s="15" t="n">
        <v>5</v>
      </c>
      <c r="J87" s="15" t="n">
        <v>4.6</v>
      </c>
      <c r="K87" s="15" t="n">
        <v>4.6</v>
      </c>
      <c r="L87" s="15" t="e">
        <f aca="false">NA()</f>
        <v>#N/A</v>
      </c>
      <c r="M87" s="15" t="e">
        <f aca="false">NA()</f>
        <v>#N/A</v>
      </c>
      <c r="N87" s="15" t="e">
        <f aca="false">NA()</f>
        <v>#N/A</v>
      </c>
      <c r="O87" s="15" t="e">
        <f aca="false">NA()</f>
        <v>#N/A</v>
      </c>
      <c r="P87" s="15" t="n">
        <v>19730815</v>
      </c>
    </row>
    <row r="88" customFormat="false" ht="12.75" hidden="false" customHeight="false" outlineLevel="0" collapsed="false">
      <c r="A88" s="15" t="n">
        <v>1973.3</v>
      </c>
      <c r="B88" s="15" t="n">
        <v>2.8</v>
      </c>
      <c r="C88" s="15" t="n">
        <v>3.3</v>
      </c>
      <c r="D88" s="15" t="n">
        <v>6.1</v>
      </c>
      <c r="E88" s="15" t="n">
        <v>7.3</v>
      </c>
      <c r="F88" s="16" t="n">
        <v>6.4</v>
      </c>
      <c r="G88" s="15" t="n">
        <v>6.8</v>
      </c>
      <c r="H88" s="15" t="n">
        <v>5.7</v>
      </c>
      <c r="I88" s="15" t="n">
        <v>5</v>
      </c>
      <c r="J88" s="15" t="n">
        <v>4.6</v>
      </c>
      <c r="K88" s="15" t="n">
        <v>4.6</v>
      </c>
      <c r="L88" s="15" t="e">
        <f aca="false">NA()</f>
        <v>#N/A</v>
      </c>
      <c r="M88" s="15" t="e">
        <f aca="false">NA()</f>
        <v>#N/A</v>
      </c>
      <c r="N88" s="15" t="e">
        <f aca="false">NA()</f>
        <v>#N/A</v>
      </c>
      <c r="O88" s="15" t="e">
        <f aca="false">NA()</f>
        <v>#N/A</v>
      </c>
      <c r="P88" s="15" t="n">
        <v>19730912</v>
      </c>
    </row>
    <row r="89" customFormat="false" ht="12.75" hidden="false" customHeight="false" outlineLevel="0" collapsed="false">
      <c r="A89" s="15" t="n">
        <v>1973.4</v>
      </c>
      <c r="B89" s="15" t="n">
        <v>3.3</v>
      </c>
      <c r="C89" s="15" t="n">
        <v>6.1</v>
      </c>
      <c r="D89" s="15" t="n">
        <v>7.3</v>
      </c>
      <c r="E89" s="15" t="n">
        <v>6.6</v>
      </c>
      <c r="F89" s="16" t="n">
        <v>6.4</v>
      </c>
      <c r="G89" s="15" t="n">
        <v>5.7</v>
      </c>
      <c r="H89" s="15" t="n">
        <v>5.1</v>
      </c>
      <c r="I89" s="15" t="n">
        <v>4.6</v>
      </c>
      <c r="J89" s="15" t="n">
        <v>4.6</v>
      </c>
      <c r="K89" s="15" t="e">
        <f aca="false">NA()</f>
        <v>#N/A</v>
      </c>
      <c r="L89" s="15" t="e">
        <f aca="false">NA()</f>
        <v>#N/A</v>
      </c>
      <c r="M89" s="15" t="e">
        <f aca="false">NA()</f>
        <v>#N/A</v>
      </c>
      <c r="N89" s="15" t="e">
        <f aca="false">NA()</f>
        <v>#N/A</v>
      </c>
      <c r="O89" s="15" t="e">
        <f aca="false">NA()</f>
        <v>#N/A</v>
      </c>
      <c r="P89" s="15" t="n">
        <v>19731010</v>
      </c>
    </row>
    <row r="90" customFormat="false" ht="12.75" hidden="false" customHeight="false" outlineLevel="0" collapsed="false">
      <c r="A90" s="15" t="n">
        <v>1973.4</v>
      </c>
      <c r="B90" s="15" t="n">
        <v>3.3</v>
      </c>
      <c r="C90" s="15" t="n">
        <v>6.1</v>
      </c>
      <c r="D90" s="15" t="n">
        <v>7.4</v>
      </c>
      <c r="E90" s="15" t="n">
        <v>6.4</v>
      </c>
      <c r="F90" s="16" t="n">
        <v>6.1</v>
      </c>
      <c r="G90" s="15" t="n">
        <v>6</v>
      </c>
      <c r="H90" s="15" t="n">
        <v>5.3</v>
      </c>
      <c r="I90" s="15" t="n">
        <v>5</v>
      </c>
      <c r="J90" s="15" t="n">
        <v>5.5</v>
      </c>
      <c r="K90" s="15" t="e">
        <f aca="false">NA()</f>
        <v>#N/A</v>
      </c>
      <c r="L90" s="15" t="e">
        <f aca="false">NA()</f>
        <v>#N/A</v>
      </c>
      <c r="M90" s="15" t="e">
        <f aca="false">NA()</f>
        <v>#N/A</v>
      </c>
      <c r="N90" s="15" t="e">
        <f aca="false">NA()</f>
        <v>#N/A</v>
      </c>
      <c r="O90" s="15" t="e">
        <f aca="false">NA()</f>
        <v>#N/A</v>
      </c>
      <c r="P90" s="15" t="n">
        <v>19731114</v>
      </c>
    </row>
    <row r="91" customFormat="false" ht="12.75" hidden="false" customHeight="false" outlineLevel="0" collapsed="false">
      <c r="A91" s="15" t="n">
        <v>1973.4</v>
      </c>
      <c r="B91" s="15" t="n">
        <v>3.3</v>
      </c>
      <c r="C91" s="15" t="n">
        <v>6.1</v>
      </c>
      <c r="D91" s="15" t="n">
        <v>7.4</v>
      </c>
      <c r="E91" s="15" t="n">
        <v>7</v>
      </c>
      <c r="F91" s="16" t="n">
        <v>7</v>
      </c>
      <c r="G91" s="15" t="n">
        <v>7.1</v>
      </c>
      <c r="H91" s="15" t="n">
        <v>6.2</v>
      </c>
      <c r="I91" s="15" t="n">
        <v>5</v>
      </c>
      <c r="J91" s="15" t="n">
        <v>6</v>
      </c>
      <c r="K91" s="15" t="e">
        <f aca="false">NA()</f>
        <v>#N/A</v>
      </c>
      <c r="L91" s="15" t="e">
        <f aca="false">NA()</f>
        <v>#N/A</v>
      </c>
      <c r="M91" s="15" t="e">
        <f aca="false">NA()</f>
        <v>#N/A</v>
      </c>
      <c r="N91" s="15" t="e">
        <f aca="false">NA()</f>
        <v>#N/A</v>
      </c>
      <c r="O91" s="15" t="e">
        <f aca="false">NA()</f>
        <v>#N/A</v>
      </c>
      <c r="P91" s="15" t="n">
        <v>19731212</v>
      </c>
    </row>
    <row r="92" customFormat="false" ht="12.75" hidden="false" customHeight="false" outlineLevel="0" collapsed="false">
      <c r="A92" s="15" t="n">
        <v>1974.1</v>
      </c>
      <c r="B92" s="15" t="n">
        <v>6.1</v>
      </c>
      <c r="C92" s="15" t="n">
        <v>7.4</v>
      </c>
      <c r="D92" s="15" t="n">
        <v>7</v>
      </c>
      <c r="E92" s="15" t="n">
        <v>7.8</v>
      </c>
      <c r="F92" s="16" t="n">
        <v>8.1</v>
      </c>
      <c r="G92" s="15" t="n">
        <v>6.9</v>
      </c>
      <c r="H92" s="15" t="n">
        <v>5.5</v>
      </c>
      <c r="I92" s="15" t="n">
        <v>6</v>
      </c>
      <c r="J92" s="15" t="e">
        <f aca="false">NA()</f>
        <v>#N/A</v>
      </c>
      <c r="K92" s="15" t="e">
        <f aca="false">NA()</f>
        <v>#N/A</v>
      </c>
      <c r="L92" s="15" t="e">
        <f aca="false">NA()</f>
        <v>#N/A</v>
      </c>
      <c r="M92" s="15" t="e">
        <f aca="false">NA()</f>
        <v>#N/A</v>
      </c>
      <c r="N92" s="15" t="e">
        <f aca="false">NA()</f>
        <v>#N/A</v>
      </c>
      <c r="O92" s="15" t="e">
        <f aca="false">NA()</f>
        <v>#N/A</v>
      </c>
      <c r="P92" s="15" t="n">
        <v>19740116</v>
      </c>
    </row>
    <row r="93" customFormat="false" ht="12.75" hidden="false" customHeight="false" outlineLevel="0" collapsed="false">
      <c r="A93" s="15" t="n">
        <v>1974.1</v>
      </c>
      <c r="B93" s="15" t="e">
        <f aca="false">NA()</f>
        <v>#N/A</v>
      </c>
      <c r="C93" s="15" t="e">
        <f aca="false">NA()</f>
        <v>#N/A</v>
      </c>
      <c r="D93" s="15" t="n">
        <v>7</v>
      </c>
      <c r="E93" s="15" t="n">
        <v>7.9</v>
      </c>
      <c r="F93" s="16" t="n">
        <v>8.1</v>
      </c>
      <c r="G93" s="15" t="n">
        <v>7</v>
      </c>
      <c r="H93" s="15" t="n">
        <v>5.8</v>
      </c>
      <c r="I93" s="15" t="n">
        <v>6.2</v>
      </c>
      <c r="J93" s="15" t="e">
        <f aca="false">NA()</f>
        <v>#N/A</v>
      </c>
      <c r="K93" s="15" t="e">
        <f aca="false">NA()</f>
        <v>#N/A</v>
      </c>
      <c r="L93" s="15" t="e">
        <f aca="false">NA()</f>
        <v>#N/A</v>
      </c>
      <c r="M93" s="15" t="e">
        <f aca="false">NA()</f>
        <v>#N/A</v>
      </c>
      <c r="N93" s="15" t="e">
        <f aca="false">NA()</f>
        <v>#N/A</v>
      </c>
      <c r="O93" s="15" t="e">
        <f aca="false">NA()</f>
        <v>#N/A</v>
      </c>
      <c r="P93" s="15" t="n">
        <v>19740213</v>
      </c>
    </row>
    <row r="94" customFormat="false" ht="12.75" hidden="false" customHeight="false" outlineLevel="0" collapsed="false">
      <c r="A94" s="15" t="n">
        <v>1974.1</v>
      </c>
      <c r="B94" s="15" t="e">
        <f aca="false">NA()</f>
        <v>#N/A</v>
      </c>
      <c r="C94" s="15" t="e">
        <f aca="false">NA()</f>
        <v>#N/A</v>
      </c>
      <c r="D94" s="15" t="n">
        <v>7</v>
      </c>
      <c r="E94" s="15" t="n">
        <v>8.8</v>
      </c>
      <c r="F94" s="16" t="n">
        <v>8.4</v>
      </c>
      <c r="G94" s="15" t="n">
        <v>7.3</v>
      </c>
      <c r="H94" s="15" t="n">
        <v>5.8</v>
      </c>
      <c r="I94" s="15" t="n">
        <v>6.2</v>
      </c>
      <c r="J94" s="15" t="e">
        <f aca="false">NA()</f>
        <v>#N/A</v>
      </c>
      <c r="K94" s="15" t="e">
        <f aca="false">NA()</f>
        <v>#N/A</v>
      </c>
      <c r="L94" s="15" t="e">
        <f aca="false">NA()</f>
        <v>#N/A</v>
      </c>
      <c r="M94" s="15" t="e">
        <f aca="false">NA()</f>
        <v>#N/A</v>
      </c>
      <c r="N94" s="15" t="e">
        <f aca="false">NA()</f>
        <v>#N/A</v>
      </c>
      <c r="O94" s="15" t="e">
        <f aca="false">NA()</f>
        <v>#N/A</v>
      </c>
      <c r="P94" s="15" t="n">
        <v>19740313</v>
      </c>
    </row>
    <row r="95" customFormat="false" ht="12.75" hidden="false" customHeight="false" outlineLevel="0" collapsed="false">
      <c r="A95" s="15" t="n">
        <v>1974.2</v>
      </c>
      <c r="B95" s="15" t="n">
        <v>7.3</v>
      </c>
      <c r="C95" s="15" t="n">
        <v>7</v>
      </c>
      <c r="D95" s="15" t="n">
        <v>8.8</v>
      </c>
      <c r="E95" s="15" t="n">
        <v>9.3</v>
      </c>
      <c r="F95" s="16" t="n">
        <v>7.8</v>
      </c>
      <c r="G95" s="15" t="n">
        <v>6.2</v>
      </c>
      <c r="H95" s="15" t="n">
        <v>6.7</v>
      </c>
      <c r="I95" s="15" t="n">
        <v>5.6</v>
      </c>
      <c r="J95" s="15" t="n">
        <v>5</v>
      </c>
      <c r="K95" s="15" t="e">
        <f aca="false">NA()</f>
        <v>#N/A</v>
      </c>
      <c r="L95" s="15" t="e">
        <f aca="false">NA()</f>
        <v>#N/A</v>
      </c>
      <c r="M95" s="15" t="e">
        <f aca="false">NA()</f>
        <v>#N/A</v>
      </c>
      <c r="N95" s="15" t="e">
        <f aca="false">NA()</f>
        <v>#N/A</v>
      </c>
      <c r="O95" s="15" t="e">
        <f aca="false">NA()</f>
        <v>#N/A</v>
      </c>
      <c r="P95" s="15" t="n">
        <v>19740410</v>
      </c>
    </row>
    <row r="96" customFormat="false" ht="12.75" hidden="false" customHeight="false" outlineLevel="0" collapsed="false">
      <c r="A96" s="15" t="n">
        <v>1974.2</v>
      </c>
      <c r="B96" s="15" t="n">
        <v>7.3</v>
      </c>
      <c r="C96" s="15" t="n">
        <v>7</v>
      </c>
      <c r="D96" s="15" t="n">
        <v>8.8</v>
      </c>
      <c r="E96" s="15" t="n">
        <v>10.8</v>
      </c>
      <c r="F96" s="16" t="n">
        <v>9</v>
      </c>
      <c r="G96" s="15" t="n">
        <v>7</v>
      </c>
      <c r="H96" s="15" t="n">
        <v>7.3</v>
      </c>
      <c r="I96" s="15" t="n">
        <v>6</v>
      </c>
      <c r="J96" s="15" t="n">
        <v>5.2</v>
      </c>
      <c r="K96" s="15" t="e">
        <f aca="false">NA()</f>
        <v>#N/A</v>
      </c>
      <c r="L96" s="15" t="e">
        <f aca="false">NA()</f>
        <v>#N/A</v>
      </c>
      <c r="M96" s="15" t="e">
        <f aca="false">NA()</f>
        <v>#N/A</v>
      </c>
      <c r="N96" s="15" t="e">
        <f aca="false">NA()</f>
        <v>#N/A</v>
      </c>
      <c r="O96" s="15" t="e">
        <f aca="false">NA()</f>
        <v>#N/A</v>
      </c>
      <c r="P96" s="15" t="n">
        <v>19740515</v>
      </c>
    </row>
    <row r="97" customFormat="false" ht="12.75" hidden="false" customHeight="false" outlineLevel="0" collapsed="false">
      <c r="A97" s="15" t="n">
        <v>1974.2</v>
      </c>
      <c r="B97" s="15" t="n">
        <v>7.3</v>
      </c>
      <c r="C97" s="15" t="n">
        <v>7</v>
      </c>
      <c r="D97" s="15" t="n">
        <v>8.8</v>
      </c>
      <c r="E97" s="15" t="n">
        <v>11.5</v>
      </c>
      <c r="F97" s="16" t="n">
        <v>9</v>
      </c>
      <c r="G97" s="15" t="n">
        <v>7.5</v>
      </c>
      <c r="H97" s="15" t="n">
        <v>7.5</v>
      </c>
      <c r="I97" s="15" t="n">
        <v>6.1</v>
      </c>
      <c r="J97" s="15" t="n">
        <v>5.3</v>
      </c>
      <c r="K97" s="15" t="e">
        <f aca="false">NA()</f>
        <v>#N/A</v>
      </c>
      <c r="L97" s="15" t="e">
        <f aca="false">NA()</f>
        <v>#N/A</v>
      </c>
      <c r="M97" s="15" t="e">
        <f aca="false">NA()</f>
        <v>#N/A</v>
      </c>
      <c r="N97" s="15" t="e">
        <f aca="false">NA()</f>
        <v>#N/A</v>
      </c>
      <c r="O97" s="15" t="e">
        <f aca="false">NA()</f>
        <v>#N/A</v>
      </c>
      <c r="P97" s="15" t="n">
        <v>19740612</v>
      </c>
    </row>
    <row r="98" customFormat="false" ht="12.75" hidden="false" customHeight="false" outlineLevel="0" collapsed="false">
      <c r="A98" s="15" t="n">
        <v>1974.3</v>
      </c>
      <c r="B98" s="15" t="e">
        <f aca="false">NA()</f>
        <v>#N/A</v>
      </c>
      <c r="C98" s="15" t="e">
        <f aca="false">NA()</f>
        <v>#N/A</v>
      </c>
      <c r="D98" s="15" t="n">
        <v>11.5</v>
      </c>
      <c r="E98" s="15" t="n">
        <v>7.9</v>
      </c>
      <c r="F98" s="16" t="n">
        <v>8.5</v>
      </c>
      <c r="G98" s="15" t="n">
        <v>8.1</v>
      </c>
      <c r="H98" s="15" t="n">
        <v>6.7</v>
      </c>
      <c r="I98" s="15" t="n">
        <v>6</v>
      </c>
      <c r="J98" s="15" t="e">
        <f aca="false">NA()</f>
        <v>#N/A</v>
      </c>
      <c r="K98" s="15" t="e">
        <f aca="false">NA()</f>
        <v>#N/A</v>
      </c>
      <c r="L98" s="15" t="e">
        <f aca="false">NA()</f>
        <v>#N/A</v>
      </c>
      <c r="M98" s="15" t="e">
        <f aca="false">NA()</f>
        <v>#N/A</v>
      </c>
      <c r="N98" s="15" t="e">
        <f aca="false">NA()</f>
        <v>#N/A</v>
      </c>
      <c r="O98" s="15" t="e">
        <f aca="false">NA()</f>
        <v>#N/A</v>
      </c>
      <c r="P98" s="15" t="n">
        <v>19740710</v>
      </c>
    </row>
    <row r="99" customFormat="false" ht="12.75" hidden="false" customHeight="false" outlineLevel="0" collapsed="false">
      <c r="A99" s="15" t="n">
        <v>1974.3</v>
      </c>
      <c r="B99" s="15" t="n">
        <v>8.3</v>
      </c>
      <c r="C99" s="15" t="n">
        <v>8.6</v>
      </c>
      <c r="D99" s="15" t="n">
        <v>12.3</v>
      </c>
      <c r="E99" s="15" t="n">
        <v>8.8</v>
      </c>
      <c r="F99" s="16" t="n">
        <v>9.7</v>
      </c>
      <c r="G99" s="15" t="n">
        <v>8.8</v>
      </c>
      <c r="H99" s="15" t="n">
        <v>7.4</v>
      </c>
      <c r="I99" s="15" t="n">
        <v>7.1</v>
      </c>
      <c r="J99" s="15" t="n">
        <v>6.7</v>
      </c>
      <c r="K99" s="15" t="n">
        <v>7.2</v>
      </c>
      <c r="L99" s="15" t="e">
        <f aca="false">NA()</f>
        <v>#N/A</v>
      </c>
      <c r="M99" s="15" t="e">
        <f aca="false">NA()</f>
        <v>#N/A</v>
      </c>
      <c r="N99" s="15" t="e">
        <f aca="false">NA()</f>
        <v>#N/A</v>
      </c>
      <c r="O99" s="15" t="e">
        <f aca="false">NA()</f>
        <v>#N/A</v>
      </c>
      <c r="P99" s="15" t="n">
        <v>19740814</v>
      </c>
    </row>
    <row r="100" customFormat="false" ht="12.75" hidden="false" customHeight="false" outlineLevel="0" collapsed="false">
      <c r="A100" s="15" t="n">
        <v>1974.3</v>
      </c>
      <c r="B100" s="15" t="n">
        <v>8.3</v>
      </c>
      <c r="C100" s="15" t="n">
        <v>8.6</v>
      </c>
      <c r="D100" s="15" t="n">
        <v>12.3</v>
      </c>
      <c r="E100" s="15" t="n">
        <v>9.6</v>
      </c>
      <c r="F100" s="16" t="n">
        <v>10.5</v>
      </c>
      <c r="G100" s="15" t="n">
        <v>8.9</v>
      </c>
      <c r="H100" s="15" t="n">
        <v>8.4</v>
      </c>
      <c r="I100" s="15" t="n">
        <v>7.2</v>
      </c>
      <c r="J100" s="15" t="n">
        <v>6.7</v>
      </c>
      <c r="K100" s="15" t="n">
        <v>7.4</v>
      </c>
      <c r="L100" s="15" t="e">
        <f aca="false">NA()</f>
        <v>#N/A</v>
      </c>
      <c r="M100" s="15" t="e">
        <f aca="false">NA()</f>
        <v>#N/A</v>
      </c>
      <c r="N100" s="15" t="e">
        <f aca="false">NA()</f>
        <v>#N/A</v>
      </c>
      <c r="O100" s="15" t="e">
        <f aca="false">NA()</f>
        <v>#N/A</v>
      </c>
      <c r="P100" s="15" t="n">
        <v>19740904</v>
      </c>
    </row>
    <row r="101" customFormat="false" ht="12.75" hidden="false" customHeight="false" outlineLevel="0" collapsed="false">
      <c r="A101" s="15" t="n">
        <v>1974.4</v>
      </c>
      <c r="B101" s="15" t="n">
        <v>8.6</v>
      </c>
      <c r="C101" s="15" t="n">
        <v>12.3</v>
      </c>
      <c r="D101" s="15" t="n">
        <v>9.3</v>
      </c>
      <c r="E101" s="15" t="n">
        <v>10.1</v>
      </c>
      <c r="F101" s="16" t="n">
        <v>10.6</v>
      </c>
      <c r="G101" s="15" t="n">
        <v>8.4</v>
      </c>
      <c r="H101" s="15" t="n">
        <v>7.6</v>
      </c>
      <c r="I101" s="15" t="n">
        <v>7.3</v>
      </c>
      <c r="J101" s="15" t="n">
        <v>7.7</v>
      </c>
      <c r="K101" s="15" t="e">
        <f aca="false">NA()</f>
        <v>#N/A</v>
      </c>
      <c r="L101" s="15" t="e">
        <f aca="false">NA()</f>
        <v>#N/A</v>
      </c>
      <c r="M101" s="15" t="e">
        <f aca="false">NA()</f>
        <v>#N/A</v>
      </c>
      <c r="N101" s="15" t="e">
        <f aca="false">NA()</f>
        <v>#N/A</v>
      </c>
      <c r="O101" s="15" t="e">
        <f aca="false">NA()</f>
        <v>#N/A</v>
      </c>
      <c r="P101" s="15" t="n">
        <v>19741009</v>
      </c>
    </row>
    <row r="102" customFormat="false" ht="12.75" hidden="false" customHeight="false" outlineLevel="0" collapsed="false">
      <c r="A102" s="15" t="n">
        <v>1974.4</v>
      </c>
      <c r="B102" s="15" t="e">
        <f aca="false">NA()</f>
        <v>#N/A</v>
      </c>
      <c r="C102" s="15" t="e">
        <f aca="false">NA()</f>
        <v>#N/A</v>
      </c>
      <c r="D102" s="15" t="e">
        <f aca="false">NA()</f>
        <v>#N/A</v>
      </c>
      <c r="E102" s="15" t="n">
        <v>11.5</v>
      </c>
      <c r="F102" s="16" t="n">
        <v>12.3</v>
      </c>
      <c r="G102" s="15" t="n">
        <v>8.7</v>
      </c>
      <c r="H102" s="15" t="n">
        <v>8</v>
      </c>
      <c r="I102" s="15" t="n">
        <v>7.3</v>
      </c>
      <c r="J102" s="15" t="n">
        <v>7.5</v>
      </c>
      <c r="K102" s="15" t="e">
        <f aca="false">NA()</f>
        <v>#N/A</v>
      </c>
      <c r="L102" s="15" t="e">
        <f aca="false">NA()</f>
        <v>#N/A</v>
      </c>
      <c r="M102" s="15" t="e">
        <f aca="false">NA()</f>
        <v>#N/A</v>
      </c>
      <c r="N102" s="15" t="e">
        <f aca="false">NA()</f>
        <v>#N/A</v>
      </c>
      <c r="O102" s="15" t="e">
        <f aca="false">NA()</f>
        <v>#N/A</v>
      </c>
      <c r="P102" s="15" t="n">
        <v>19741113</v>
      </c>
    </row>
    <row r="103" customFormat="false" ht="12.75" hidden="false" customHeight="false" outlineLevel="0" collapsed="false">
      <c r="A103" s="15" t="n">
        <v>1974.4</v>
      </c>
      <c r="B103" s="15" t="e">
        <f aca="false">NA()</f>
        <v>#N/A</v>
      </c>
      <c r="C103" s="15" t="e">
        <f aca="false">NA()</f>
        <v>#N/A</v>
      </c>
      <c r="D103" s="15" t="e">
        <f aca="false">NA()</f>
        <v>#N/A</v>
      </c>
      <c r="E103" s="15" t="n">
        <v>11.8</v>
      </c>
      <c r="F103" s="16" t="n">
        <v>11.9</v>
      </c>
      <c r="G103" s="15" t="n">
        <v>8.4</v>
      </c>
      <c r="H103" s="15" t="n">
        <v>7.8</v>
      </c>
      <c r="I103" s="15" t="n">
        <v>7.8</v>
      </c>
      <c r="J103" s="15" t="n">
        <v>7</v>
      </c>
      <c r="K103" s="15" t="n">
        <v>6</v>
      </c>
      <c r="L103" s="15" t="n">
        <v>5.5</v>
      </c>
      <c r="M103" s="15" t="e">
        <f aca="false">NA()</f>
        <v>#N/A</v>
      </c>
      <c r="N103" s="15" t="e">
        <f aca="false">NA()</f>
        <v>#N/A</v>
      </c>
      <c r="O103" s="15" t="e">
        <f aca="false">NA()</f>
        <v>#N/A</v>
      </c>
      <c r="P103" s="15" t="n">
        <v>19741211</v>
      </c>
    </row>
    <row r="104" customFormat="false" ht="12.75" hidden="false" customHeight="false" outlineLevel="0" collapsed="false">
      <c r="A104" s="15" t="n">
        <v>1975.1</v>
      </c>
      <c r="B104" s="15" t="n">
        <v>12.3</v>
      </c>
      <c r="C104" s="15" t="n">
        <v>9.3</v>
      </c>
      <c r="D104" s="15" t="n">
        <v>11.9</v>
      </c>
      <c r="E104" s="15" t="n">
        <v>12.3</v>
      </c>
      <c r="F104" s="16" t="n">
        <v>8.2</v>
      </c>
      <c r="G104" s="15" t="n">
        <v>7.2</v>
      </c>
      <c r="H104" s="15" t="n">
        <v>6.9</v>
      </c>
      <c r="I104" s="15" t="n">
        <v>6.7</v>
      </c>
      <c r="J104" s="15" t="n">
        <v>5.9</v>
      </c>
      <c r="K104" s="15" t="n">
        <v>5.5</v>
      </c>
      <c r="L104" s="15" t="e">
        <f aca="false">NA()</f>
        <v>#N/A</v>
      </c>
      <c r="M104" s="15" t="e">
        <f aca="false">NA()</f>
        <v>#N/A</v>
      </c>
      <c r="N104" s="15" t="e">
        <f aca="false">NA()</f>
        <v>#N/A</v>
      </c>
      <c r="O104" s="15" t="e">
        <f aca="false">NA()</f>
        <v>#N/A</v>
      </c>
      <c r="P104" s="15" t="n">
        <v>19750115</v>
      </c>
    </row>
    <row r="105" customFormat="false" ht="12.75" hidden="false" customHeight="false" outlineLevel="0" collapsed="false">
      <c r="A105" s="15" t="n">
        <v>1975.1</v>
      </c>
      <c r="B105" s="15" t="n">
        <v>12.3</v>
      </c>
      <c r="C105" s="15" t="n">
        <v>9.4</v>
      </c>
      <c r="D105" s="15" t="n">
        <v>11.9</v>
      </c>
      <c r="E105" s="15" t="n">
        <v>13.7</v>
      </c>
      <c r="F105" s="16" t="n">
        <v>7.3</v>
      </c>
      <c r="G105" s="15" t="n">
        <v>6.5</v>
      </c>
      <c r="H105" s="15" t="n">
        <v>6.5</v>
      </c>
      <c r="I105" s="15" t="n">
        <v>6.4</v>
      </c>
      <c r="J105" s="15" t="n">
        <v>5.7</v>
      </c>
      <c r="K105" s="15" t="n">
        <v>5.4</v>
      </c>
      <c r="L105" s="15" t="e">
        <f aca="false">NA()</f>
        <v>#N/A</v>
      </c>
      <c r="M105" s="15" t="e">
        <f aca="false">NA()</f>
        <v>#N/A</v>
      </c>
      <c r="N105" s="15" t="e">
        <f aca="false">NA()</f>
        <v>#N/A</v>
      </c>
      <c r="O105" s="15" t="e">
        <f aca="false">NA()</f>
        <v>#N/A</v>
      </c>
      <c r="P105" s="15" t="n">
        <v>19750212</v>
      </c>
    </row>
    <row r="106" customFormat="false" ht="12.75" hidden="false" customHeight="false" outlineLevel="0" collapsed="false">
      <c r="A106" s="15" t="n">
        <v>1975.1</v>
      </c>
      <c r="B106" s="15" t="n">
        <v>12.3</v>
      </c>
      <c r="C106" s="15" t="n">
        <v>9.4</v>
      </c>
      <c r="D106" s="15" t="n">
        <v>11.9</v>
      </c>
      <c r="E106" s="15" t="n">
        <v>14.4</v>
      </c>
      <c r="F106" s="16" t="n">
        <v>7.2</v>
      </c>
      <c r="G106" s="15" t="n">
        <v>6.5</v>
      </c>
      <c r="H106" s="15" t="n">
        <v>5.5</v>
      </c>
      <c r="I106" s="15" t="n">
        <v>5.9</v>
      </c>
      <c r="J106" s="15" t="n">
        <v>5</v>
      </c>
      <c r="K106" s="15" t="n">
        <v>4.5</v>
      </c>
      <c r="L106" s="15" t="e">
        <f aca="false">NA()</f>
        <v>#N/A</v>
      </c>
      <c r="M106" s="15" t="e">
        <f aca="false">NA()</f>
        <v>#N/A</v>
      </c>
      <c r="N106" s="15" t="e">
        <f aca="false">NA()</f>
        <v>#N/A</v>
      </c>
      <c r="O106" s="15" t="e">
        <f aca="false">NA()</f>
        <v>#N/A</v>
      </c>
      <c r="P106" s="15" t="n">
        <v>19750312</v>
      </c>
    </row>
    <row r="107" customFormat="false" ht="12.75" hidden="false" customHeight="false" outlineLevel="0" collapsed="false">
      <c r="A107" s="15" t="n">
        <v>1975.2</v>
      </c>
      <c r="B107" s="15" t="n">
        <v>9.4</v>
      </c>
      <c r="C107" s="15" t="n">
        <v>11.9</v>
      </c>
      <c r="D107" s="15" t="n">
        <v>14.4</v>
      </c>
      <c r="E107" s="15" t="n">
        <v>7.9</v>
      </c>
      <c r="F107" s="16" t="n">
        <v>6.5</v>
      </c>
      <c r="G107" s="15" t="n">
        <v>5.5</v>
      </c>
      <c r="H107" s="15" t="n">
        <v>5.9</v>
      </c>
      <c r="I107" s="15" t="n">
        <v>5</v>
      </c>
      <c r="J107" s="15" t="n">
        <v>4.5</v>
      </c>
      <c r="K107" s="15" t="e">
        <f aca="false">NA()</f>
        <v>#N/A</v>
      </c>
      <c r="L107" s="15" t="e">
        <f aca="false">NA()</f>
        <v>#N/A</v>
      </c>
      <c r="M107" s="15" t="e">
        <f aca="false">NA()</f>
        <v>#N/A</v>
      </c>
      <c r="N107" s="15" t="e">
        <f aca="false">NA()</f>
        <v>#N/A</v>
      </c>
      <c r="O107" s="15" t="e">
        <f aca="false">NA()</f>
        <v>#N/A</v>
      </c>
      <c r="P107" s="15" t="n">
        <v>19750409</v>
      </c>
    </row>
    <row r="108" customFormat="false" ht="12.75" hidden="false" customHeight="false" outlineLevel="0" collapsed="false">
      <c r="A108" s="15" t="n">
        <v>1975.2</v>
      </c>
      <c r="B108" s="15" t="n">
        <v>9.4</v>
      </c>
      <c r="C108" s="15" t="n">
        <v>11.9</v>
      </c>
      <c r="D108" s="15" t="n">
        <v>14.4</v>
      </c>
      <c r="E108" s="15" t="n">
        <v>8</v>
      </c>
      <c r="F108" s="16" t="n">
        <v>7</v>
      </c>
      <c r="G108" s="15" t="n">
        <v>5.8</v>
      </c>
      <c r="H108" s="15" t="n">
        <v>6</v>
      </c>
      <c r="I108" s="15" t="n">
        <v>5</v>
      </c>
      <c r="J108" s="15" t="n">
        <v>4.5</v>
      </c>
      <c r="K108" s="15" t="e">
        <f aca="false">NA()</f>
        <v>#N/A</v>
      </c>
      <c r="L108" s="15" t="e">
        <f aca="false">NA()</f>
        <v>#N/A</v>
      </c>
      <c r="M108" s="15" t="e">
        <f aca="false">NA()</f>
        <v>#N/A</v>
      </c>
      <c r="N108" s="15" t="e">
        <f aca="false">NA()</f>
        <v>#N/A</v>
      </c>
      <c r="O108" s="15" t="e">
        <f aca="false">NA()</f>
        <v>#N/A</v>
      </c>
      <c r="P108" s="15" t="n">
        <v>19750514</v>
      </c>
    </row>
    <row r="109" customFormat="false" ht="12.75" hidden="false" customHeight="false" outlineLevel="0" collapsed="false">
      <c r="A109" s="15" t="n">
        <v>1975.2</v>
      </c>
      <c r="B109" s="15" t="n">
        <v>9.4</v>
      </c>
      <c r="C109" s="15" t="n">
        <v>11.9</v>
      </c>
      <c r="D109" s="15" t="n">
        <v>14.4</v>
      </c>
      <c r="E109" s="15" t="n">
        <v>8.5</v>
      </c>
      <c r="F109" s="16" t="n">
        <v>7.2</v>
      </c>
      <c r="G109" s="15" t="n">
        <v>6.4</v>
      </c>
      <c r="H109" s="15" t="n">
        <v>6.7</v>
      </c>
      <c r="I109" s="15" t="n">
        <v>5.4</v>
      </c>
      <c r="J109" s="15" t="n">
        <v>4.9</v>
      </c>
      <c r="K109" s="15" t="n">
        <v>4.7</v>
      </c>
      <c r="L109" s="15" t="n">
        <v>5.3</v>
      </c>
      <c r="M109" s="15" t="e">
        <f aca="false">NA()</f>
        <v>#N/A</v>
      </c>
      <c r="N109" s="15" t="e">
        <f aca="false">NA()</f>
        <v>#N/A</v>
      </c>
      <c r="O109" s="15" t="e">
        <f aca="false">NA()</f>
        <v>#N/A</v>
      </c>
      <c r="P109" s="15" t="n">
        <v>19750611</v>
      </c>
    </row>
    <row r="110" customFormat="false" ht="12.75" hidden="false" customHeight="false" outlineLevel="0" collapsed="false">
      <c r="A110" s="15" t="n">
        <v>1975.3</v>
      </c>
      <c r="B110" s="15" t="n">
        <v>11.9</v>
      </c>
      <c r="C110" s="15" t="n">
        <v>14.4</v>
      </c>
      <c r="D110" s="15" t="n">
        <v>8.4</v>
      </c>
      <c r="E110" s="15" t="n">
        <v>6.4</v>
      </c>
      <c r="F110" s="16" t="n">
        <v>6.9</v>
      </c>
      <c r="G110" s="15" t="n">
        <v>6.6</v>
      </c>
      <c r="H110" s="15" t="n">
        <v>5.3</v>
      </c>
      <c r="I110" s="15" t="n">
        <v>4.9</v>
      </c>
      <c r="J110" s="15" t="n">
        <v>4.7</v>
      </c>
      <c r="K110" s="15" t="n">
        <v>5.3</v>
      </c>
      <c r="L110" s="15" t="e">
        <f aca="false">NA()</f>
        <v>#N/A</v>
      </c>
      <c r="M110" s="15" t="e">
        <f aca="false">NA()</f>
        <v>#N/A</v>
      </c>
      <c r="N110" s="15" t="e">
        <f aca="false">NA()</f>
        <v>#N/A</v>
      </c>
      <c r="O110" s="15" t="e">
        <f aca="false">NA()</f>
        <v>#N/A</v>
      </c>
      <c r="P110" s="15" t="n">
        <v>19750709</v>
      </c>
    </row>
    <row r="111" customFormat="false" ht="12.75" hidden="false" customHeight="false" outlineLevel="0" collapsed="false">
      <c r="A111" s="15" t="n">
        <v>1975.3</v>
      </c>
      <c r="B111" s="15" t="n">
        <v>11.9</v>
      </c>
      <c r="C111" s="15" t="n">
        <v>14.4</v>
      </c>
      <c r="D111" s="15" t="n">
        <v>8.4</v>
      </c>
      <c r="E111" s="15" t="n">
        <v>5.1</v>
      </c>
      <c r="F111" s="16" t="n">
        <v>7.5</v>
      </c>
      <c r="G111" s="15" t="n">
        <v>8.1</v>
      </c>
      <c r="H111" s="15" t="n">
        <v>7.8</v>
      </c>
      <c r="I111" s="15" t="n">
        <v>5.8</v>
      </c>
      <c r="J111" s="15" t="n">
        <v>5.4</v>
      </c>
      <c r="K111" s="15" t="n">
        <v>5.6</v>
      </c>
      <c r="L111" s="15" t="e">
        <f aca="false">NA()</f>
        <v>#N/A</v>
      </c>
      <c r="M111" s="15" t="e">
        <f aca="false">NA()</f>
        <v>#N/A</v>
      </c>
      <c r="N111" s="15" t="e">
        <f aca="false">NA()</f>
        <v>#N/A</v>
      </c>
      <c r="O111" s="15" t="e">
        <f aca="false">NA()</f>
        <v>#N/A</v>
      </c>
      <c r="P111" s="15" t="n">
        <v>19750813</v>
      </c>
    </row>
    <row r="112" customFormat="false" ht="12.75" hidden="false" customHeight="false" outlineLevel="0" collapsed="false">
      <c r="A112" s="15" t="n">
        <v>1975.3</v>
      </c>
      <c r="B112" s="15" t="n">
        <v>11.9</v>
      </c>
      <c r="C112" s="15" t="n">
        <v>14.4</v>
      </c>
      <c r="D112" s="15" t="n">
        <v>8.4</v>
      </c>
      <c r="E112" s="15" t="n">
        <v>5</v>
      </c>
      <c r="F112" s="16" t="n">
        <v>7.4</v>
      </c>
      <c r="G112" s="15" t="n">
        <v>8.1</v>
      </c>
      <c r="H112" s="15" t="n">
        <v>7.8</v>
      </c>
      <c r="I112" s="15" t="n">
        <v>5.8</v>
      </c>
      <c r="J112" s="15" t="n">
        <v>5.4</v>
      </c>
      <c r="K112" s="15" t="n">
        <v>5.6</v>
      </c>
      <c r="L112" s="15" t="e">
        <f aca="false">NA()</f>
        <v>#N/A</v>
      </c>
      <c r="M112" s="15" t="e">
        <f aca="false">NA()</f>
        <v>#N/A</v>
      </c>
      <c r="N112" s="15" t="e">
        <f aca="false">NA()</f>
        <v>#N/A</v>
      </c>
      <c r="O112" s="15" t="e">
        <f aca="false">NA()</f>
        <v>#N/A</v>
      </c>
      <c r="P112" s="15" t="n">
        <v>19750910</v>
      </c>
    </row>
    <row r="113" customFormat="false" ht="12.75" hidden="false" customHeight="false" outlineLevel="0" collapsed="false">
      <c r="A113" s="15" t="n">
        <v>1975.4</v>
      </c>
      <c r="B113" s="15" t="n">
        <v>14.4</v>
      </c>
      <c r="C113" s="15" t="n">
        <v>8.4</v>
      </c>
      <c r="D113" s="15" t="n">
        <v>5.1</v>
      </c>
      <c r="E113" s="15" t="n">
        <v>4.9</v>
      </c>
      <c r="F113" s="16" t="n">
        <v>7.3</v>
      </c>
      <c r="G113" s="15" t="n">
        <v>5.6</v>
      </c>
      <c r="H113" s="15" t="n">
        <v>5.1</v>
      </c>
      <c r="I113" s="15" t="n">
        <v>5.2</v>
      </c>
      <c r="J113" s="15" t="n">
        <v>5.5</v>
      </c>
      <c r="K113" s="15" t="e">
        <f aca="false">NA()</f>
        <v>#N/A</v>
      </c>
      <c r="L113" s="15" t="e">
        <f aca="false">NA()</f>
        <v>#N/A</v>
      </c>
      <c r="M113" s="15" t="e">
        <f aca="false">NA()</f>
        <v>#N/A</v>
      </c>
      <c r="N113" s="15" t="e">
        <f aca="false">NA()</f>
        <v>#N/A</v>
      </c>
      <c r="O113" s="15" t="e">
        <f aca="false">NA()</f>
        <v>#N/A</v>
      </c>
      <c r="P113" s="15" t="n">
        <v>19751015</v>
      </c>
    </row>
    <row r="114" customFormat="false" ht="12.75" hidden="false" customHeight="false" outlineLevel="0" collapsed="false">
      <c r="A114" s="15" t="n">
        <v>1975.4</v>
      </c>
      <c r="B114" s="15" t="n">
        <v>14.5</v>
      </c>
      <c r="C114" s="15" t="n">
        <v>8.4</v>
      </c>
      <c r="D114" s="15" t="n">
        <v>5.1</v>
      </c>
      <c r="E114" s="15" t="n">
        <v>5</v>
      </c>
      <c r="F114" s="16" t="n">
        <v>6.6</v>
      </c>
      <c r="G114" s="15" t="n">
        <v>5.3</v>
      </c>
      <c r="H114" s="15" t="n">
        <v>5.2</v>
      </c>
      <c r="I114" s="15" t="n">
        <v>5.2</v>
      </c>
      <c r="J114" s="15" t="n">
        <v>5.6</v>
      </c>
      <c r="K114" s="15" t="e">
        <f aca="false">NA()</f>
        <v>#N/A</v>
      </c>
      <c r="L114" s="15" t="e">
        <f aca="false">NA()</f>
        <v>#N/A</v>
      </c>
      <c r="M114" s="15" t="e">
        <f aca="false">NA()</f>
        <v>#N/A</v>
      </c>
      <c r="N114" s="15" t="e">
        <f aca="false">NA()</f>
        <v>#N/A</v>
      </c>
      <c r="O114" s="15" t="e">
        <f aca="false">NA()</f>
        <v>#N/A</v>
      </c>
      <c r="P114" s="15" t="n">
        <v>19751112</v>
      </c>
    </row>
    <row r="115" customFormat="false" ht="12.75" hidden="false" customHeight="false" outlineLevel="0" collapsed="false">
      <c r="A115" s="15" t="n">
        <v>1975.4</v>
      </c>
      <c r="B115" s="15" t="n">
        <v>14.5</v>
      </c>
      <c r="C115" s="15" t="n">
        <v>8.4</v>
      </c>
      <c r="D115" s="15" t="n">
        <v>5.1</v>
      </c>
      <c r="E115" s="15" t="n">
        <v>4.7</v>
      </c>
      <c r="F115" s="16" t="n">
        <v>7.3</v>
      </c>
      <c r="G115" s="15" t="n">
        <v>5</v>
      </c>
      <c r="H115" s="15" t="n">
        <v>5.2</v>
      </c>
      <c r="I115" s="15" t="n">
        <v>5.2</v>
      </c>
      <c r="J115" s="15" t="n">
        <v>5.7</v>
      </c>
      <c r="K115" s="15" t="e">
        <f aca="false">NA()</f>
        <v>#N/A</v>
      </c>
      <c r="L115" s="15" t="e">
        <f aca="false">NA()</f>
        <v>#N/A</v>
      </c>
      <c r="M115" s="15" t="e">
        <f aca="false">NA()</f>
        <v>#N/A</v>
      </c>
      <c r="N115" s="15" t="e">
        <f aca="false">NA()</f>
        <v>#N/A</v>
      </c>
      <c r="O115" s="15" t="e">
        <f aca="false">NA()</f>
        <v>#N/A</v>
      </c>
      <c r="P115" s="15" t="n">
        <v>19751210</v>
      </c>
    </row>
    <row r="116" customFormat="false" ht="12.75" hidden="false" customHeight="false" outlineLevel="0" collapsed="false">
      <c r="A116" s="15" t="n">
        <v>1976.1</v>
      </c>
      <c r="B116" s="15" t="n">
        <v>8.4</v>
      </c>
      <c r="C116" s="15" t="n">
        <v>5.1</v>
      </c>
      <c r="D116" s="15" t="n">
        <v>4.8</v>
      </c>
      <c r="E116" s="15" t="n">
        <v>6.6</v>
      </c>
      <c r="F116" s="16" t="n">
        <v>5</v>
      </c>
      <c r="G116" s="15" t="n">
        <v>5.6</v>
      </c>
      <c r="H116" s="15" t="n">
        <v>5.7</v>
      </c>
      <c r="I116" s="15" t="n">
        <v>6.2</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2.75" hidden="false" customHeight="false" outlineLevel="0" collapsed="false">
      <c r="A117" s="15" t="n">
        <v>1976.1</v>
      </c>
      <c r="B117" s="15" t="n">
        <v>7.8</v>
      </c>
      <c r="C117" s="15" t="n">
        <v>4.2</v>
      </c>
      <c r="D117" s="15" t="n">
        <v>7.2</v>
      </c>
      <c r="E117" s="15" t="n">
        <v>6.4</v>
      </c>
      <c r="F117" s="16" t="n">
        <v>5</v>
      </c>
      <c r="G117" s="15" t="n">
        <v>5.6</v>
      </c>
      <c r="H117" s="15" t="n">
        <v>5.9</v>
      </c>
      <c r="I117" s="15" t="n">
        <v>6.1</v>
      </c>
      <c r="J117" s="15" t="n">
        <v>5.5</v>
      </c>
      <c r="K117" s="15" t="n">
        <v>5.3</v>
      </c>
      <c r="L117" s="15" t="e">
        <f aca="false">NA()</f>
        <v>#N/A</v>
      </c>
      <c r="M117" s="15" t="e">
        <f aca="false">NA()</f>
        <v>#N/A</v>
      </c>
      <c r="N117" s="15" t="e">
        <f aca="false">NA()</f>
        <v>#N/A</v>
      </c>
      <c r="O117" s="15" t="e">
        <f aca="false">NA()</f>
        <v>#N/A</v>
      </c>
      <c r="P117" s="15" t="n">
        <v>19760211</v>
      </c>
    </row>
    <row r="118" customFormat="false" ht="12.75" hidden="false" customHeight="false" outlineLevel="0" collapsed="false">
      <c r="A118" s="15" t="n">
        <v>1976.1</v>
      </c>
      <c r="B118" s="15" t="n">
        <v>7.8</v>
      </c>
      <c r="C118" s="15" t="n">
        <v>4.6</v>
      </c>
      <c r="D118" s="15" t="n">
        <v>7.1</v>
      </c>
      <c r="E118" s="15" t="n">
        <v>6.8</v>
      </c>
      <c r="F118" s="16" t="n">
        <v>4.7</v>
      </c>
      <c r="G118" s="15" t="n">
        <v>5.5</v>
      </c>
      <c r="H118" s="15" t="n">
        <v>5.8</v>
      </c>
      <c r="I118" s="15" t="n">
        <v>6.3</v>
      </c>
      <c r="J118" s="15" t="n">
        <v>5.2</v>
      </c>
      <c r="K118" s="15" t="n">
        <v>5.7</v>
      </c>
      <c r="L118" s="15" t="e">
        <f aca="false">NA()</f>
        <v>#N/A</v>
      </c>
      <c r="M118" s="15" t="e">
        <f aca="false">NA()</f>
        <v>#N/A</v>
      </c>
      <c r="N118" s="15" t="e">
        <f aca="false">NA()</f>
        <v>#N/A</v>
      </c>
      <c r="O118" s="15" t="e">
        <f aca="false">NA()</f>
        <v>#N/A</v>
      </c>
      <c r="P118" s="15" t="n">
        <v>19760310</v>
      </c>
    </row>
    <row r="119" customFormat="false" ht="12.75" hidden="false" customHeight="false" outlineLevel="0" collapsed="false">
      <c r="A119" s="15" t="n">
        <v>1976.2</v>
      </c>
      <c r="B119" s="15" t="n">
        <v>4.6</v>
      </c>
      <c r="C119" s="15" t="n">
        <v>7.1</v>
      </c>
      <c r="D119" s="15" t="n">
        <v>6.8</v>
      </c>
      <c r="E119" s="15" t="n">
        <v>3.1</v>
      </c>
      <c r="F119" s="16" t="n">
        <v>5.4</v>
      </c>
      <c r="G119" s="15" t="n">
        <v>5.4</v>
      </c>
      <c r="H119" s="15" t="n">
        <v>5.9</v>
      </c>
      <c r="I119" s="15" t="n">
        <v>5.2</v>
      </c>
      <c r="J119" s="15" t="n">
        <v>5.6</v>
      </c>
      <c r="K119" s="15" t="e">
        <f aca="false">NA()</f>
        <v>#N/A</v>
      </c>
      <c r="L119" s="15" t="e">
        <f aca="false">NA()</f>
        <v>#N/A</v>
      </c>
      <c r="M119" s="15" t="e">
        <f aca="false">NA()</f>
        <v>#N/A</v>
      </c>
      <c r="N119" s="15" t="e">
        <f aca="false">NA()</f>
        <v>#N/A</v>
      </c>
      <c r="O119" s="15" t="e">
        <f aca="false">NA()</f>
        <v>#N/A</v>
      </c>
      <c r="P119" s="15" t="n">
        <v>19760414</v>
      </c>
    </row>
    <row r="120" customFormat="false" ht="12.75" hidden="false" customHeight="false" outlineLevel="0" collapsed="false">
      <c r="A120" s="15" t="n">
        <v>1976.2</v>
      </c>
      <c r="B120" s="15" t="n">
        <v>4.6</v>
      </c>
      <c r="C120" s="15" t="n">
        <v>7.1</v>
      </c>
      <c r="D120" s="15" t="n">
        <v>6.8</v>
      </c>
      <c r="E120" s="15" t="n">
        <v>3.1</v>
      </c>
      <c r="F120" s="16" t="n">
        <v>5.3</v>
      </c>
      <c r="G120" s="15" t="n">
        <v>5.9</v>
      </c>
      <c r="H120" s="15" t="n">
        <v>5.9</v>
      </c>
      <c r="I120" s="15" t="n">
        <v>5.2</v>
      </c>
      <c r="J120" s="15" t="n">
        <v>5.5</v>
      </c>
      <c r="K120" s="15" t="e">
        <f aca="false">NA()</f>
        <v>#N/A</v>
      </c>
      <c r="L120" s="15" t="e">
        <f aca="false">NA()</f>
        <v>#N/A</v>
      </c>
      <c r="M120" s="15" t="e">
        <f aca="false">NA()</f>
        <v>#N/A</v>
      </c>
      <c r="N120" s="15" t="e">
        <f aca="false">NA()</f>
        <v>#N/A</v>
      </c>
      <c r="O120" s="15" t="e">
        <f aca="false">NA()</f>
        <v>#N/A</v>
      </c>
      <c r="P120" s="15" t="n">
        <v>19760512</v>
      </c>
    </row>
    <row r="121" customFormat="false" ht="12.75" hidden="false" customHeight="false" outlineLevel="0" collapsed="false">
      <c r="A121" s="15" t="n">
        <v>1976.2</v>
      </c>
      <c r="B121" s="15" t="n">
        <v>4.6</v>
      </c>
      <c r="C121" s="15" t="n">
        <v>7.1</v>
      </c>
      <c r="D121" s="15" t="n">
        <v>6.8</v>
      </c>
      <c r="E121" s="15" t="n">
        <v>3.5</v>
      </c>
      <c r="F121" s="16" t="n">
        <v>4.8</v>
      </c>
      <c r="G121" s="15" t="n">
        <v>5.7</v>
      </c>
      <c r="H121" s="15" t="n">
        <v>6.3</v>
      </c>
      <c r="I121" s="15" t="n">
        <v>5.6</v>
      </c>
      <c r="J121" s="15" t="n">
        <v>5.1</v>
      </c>
      <c r="K121" s="15" t="e">
        <f aca="false">NA()</f>
        <v>#N/A</v>
      </c>
      <c r="L121" s="15" t="e">
        <f aca="false">NA()</f>
        <v>#N/A</v>
      </c>
      <c r="M121" s="15" t="e">
        <f aca="false">NA()</f>
        <v>#N/A</v>
      </c>
      <c r="N121" s="15" t="e">
        <f aca="false">NA()</f>
        <v>#N/A</v>
      </c>
      <c r="O121" s="15" t="e">
        <f aca="false">NA()</f>
        <v>#N/A</v>
      </c>
      <c r="P121" s="15" t="n">
        <v>19760616</v>
      </c>
    </row>
    <row r="122" customFormat="false" ht="12.75" hidden="false" customHeight="false" outlineLevel="0" collapsed="false">
      <c r="A122" s="15" t="n">
        <v>1976.3</v>
      </c>
      <c r="B122" s="15" t="n">
        <v>7.1</v>
      </c>
      <c r="C122" s="15" t="n">
        <v>3.2</v>
      </c>
      <c r="D122" s="15" t="n">
        <v>3.6</v>
      </c>
      <c r="E122" s="15" t="n">
        <v>5</v>
      </c>
      <c r="F122" s="16" t="n">
        <v>5.3</v>
      </c>
      <c r="G122" s="15" t="n">
        <v>6</v>
      </c>
      <c r="H122" s="15" t="n">
        <v>5.4</v>
      </c>
      <c r="I122" s="15" t="n">
        <v>4.9</v>
      </c>
      <c r="J122" s="15" t="n">
        <v>5.6</v>
      </c>
      <c r="K122" s="15" t="n">
        <v>5.9</v>
      </c>
      <c r="L122" s="15" t="e">
        <f aca="false">NA()</f>
        <v>#N/A</v>
      </c>
      <c r="M122" s="15" t="e">
        <f aca="false">NA()</f>
        <v>#N/A</v>
      </c>
      <c r="N122" s="15" t="e">
        <f aca="false">NA()</f>
        <v>#N/A</v>
      </c>
      <c r="O122" s="15" t="e">
        <f aca="false">NA()</f>
        <v>#N/A</v>
      </c>
      <c r="P122" s="15" t="n">
        <v>19760714</v>
      </c>
    </row>
    <row r="123" customFormat="false" ht="12.75" hidden="false" customHeight="false" outlineLevel="0" collapsed="false">
      <c r="A123" s="15" t="n">
        <v>1976.3</v>
      </c>
      <c r="B123" s="15" t="e">
        <f aca="false">NA()</f>
        <v>#N/A</v>
      </c>
      <c r="C123" s="15" t="e">
        <f aca="false">NA()</f>
        <v>#N/A</v>
      </c>
      <c r="D123" s="15" t="n">
        <v>3.2</v>
      </c>
      <c r="E123" s="15" t="n">
        <v>4.7</v>
      </c>
      <c r="F123" s="16" t="n">
        <v>5.5</v>
      </c>
      <c r="G123" s="15" t="n">
        <v>6</v>
      </c>
      <c r="H123" s="15" t="n">
        <v>5.6</v>
      </c>
      <c r="I123" s="15" t="n">
        <v>5</v>
      </c>
      <c r="J123" s="15" t="n">
        <v>5.6</v>
      </c>
      <c r="K123" s="15" t="n">
        <v>5.9</v>
      </c>
      <c r="L123" s="15" t="e">
        <f aca="false">NA()</f>
        <v>#N/A</v>
      </c>
      <c r="M123" s="15" t="e">
        <f aca="false">NA()</f>
        <v>#N/A</v>
      </c>
      <c r="N123" s="15" t="e">
        <f aca="false">NA()</f>
        <v>#N/A</v>
      </c>
      <c r="O123" s="15" t="e">
        <f aca="false">NA()</f>
        <v>#N/A</v>
      </c>
      <c r="P123" s="15" t="n">
        <v>19760811</v>
      </c>
    </row>
    <row r="124" customFormat="false" ht="12.75" hidden="false" customHeight="false" outlineLevel="0" collapsed="false">
      <c r="A124" s="15" t="n">
        <v>1976.3</v>
      </c>
      <c r="B124" s="15" t="e">
        <f aca="false">NA()</f>
        <v>#N/A</v>
      </c>
      <c r="C124" s="15" t="e">
        <f aca="false">NA()</f>
        <v>#N/A</v>
      </c>
      <c r="D124" s="15" t="n">
        <v>3.2</v>
      </c>
      <c r="E124" s="15" t="n">
        <v>5.1</v>
      </c>
      <c r="F124" s="16" t="n">
        <v>5.1</v>
      </c>
      <c r="G124" s="15" t="n">
        <v>6.2</v>
      </c>
      <c r="H124" s="15" t="n">
        <v>5.6</v>
      </c>
      <c r="I124" s="15" t="n">
        <v>5</v>
      </c>
      <c r="J124" s="15" t="n">
        <v>5.7</v>
      </c>
      <c r="K124" s="15" t="n">
        <v>5.9</v>
      </c>
      <c r="L124" s="15" t="e">
        <f aca="false">NA()</f>
        <v>#N/A</v>
      </c>
      <c r="M124" s="15" t="e">
        <f aca="false">NA()</f>
        <v>#N/A</v>
      </c>
      <c r="N124" s="15" t="e">
        <f aca="false">NA()</f>
        <v>#N/A</v>
      </c>
      <c r="O124" s="15" t="e">
        <f aca="false">NA()</f>
        <v>#N/A</v>
      </c>
      <c r="P124" s="15" t="n">
        <v>19760915</v>
      </c>
    </row>
    <row r="125" customFormat="false" ht="12.75" hidden="false" customHeight="false" outlineLevel="0" collapsed="false">
      <c r="A125" s="15" t="n">
        <v>1976.4</v>
      </c>
      <c r="B125" s="15" t="e">
        <f aca="false">NA()</f>
        <v>#N/A</v>
      </c>
      <c r="C125" s="15" t="n">
        <v>3.2</v>
      </c>
      <c r="D125" s="15" t="n">
        <v>5.2</v>
      </c>
      <c r="E125" s="15" t="n">
        <v>5.1</v>
      </c>
      <c r="F125" s="16" t="n">
        <v>6.2</v>
      </c>
      <c r="G125" s="15" t="n">
        <v>5.7</v>
      </c>
      <c r="H125" s="15" t="n">
        <v>4.7</v>
      </c>
      <c r="I125" s="15" t="n">
        <v>6</v>
      </c>
      <c r="J125" s="15" t="n">
        <v>6.2</v>
      </c>
      <c r="K125" s="15" t="e">
        <f aca="false">NA()</f>
        <v>#N/A</v>
      </c>
      <c r="L125" s="15" t="e">
        <f aca="false">NA()</f>
        <v>#N/A</v>
      </c>
      <c r="M125" s="15" t="e">
        <f aca="false">NA()</f>
        <v>#N/A</v>
      </c>
      <c r="N125" s="15" t="e">
        <f aca="false">NA()</f>
        <v>#N/A</v>
      </c>
      <c r="O125" s="15" t="e">
        <f aca="false">NA()</f>
        <v>#N/A</v>
      </c>
      <c r="P125" s="15" t="n">
        <v>19761013</v>
      </c>
    </row>
    <row r="126" customFormat="false" ht="12.75" hidden="false" customHeight="false" outlineLevel="0" collapsed="false">
      <c r="A126" s="15" t="n">
        <v>1976.4</v>
      </c>
      <c r="B126" s="15" t="e">
        <f aca="false">NA()</f>
        <v>#N/A</v>
      </c>
      <c r="C126" s="15" t="n">
        <v>3.2</v>
      </c>
      <c r="D126" s="15" t="n">
        <v>5.2</v>
      </c>
      <c r="E126" s="15" t="n">
        <v>4.4</v>
      </c>
      <c r="F126" s="16" t="n">
        <v>6.1</v>
      </c>
      <c r="G126" s="15" t="n">
        <v>6.2</v>
      </c>
      <c r="H126" s="15" t="n">
        <v>5</v>
      </c>
      <c r="I126" s="15" t="n">
        <v>6.1</v>
      </c>
      <c r="J126" s="15" t="n">
        <v>6.3</v>
      </c>
      <c r="K126" s="15" t="e">
        <f aca="false">NA()</f>
        <v>#N/A</v>
      </c>
      <c r="L126" s="15" t="e">
        <f aca="false">NA()</f>
        <v>#N/A</v>
      </c>
      <c r="M126" s="15" t="e">
        <f aca="false">NA()</f>
        <v>#N/A</v>
      </c>
      <c r="N126" s="15" t="e">
        <f aca="false">NA()</f>
        <v>#N/A</v>
      </c>
      <c r="O126" s="15" t="e">
        <f aca="false">NA()</f>
        <v>#N/A</v>
      </c>
      <c r="P126" s="15" t="n">
        <v>19761110</v>
      </c>
    </row>
    <row r="127" customFormat="false" ht="12.75" hidden="false" customHeight="false" outlineLevel="0" collapsed="false">
      <c r="A127" s="15" t="n">
        <v>1976.4</v>
      </c>
      <c r="B127" s="15" t="e">
        <f aca="false">NA()</f>
        <v>#N/A</v>
      </c>
      <c r="C127" s="15" t="n">
        <v>3.2</v>
      </c>
      <c r="D127" s="15" t="n">
        <v>5.2</v>
      </c>
      <c r="E127" s="15" t="n">
        <v>4.2</v>
      </c>
      <c r="F127" s="16" t="n">
        <v>5.9</v>
      </c>
      <c r="G127" s="15" t="n">
        <v>6.2</v>
      </c>
      <c r="H127" s="15" t="n">
        <v>5.1</v>
      </c>
      <c r="I127" s="15" t="n">
        <v>5.6</v>
      </c>
      <c r="J127" s="15" t="n">
        <v>6.5</v>
      </c>
      <c r="K127" s="15" t="e">
        <f aca="false">NA()</f>
        <v>#N/A</v>
      </c>
      <c r="L127" s="15" t="e">
        <f aca="false">NA()</f>
        <v>#N/A</v>
      </c>
      <c r="M127" s="15" t="e">
        <f aca="false">NA()</f>
        <v>#N/A</v>
      </c>
      <c r="N127" s="15" t="e">
        <f aca="false">NA()</f>
        <v>#N/A</v>
      </c>
      <c r="O127" s="15" t="e">
        <f aca="false">NA()</f>
        <v>#N/A</v>
      </c>
      <c r="P127" s="15" t="n">
        <v>19761215</v>
      </c>
    </row>
    <row r="128" customFormat="false" ht="12.75" hidden="false" customHeight="false" outlineLevel="0" collapsed="false">
      <c r="A128" s="15" t="n">
        <v>1977.1</v>
      </c>
      <c r="B128" s="15" t="n">
        <v>3.2</v>
      </c>
      <c r="C128" s="15" t="n">
        <v>5.2</v>
      </c>
      <c r="D128" s="15" t="n">
        <v>4.4</v>
      </c>
      <c r="E128" s="15" t="n">
        <v>5.8</v>
      </c>
      <c r="F128" s="16" t="n">
        <v>5.8</v>
      </c>
      <c r="G128" s="15" t="n">
        <v>5</v>
      </c>
      <c r="H128" s="15" t="n">
        <v>5.4</v>
      </c>
      <c r="I128" s="15" t="n">
        <v>6.1</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2.75" hidden="false" customHeight="false" outlineLevel="0" collapsed="false">
      <c r="A129" s="15" t="n">
        <v>1977.1</v>
      </c>
      <c r="B129" s="15" t="e">
        <f aca="false">NA()</f>
        <v>#N/A</v>
      </c>
      <c r="C129" s="15" t="e">
        <f aca="false">NA()</f>
        <v>#N/A</v>
      </c>
      <c r="D129" s="15" t="n">
        <v>4.4</v>
      </c>
      <c r="E129" s="15" t="n">
        <v>6.2</v>
      </c>
      <c r="F129" s="16" t="n">
        <v>5.2</v>
      </c>
      <c r="G129" s="15" t="n">
        <v>5.8</v>
      </c>
      <c r="H129" s="15" t="n">
        <v>5.5</v>
      </c>
      <c r="I129" s="15" t="n">
        <v>6.2</v>
      </c>
      <c r="J129" s="15" t="n">
        <v>5.5</v>
      </c>
      <c r="K129" s="15" t="n">
        <v>5.4</v>
      </c>
      <c r="L129" s="15" t="e">
        <f aca="false">NA()</f>
        <v>#N/A</v>
      </c>
      <c r="M129" s="15" t="e">
        <f aca="false">NA()</f>
        <v>#N/A</v>
      </c>
      <c r="N129" s="15" t="e">
        <f aca="false">NA()</f>
        <v>#N/A</v>
      </c>
      <c r="O129" s="15" t="e">
        <f aca="false">NA()</f>
        <v>#N/A</v>
      </c>
      <c r="P129" s="15" t="n">
        <v>19770209</v>
      </c>
    </row>
    <row r="130" customFormat="false" ht="12.75" hidden="false" customHeight="false" outlineLevel="0" collapsed="false">
      <c r="A130" s="15" t="n">
        <v>1977.1</v>
      </c>
      <c r="B130" s="15" t="e">
        <f aca="false">NA()</f>
        <v>#N/A</v>
      </c>
      <c r="C130" s="15" t="e">
        <f aca="false">NA()</f>
        <v>#N/A</v>
      </c>
      <c r="D130" s="15" t="n">
        <v>4.4</v>
      </c>
      <c r="E130" s="15" t="n">
        <v>5.7</v>
      </c>
      <c r="F130" s="16" t="n">
        <v>5.9</v>
      </c>
      <c r="G130" s="15" t="n">
        <v>5.8</v>
      </c>
      <c r="H130" s="15" t="n">
        <v>5.6</v>
      </c>
      <c r="I130" s="15" t="n">
        <v>6.5</v>
      </c>
      <c r="J130" s="15" t="n">
        <v>5.9</v>
      </c>
      <c r="K130" s="15" t="n">
        <v>5.4</v>
      </c>
      <c r="L130" s="15" t="e">
        <f aca="false">NA()</f>
        <v>#N/A</v>
      </c>
      <c r="M130" s="15" t="e">
        <f aca="false">NA()</f>
        <v>#N/A</v>
      </c>
      <c r="N130" s="15" t="e">
        <f aca="false">NA()</f>
        <v>#N/A</v>
      </c>
      <c r="O130" s="15" t="e">
        <f aca="false">NA()</f>
        <v>#N/A</v>
      </c>
      <c r="P130" s="15" t="n">
        <v>19770309</v>
      </c>
    </row>
    <row r="131" customFormat="false" ht="12.75" hidden="false" customHeight="false" outlineLevel="0" collapsed="false">
      <c r="A131" s="15" t="n">
        <v>1977.2</v>
      </c>
      <c r="B131" s="15" t="e">
        <f aca="false">NA()</f>
        <v>#N/A</v>
      </c>
      <c r="C131" s="15" t="n">
        <v>4.4</v>
      </c>
      <c r="D131" s="15" t="n">
        <v>5.8</v>
      </c>
      <c r="E131" s="15" t="n">
        <v>6.3</v>
      </c>
      <c r="F131" s="16" t="n">
        <v>6.1</v>
      </c>
      <c r="G131" s="15" t="n">
        <v>5.6</v>
      </c>
      <c r="H131" s="15" t="n">
        <v>6.4</v>
      </c>
      <c r="I131" s="15" t="n">
        <v>5.6</v>
      </c>
      <c r="J131" s="15" t="n">
        <v>5.4</v>
      </c>
      <c r="K131" s="15" t="e">
        <f aca="false">NA()</f>
        <v>#N/A</v>
      </c>
      <c r="L131" s="15" t="e">
        <f aca="false">NA()</f>
        <v>#N/A</v>
      </c>
      <c r="M131" s="15" t="e">
        <f aca="false">NA()</f>
        <v>#N/A</v>
      </c>
      <c r="N131" s="15" t="e">
        <f aca="false">NA()</f>
        <v>#N/A</v>
      </c>
      <c r="O131" s="15" t="e">
        <f aca="false">NA()</f>
        <v>#N/A</v>
      </c>
      <c r="P131" s="15" t="n">
        <v>19770415</v>
      </c>
    </row>
    <row r="132" customFormat="false" ht="12.75" hidden="false" customHeight="false" outlineLevel="0" collapsed="false">
      <c r="A132" s="15" t="n">
        <v>1977.2</v>
      </c>
      <c r="B132" s="15" t="e">
        <f aca="false">NA()</f>
        <v>#N/A</v>
      </c>
      <c r="C132" s="15" t="n">
        <v>4.4</v>
      </c>
      <c r="D132" s="15" t="n">
        <v>5.8</v>
      </c>
      <c r="E132" s="15" t="n">
        <v>5.8</v>
      </c>
      <c r="F132" s="16" t="n">
        <v>6.5</v>
      </c>
      <c r="G132" s="15" t="n">
        <v>5.9</v>
      </c>
      <c r="H132" s="15" t="n">
        <v>6.3</v>
      </c>
      <c r="I132" s="15" t="n">
        <v>6</v>
      </c>
      <c r="J132" s="15" t="n">
        <v>5.6</v>
      </c>
      <c r="K132" s="15" t="e">
        <f aca="false">NA()</f>
        <v>#N/A</v>
      </c>
      <c r="L132" s="15" t="e">
        <f aca="false">NA()</f>
        <v>#N/A</v>
      </c>
      <c r="M132" s="15" t="e">
        <f aca="false">NA()</f>
        <v>#N/A</v>
      </c>
      <c r="N132" s="15" t="e">
        <f aca="false">NA()</f>
        <v>#N/A</v>
      </c>
      <c r="O132" s="15" t="e">
        <f aca="false">NA()</f>
        <v>#N/A</v>
      </c>
      <c r="P132" s="15" t="n">
        <v>19770511</v>
      </c>
    </row>
    <row r="133" customFormat="false" ht="12.75" hidden="false" customHeight="false" outlineLevel="0" collapsed="false">
      <c r="A133" s="15" t="n">
        <v>1977.2</v>
      </c>
      <c r="B133" s="15" t="e">
        <f aca="false">NA()</f>
        <v>#N/A</v>
      </c>
      <c r="C133" s="15" t="n">
        <v>4.4</v>
      </c>
      <c r="D133" s="15" t="n">
        <v>5.8</v>
      </c>
      <c r="E133" s="15" t="n">
        <v>5.5</v>
      </c>
      <c r="F133" s="16" t="n">
        <v>7.2</v>
      </c>
      <c r="G133" s="15" t="n">
        <v>6.4</v>
      </c>
      <c r="H133" s="15" t="n">
        <v>6.5</v>
      </c>
      <c r="I133" s="15" t="n">
        <v>6.1</v>
      </c>
      <c r="J133" s="15" t="n">
        <v>5.6</v>
      </c>
      <c r="K133" s="15" t="e">
        <f aca="false">NA()</f>
        <v>#N/A</v>
      </c>
      <c r="L133" s="15" t="e">
        <f aca="false">NA()</f>
        <v>#N/A</v>
      </c>
      <c r="M133" s="15" t="e">
        <f aca="false">NA()</f>
        <v>#N/A</v>
      </c>
      <c r="N133" s="15" t="e">
        <f aca="false">NA()</f>
        <v>#N/A</v>
      </c>
      <c r="O133" s="15" t="e">
        <f aca="false">NA()</f>
        <v>#N/A</v>
      </c>
      <c r="P133" s="15" t="n">
        <v>19770615</v>
      </c>
    </row>
    <row r="134" customFormat="false" ht="12.75" hidden="false" customHeight="false" outlineLevel="0" collapsed="false">
      <c r="A134" s="15" t="n">
        <v>1977.3</v>
      </c>
      <c r="B134" s="15" t="e">
        <f aca="false">NA()</f>
        <v>#N/A</v>
      </c>
      <c r="C134" s="15" t="e">
        <f aca="false">NA()</f>
        <v>#N/A</v>
      </c>
      <c r="D134" s="15" t="n">
        <v>5.7</v>
      </c>
      <c r="E134" s="15" t="n">
        <v>7.5</v>
      </c>
      <c r="F134" s="16" t="n">
        <v>6.4</v>
      </c>
      <c r="G134" s="15" t="n">
        <v>6.7</v>
      </c>
      <c r="H134" s="15" t="n">
        <v>6.1</v>
      </c>
      <c r="I134" s="15" t="n">
        <v>5.6</v>
      </c>
      <c r="J134" s="15" t="n">
        <v>5.9</v>
      </c>
      <c r="K134" s="15" t="n">
        <v>6.7</v>
      </c>
      <c r="L134" s="15" t="e">
        <f aca="false">NA()</f>
        <v>#N/A</v>
      </c>
      <c r="M134" s="15" t="e">
        <f aca="false">NA()</f>
        <v>#N/A</v>
      </c>
      <c r="N134" s="15" t="e">
        <f aca="false">NA()</f>
        <v>#N/A</v>
      </c>
      <c r="O134" s="15" t="e">
        <f aca="false">NA()</f>
        <v>#N/A</v>
      </c>
      <c r="P134" s="15" t="n">
        <v>19770713</v>
      </c>
    </row>
    <row r="135" customFormat="false" ht="12.75" hidden="false" customHeight="false" outlineLevel="0" collapsed="false">
      <c r="A135" s="15" t="n">
        <v>1977.3</v>
      </c>
      <c r="B135" s="15" t="e">
        <f aca="false">NA()</f>
        <v>#N/A</v>
      </c>
      <c r="C135" s="15" t="e">
        <f aca="false">NA()</f>
        <v>#N/A</v>
      </c>
      <c r="D135" s="15" t="n">
        <v>5.3</v>
      </c>
      <c r="E135" s="15" t="n">
        <v>6.6</v>
      </c>
      <c r="F135" s="16" t="n">
        <v>6.4</v>
      </c>
      <c r="G135" s="15" t="n">
        <v>6.5</v>
      </c>
      <c r="H135" s="15" t="n">
        <v>6</v>
      </c>
      <c r="I135" s="15" t="n">
        <v>5.5</v>
      </c>
      <c r="J135" s="15" t="n">
        <v>6</v>
      </c>
      <c r="K135" s="15" t="n">
        <v>6.8</v>
      </c>
      <c r="L135" s="15" t="e">
        <f aca="false">NA()</f>
        <v>#N/A</v>
      </c>
      <c r="M135" s="15" t="e">
        <f aca="false">NA()</f>
        <v>#N/A</v>
      </c>
      <c r="N135" s="15" t="e">
        <f aca="false">NA()</f>
        <v>#N/A</v>
      </c>
      <c r="O135" s="15" t="e">
        <f aca="false">NA()</f>
        <v>#N/A</v>
      </c>
      <c r="P135" s="15" t="n">
        <v>19770810</v>
      </c>
    </row>
    <row r="136" customFormat="false" ht="12.75" hidden="false" customHeight="false" outlineLevel="0" collapsed="false">
      <c r="A136" s="15" t="n">
        <v>1977.3</v>
      </c>
      <c r="B136" s="15" t="e">
        <f aca="false">NA()</f>
        <v>#N/A</v>
      </c>
      <c r="C136" s="15" t="e">
        <f aca="false">NA()</f>
        <v>#N/A</v>
      </c>
      <c r="D136" s="15" t="n">
        <v>5.3</v>
      </c>
      <c r="E136" s="15" t="n">
        <v>7.1</v>
      </c>
      <c r="F136" s="16" t="n">
        <v>5.6</v>
      </c>
      <c r="G136" s="15" t="n">
        <v>6.5</v>
      </c>
      <c r="H136" s="15" t="n">
        <v>6.3</v>
      </c>
      <c r="I136" s="15" t="n">
        <v>5.8</v>
      </c>
      <c r="J136" s="15" t="n">
        <v>5.8</v>
      </c>
      <c r="K136" s="15" t="n">
        <v>6.8</v>
      </c>
      <c r="L136" s="15" t="e">
        <f aca="false">NA()</f>
        <v>#N/A</v>
      </c>
      <c r="M136" s="15" t="e">
        <f aca="false">NA()</f>
        <v>#N/A</v>
      </c>
      <c r="N136" s="15" t="e">
        <f aca="false">NA()</f>
        <v>#N/A</v>
      </c>
      <c r="O136" s="15" t="e">
        <f aca="false">NA()</f>
        <v>#N/A</v>
      </c>
      <c r="P136" s="15" t="n">
        <v>19770914</v>
      </c>
    </row>
    <row r="137" customFormat="false" ht="12.75" hidden="false" customHeight="false" outlineLevel="0" collapsed="false">
      <c r="A137" s="15" t="n">
        <v>1977.4</v>
      </c>
      <c r="B137" s="15" t="e">
        <f aca="false">NA()</f>
        <v>#N/A</v>
      </c>
      <c r="C137" s="15" t="n">
        <v>5.3</v>
      </c>
      <c r="D137" s="15" t="n">
        <v>7.1</v>
      </c>
      <c r="E137" s="15" t="n">
        <v>5.2</v>
      </c>
      <c r="F137" s="16" t="n">
        <v>6.8</v>
      </c>
      <c r="G137" s="15" t="n">
        <v>6.3</v>
      </c>
      <c r="H137" s="15" t="n">
        <v>6.2</v>
      </c>
      <c r="I137" s="15" t="n">
        <v>6</v>
      </c>
      <c r="J137" s="15" t="n">
        <v>6.8</v>
      </c>
      <c r="K137" s="15" t="e">
        <f aca="false">NA()</f>
        <v>#N/A</v>
      </c>
      <c r="L137" s="15" t="e">
        <f aca="false">NA()</f>
        <v>#N/A</v>
      </c>
      <c r="M137" s="15" t="e">
        <f aca="false">NA()</f>
        <v>#N/A</v>
      </c>
      <c r="N137" s="15" t="e">
        <f aca="false">NA()</f>
        <v>#N/A</v>
      </c>
      <c r="O137" s="15" t="e">
        <f aca="false">NA()</f>
        <v>#N/A</v>
      </c>
      <c r="P137" s="15" t="n">
        <v>19771012</v>
      </c>
    </row>
    <row r="138" customFormat="false" ht="12.75" hidden="false" customHeight="false" outlineLevel="0" collapsed="false">
      <c r="A138" s="15" t="n">
        <v>1977.4</v>
      </c>
      <c r="B138" s="15" t="e">
        <f aca="false">NA()</f>
        <v>#N/A</v>
      </c>
      <c r="C138" s="15" t="n">
        <v>5.3</v>
      </c>
      <c r="D138" s="15" t="n">
        <v>7.1</v>
      </c>
      <c r="E138" s="15" t="n">
        <v>5.1</v>
      </c>
      <c r="F138" s="16" t="n">
        <v>6.8</v>
      </c>
      <c r="G138" s="15" t="n">
        <v>6.4</v>
      </c>
      <c r="H138" s="15" t="n">
        <v>6.1</v>
      </c>
      <c r="I138" s="15" t="n">
        <v>6</v>
      </c>
      <c r="J138" s="15" t="n">
        <v>6.9</v>
      </c>
      <c r="K138" s="15" t="e">
        <f aca="false">NA()</f>
        <v>#N/A</v>
      </c>
      <c r="L138" s="15" t="e">
        <f aca="false">NA()</f>
        <v>#N/A</v>
      </c>
      <c r="M138" s="15" t="e">
        <f aca="false">NA()</f>
        <v>#N/A</v>
      </c>
      <c r="N138" s="15" t="e">
        <f aca="false">NA()</f>
        <v>#N/A</v>
      </c>
      <c r="O138" s="15" t="e">
        <f aca="false">NA()</f>
        <v>#N/A</v>
      </c>
      <c r="P138" s="15" t="n">
        <v>19771109</v>
      </c>
    </row>
    <row r="139" customFormat="false" ht="12.75" hidden="false" customHeight="false" outlineLevel="0" collapsed="false">
      <c r="A139" s="15" t="n">
        <v>1977.4</v>
      </c>
      <c r="B139" s="15" t="e">
        <f aca="false">NA()</f>
        <v>#N/A</v>
      </c>
      <c r="C139" s="15" t="n">
        <v>5.3</v>
      </c>
      <c r="D139" s="15" t="n">
        <v>7.1</v>
      </c>
      <c r="E139" s="15" t="n">
        <v>5</v>
      </c>
      <c r="F139" s="16" t="n">
        <v>6.9</v>
      </c>
      <c r="G139" s="15" t="n">
        <v>6.3</v>
      </c>
      <c r="H139" s="15" t="n">
        <v>6.4</v>
      </c>
      <c r="I139" s="15" t="n">
        <v>6</v>
      </c>
      <c r="J139" s="15" t="n">
        <v>7</v>
      </c>
      <c r="K139" s="15" t="e">
        <f aca="false">NA()</f>
        <v>#N/A</v>
      </c>
      <c r="L139" s="15" t="e">
        <f aca="false">NA()</f>
        <v>#N/A</v>
      </c>
      <c r="M139" s="15" t="e">
        <f aca="false">NA()</f>
        <v>#N/A</v>
      </c>
      <c r="N139" s="15" t="e">
        <f aca="false">NA()</f>
        <v>#N/A</v>
      </c>
      <c r="O139" s="15" t="e">
        <f aca="false">NA()</f>
        <v>#N/A</v>
      </c>
      <c r="P139" s="15" t="n">
        <v>19771214</v>
      </c>
    </row>
    <row r="140" customFormat="false" ht="12.75" hidden="false" customHeight="false" outlineLevel="0" collapsed="false">
      <c r="A140" s="15" t="n">
        <v>1978.1</v>
      </c>
      <c r="B140" s="15" t="e">
        <f aca="false">NA()</f>
        <v>#N/A</v>
      </c>
      <c r="C140" s="15" t="e">
        <f aca="false">NA()</f>
        <v>#N/A</v>
      </c>
      <c r="D140" s="15" t="n">
        <v>4.8</v>
      </c>
      <c r="E140" s="15" t="n">
        <v>6.7</v>
      </c>
      <c r="F140" s="16" t="n">
        <v>6.8</v>
      </c>
      <c r="G140" s="15" t="n">
        <v>6.2</v>
      </c>
      <c r="H140" s="15" t="n">
        <v>6.2</v>
      </c>
      <c r="I140" s="15" t="n">
        <v>6.9</v>
      </c>
      <c r="J140" s="15" t="n">
        <v>6.5</v>
      </c>
      <c r="K140" s="15" t="n">
        <v>6</v>
      </c>
      <c r="L140" s="15" t="e">
        <f aca="false">NA()</f>
        <v>#N/A</v>
      </c>
      <c r="M140" s="15" t="e">
        <f aca="false">NA()</f>
        <v>#N/A</v>
      </c>
      <c r="N140" s="15" t="e">
        <f aca="false">NA()</f>
        <v>#N/A</v>
      </c>
      <c r="O140" s="15" t="e">
        <f aca="false">NA()</f>
        <v>#N/A</v>
      </c>
      <c r="P140" s="15" t="n">
        <v>19780111</v>
      </c>
    </row>
    <row r="141" customFormat="false" ht="12.75" hidden="false" customHeight="false" outlineLevel="0" collapsed="false">
      <c r="A141" s="15" t="n">
        <v>1978.1</v>
      </c>
      <c r="B141" s="15" t="e">
        <f aca="false">NA()</f>
        <v>#N/A</v>
      </c>
      <c r="C141" s="15" t="e">
        <f aca="false">NA()</f>
        <v>#N/A</v>
      </c>
      <c r="D141" s="15" t="n">
        <v>4.8</v>
      </c>
      <c r="E141" s="15" t="n">
        <v>6.1</v>
      </c>
      <c r="F141" s="16" t="n">
        <v>7.1</v>
      </c>
      <c r="G141" s="15" t="n">
        <v>6.1</v>
      </c>
      <c r="H141" s="15" t="n">
        <v>5.9</v>
      </c>
      <c r="I141" s="15" t="n">
        <v>6.7</v>
      </c>
      <c r="J141" s="15" t="n">
        <v>6.5</v>
      </c>
      <c r="K141" s="15" t="n">
        <v>6.1</v>
      </c>
      <c r="L141" s="15" t="e">
        <f aca="false">NA()</f>
        <v>#N/A</v>
      </c>
      <c r="M141" s="15" t="e">
        <f aca="false">NA()</f>
        <v>#N/A</v>
      </c>
      <c r="N141" s="15" t="e">
        <f aca="false">NA()</f>
        <v>#N/A</v>
      </c>
      <c r="O141" s="15" t="e">
        <f aca="false">NA()</f>
        <v>#N/A</v>
      </c>
      <c r="P141" s="15" t="n">
        <v>19780222</v>
      </c>
    </row>
    <row r="142" customFormat="false" ht="12.75" hidden="false" customHeight="false" outlineLevel="0" collapsed="false">
      <c r="A142" s="15" t="n">
        <v>1978.1</v>
      </c>
      <c r="B142" s="15" t="e">
        <f aca="false">NA()</f>
        <v>#N/A</v>
      </c>
      <c r="C142" s="15" t="e">
        <f aca="false">NA()</f>
        <v>#N/A</v>
      </c>
      <c r="D142" s="15" t="n">
        <v>4.8</v>
      </c>
      <c r="E142" s="15" t="n">
        <v>6.1</v>
      </c>
      <c r="F142" s="16" t="n">
        <v>7.5</v>
      </c>
      <c r="G142" s="15" t="n">
        <v>6.3</v>
      </c>
      <c r="H142" s="15" t="n">
        <v>5.9</v>
      </c>
      <c r="I142" s="15" t="n">
        <v>6.7</v>
      </c>
      <c r="J142" s="15" t="n">
        <v>6.5</v>
      </c>
      <c r="K142" s="15" t="n">
        <v>6.1</v>
      </c>
      <c r="L142" s="15" t="e">
        <f aca="false">NA()</f>
        <v>#N/A</v>
      </c>
      <c r="M142" s="15" t="e">
        <f aca="false">NA()</f>
        <v>#N/A</v>
      </c>
      <c r="N142" s="15" t="e">
        <f aca="false">NA()</f>
        <v>#N/A</v>
      </c>
      <c r="O142" s="15" t="e">
        <f aca="false">NA()</f>
        <v>#N/A</v>
      </c>
      <c r="P142" s="15" t="n">
        <v>19780315</v>
      </c>
    </row>
    <row r="143" customFormat="false" ht="12.75" hidden="false" customHeight="false" outlineLevel="0" collapsed="false">
      <c r="A143" s="15" t="n">
        <v>1978.2</v>
      </c>
      <c r="B143" s="15" t="e">
        <f aca="false">NA()</f>
        <v>#N/A</v>
      </c>
      <c r="C143" s="15" t="n">
        <v>4.8</v>
      </c>
      <c r="D143" s="15" t="n">
        <v>5.9</v>
      </c>
      <c r="E143" s="15" t="n">
        <v>7.2</v>
      </c>
      <c r="F143" s="16" t="n">
        <v>7.4</v>
      </c>
      <c r="G143" s="15" t="n">
        <v>6.7</v>
      </c>
      <c r="H143" s="15" t="n">
        <v>7.1</v>
      </c>
      <c r="I143" s="15" t="n">
        <v>6.9</v>
      </c>
      <c r="J143" s="15" t="n">
        <v>6.4</v>
      </c>
      <c r="K143" s="15" t="e">
        <f aca="false">NA()</f>
        <v>#N/A</v>
      </c>
      <c r="L143" s="15" t="e">
        <f aca="false">NA()</f>
        <v>#N/A</v>
      </c>
      <c r="M143" s="15" t="e">
        <f aca="false">NA()</f>
        <v>#N/A</v>
      </c>
      <c r="N143" s="15" t="e">
        <f aca="false">NA()</f>
        <v>#N/A</v>
      </c>
      <c r="O143" s="15" t="e">
        <f aca="false">NA()</f>
        <v>#N/A</v>
      </c>
      <c r="P143" s="15" t="n">
        <v>19780412</v>
      </c>
    </row>
    <row r="144" customFormat="false" ht="12.75" hidden="false" customHeight="false" outlineLevel="0" collapsed="false">
      <c r="A144" s="15" t="n">
        <v>1978.2</v>
      </c>
      <c r="B144" s="15" t="e">
        <f aca="false">NA()</f>
        <v>#N/A</v>
      </c>
      <c r="C144" s="15" t="n">
        <v>4.8</v>
      </c>
      <c r="D144" s="15" t="n">
        <v>5.9</v>
      </c>
      <c r="E144" s="15" t="n">
        <v>7.1</v>
      </c>
      <c r="F144" s="16" t="n">
        <v>7.7</v>
      </c>
      <c r="G144" s="15" t="n">
        <v>6.9</v>
      </c>
      <c r="H144" s="15" t="n">
        <v>7.2</v>
      </c>
      <c r="I144" s="15" t="n">
        <v>6.9</v>
      </c>
      <c r="J144" s="15" t="n">
        <v>6.5</v>
      </c>
      <c r="K144" s="15" t="e">
        <f aca="false">NA()</f>
        <v>#N/A</v>
      </c>
      <c r="L144" s="15" t="e">
        <f aca="false">NA()</f>
        <v>#N/A</v>
      </c>
      <c r="M144" s="15" t="e">
        <f aca="false">NA()</f>
        <v>#N/A</v>
      </c>
      <c r="N144" s="15" t="e">
        <f aca="false">NA()</f>
        <v>#N/A</v>
      </c>
      <c r="O144" s="15" t="e">
        <f aca="false">NA()</f>
        <v>#N/A</v>
      </c>
      <c r="P144" s="15" t="n">
        <v>19780510</v>
      </c>
    </row>
    <row r="145" customFormat="false" ht="12.75" hidden="false" customHeight="false" outlineLevel="0" collapsed="false">
      <c r="A145" s="15" t="n">
        <v>1978.2</v>
      </c>
      <c r="B145" s="15" t="e">
        <f aca="false">NA()</f>
        <v>#N/A</v>
      </c>
      <c r="C145" s="15" t="n">
        <v>4.8</v>
      </c>
      <c r="D145" s="15" t="n">
        <v>5.9</v>
      </c>
      <c r="E145" s="15" t="n">
        <v>7.1</v>
      </c>
      <c r="F145" s="16" t="n">
        <v>8.6</v>
      </c>
      <c r="G145" s="15" t="n">
        <v>6.9</v>
      </c>
      <c r="H145" s="15" t="n">
        <v>7.3</v>
      </c>
      <c r="I145" s="15" t="n">
        <v>7.2</v>
      </c>
      <c r="J145" s="15" t="n">
        <v>6.7</v>
      </c>
      <c r="K145" s="15" t="e">
        <f aca="false">NA()</f>
        <v>#N/A</v>
      </c>
      <c r="L145" s="15" t="e">
        <f aca="false">NA()</f>
        <v>#N/A</v>
      </c>
      <c r="M145" s="15" t="e">
        <f aca="false">NA()</f>
        <v>#N/A</v>
      </c>
      <c r="N145" s="15" t="e">
        <f aca="false">NA()</f>
        <v>#N/A</v>
      </c>
      <c r="O145" s="15" t="e">
        <f aca="false">NA()</f>
        <v>#N/A</v>
      </c>
      <c r="P145" s="15" t="n">
        <v>19780614</v>
      </c>
    </row>
    <row r="146" customFormat="false" ht="12.75" hidden="false" customHeight="false" outlineLevel="0" collapsed="false">
      <c r="A146" s="15" t="n">
        <v>1978.3</v>
      </c>
      <c r="B146" s="15" t="e">
        <f aca="false">NA()</f>
        <v>#N/A</v>
      </c>
      <c r="C146" s="15" t="e">
        <f aca="false">NA()</f>
        <v>#N/A</v>
      </c>
      <c r="D146" s="15" t="n">
        <v>7</v>
      </c>
      <c r="E146" s="15" t="n">
        <v>9.2</v>
      </c>
      <c r="F146" s="16" t="n">
        <v>6.8</v>
      </c>
      <c r="G146" s="15" t="n">
        <v>7.2</v>
      </c>
      <c r="H146" s="15" t="n">
        <v>7.2</v>
      </c>
      <c r="I146" s="15" t="n">
        <v>6.9</v>
      </c>
      <c r="J146" s="15" t="n">
        <v>6.7</v>
      </c>
      <c r="K146" s="15" t="n">
        <v>7.3</v>
      </c>
      <c r="L146" s="15" t="e">
        <f aca="false">NA()</f>
        <v>#N/A</v>
      </c>
      <c r="M146" s="15" t="e">
        <f aca="false">NA()</f>
        <v>#N/A</v>
      </c>
      <c r="N146" s="15" t="e">
        <f aca="false">NA()</f>
        <v>#N/A</v>
      </c>
      <c r="O146" s="15" t="e">
        <f aca="false">NA()</f>
        <v>#N/A</v>
      </c>
      <c r="P146" s="15" t="n">
        <v>19780712</v>
      </c>
    </row>
    <row r="147" customFormat="false" ht="12.75" hidden="false" customHeight="false" outlineLevel="0" collapsed="false">
      <c r="A147" s="15" t="n">
        <v>1978.3</v>
      </c>
      <c r="B147" s="15" t="e">
        <f aca="false">NA()</f>
        <v>#N/A</v>
      </c>
      <c r="C147" s="15" t="e">
        <f aca="false">NA()</f>
        <v>#N/A</v>
      </c>
      <c r="D147" s="15" t="n">
        <v>7.2</v>
      </c>
      <c r="E147" s="15" t="n">
        <v>10</v>
      </c>
      <c r="F147" s="16" t="n">
        <v>7.4</v>
      </c>
      <c r="G147" s="15" t="n">
        <v>7.4</v>
      </c>
      <c r="H147" s="15" t="n">
        <v>7.6</v>
      </c>
      <c r="I147" s="15" t="n">
        <v>7</v>
      </c>
      <c r="J147" s="15" t="n">
        <v>6.9</v>
      </c>
      <c r="K147" s="15" t="n">
        <v>7.3</v>
      </c>
      <c r="L147" s="15" t="e">
        <f aca="false">NA()</f>
        <v>#N/A</v>
      </c>
      <c r="M147" s="15" t="e">
        <f aca="false">NA()</f>
        <v>#N/A</v>
      </c>
      <c r="N147" s="15" t="e">
        <f aca="false">NA()</f>
        <v>#N/A</v>
      </c>
      <c r="O147" s="15" t="e">
        <f aca="false">NA()</f>
        <v>#N/A</v>
      </c>
      <c r="P147" s="15" t="n">
        <v>19780809</v>
      </c>
    </row>
    <row r="148" customFormat="false" ht="12.75" hidden="false" customHeight="false" outlineLevel="0" collapsed="false">
      <c r="A148" s="15" t="n">
        <v>1978.3</v>
      </c>
      <c r="B148" s="15" t="e">
        <f aca="false">NA()</f>
        <v>#N/A</v>
      </c>
      <c r="C148" s="15" t="e">
        <f aca="false">NA()</f>
        <v>#N/A</v>
      </c>
      <c r="D148" s="15" t="n">
        <v>7.2</v>
      </c>
      <c r="E148" s="15" t="n">
        <v>10.7</v>
      </c>
      <c r="F148" s="16" t="n">
        <v>7</v>
      </c>
      <c r="G148" s="15" t="n">
        <v>7.2</v>
      </c>
      <c r="H148" s="15" t="n">
        <v>7.7</v>
      </c>
      <c r="I148" s="15" t="n">
        <v>6.8</v>
      </c>
      <c r="J148" s="15" t="n">
        <v>6.6</v>
      </c>
      <c r="K148" s="15" t="n">
        <v>7.3</v>
      </c>
      <c r="L148" s="15" t="e">
        <f aca="false">NA()</f>
        <v>#N/A</v>
      </c>
      <c r="M148" s="15" t="e">
        <f aca="false">NA()</f>
        <v>#N/A</v>
      </c>
      <c r="N148" s="15" t="e">
        <f aca="false">NA()</f>
        <v>#N/A</v>
      </c>
      <c r="O148" s="15" t="e">
        <f aca="false">NA()</f>
        <v>#N/A</v>
      </c>
      <c r="P148" s="15" t="n">
        <v>19780913</v>
      </c>
    </row>
    <row r="149" customFormat="false" ht="12.75" hidden="false" customHeight="false" outlineLevel="0" collapsed="false">
      <c r="A149" s="15" t="n">
        <v>1978.4</v>
      </c>
      <c r="B149" s="15" t="e">
        <f aca="false">NA()</f>
        <v>#N/A</v>
      </c>
      <c r="C149" s="15" t="n">
        <v>7.2</v>
      </c>
      <c r="D149" s="15" t="n">
        <v>11</v>
      </c>
      <c r="E149" s="15" t="n">
        <v>7.3</v>
      </c>
      <c r="F149" s="16" t="n">
        <v>7.4</v>
      </c>
      <c r="G149" s="15" t="n">
        <v>7.4</v>
      </c>
      <c r="H149" s="15" t="n">
        <v>6.9</v>
      </c>
      <c r="I149" s="15" t="n">
        <v>6.8</v>
      </c>
      <c r="J149" s="15" t="n">
        <v>7.5</v>
      </c>
      <c r="K149" s="15" t="e">
        <f aca="false">NA()</f>
        <v>#N/A</v>
      </c>
      <c r="L149" s="15" t="e">
        <f aca="false">NA()</f>
        <v>#N/A</v>
      </c>
      <c r="M149" s="15" t="e">
        <f aca="false">NA()</f>
        <v>#N/A</v>
      </c>
      <c r="N149" s="15" t="e">
        <f aca="false">NA()</f>
        <v>#N/A</v>
      </c>
      <c r="O149" s="15" t="e">
        <f aca="false">NA()</f>
        <v>#N/A</v>
      </c>
      <c r="P149" s="15" t="n">
        <v>19781011</v>
      </c>
    </row>
    <row r="150" customFormat="false" ht="12.75" hidden="false" customHeight="false" outlineLevel="0" collapsed="false">
      <c r="A150" s="15" t="n">
        <v>1978.4</v>
      </c>
      <c r="B150" s="15" t="e">
        <f aca="false">NA()</f>
        <v>#N/A</v>
      </c>
      <c r="C150" s="15" t="n">
        <v>7.2</v>
      </c>
      <c r="D150" s="15" t="n">
        <v>11</v>
      </c>
      <c r="E150" s="15" t="n">
        <v>7</v>
      </c>
      <c r="F150" s="16" t="n">
        <v>7.6</v>
      </c>
      <c r="G150" s="15" t="n">
        <v>7.6</v>
      </c>
      <c r="H150" s="15" t="n">
        <v>7</v>
      </c>
      <c r="I150" s="15" t="n">
        <v>6.8</v>
      </c>
      <c r="J150" s="15" t="n">
        <v>7.4</v>
      </c>
      <c r="K150" s="15" t="e">
        <f aca="false">NA()</f>
        <v>#N/A</v>
      </c>
      <c r="L150" s="15" t="e">
        <f aca="false">NA()</f>
        <v>#N/A</v>
      </c>
      <c r="M150" s="15" t="e">
        <f aca="false">NA()</f>
        <v>#N/A</v>
      </c>
      <c r="N150" s="15" t="e">
        <f aca="false">NA()</f>
        <v>#N/A</v>
      </c>
      <c r="O150" s="15" t="e">
        <f aca="false">NA()</f>
        <v>#N/A</v>
      </c>
      <c r="P150" s="15" t="n">
        <v>19781115</v>
      </c>
    </row>
    <row r="151" customFormat="false" ht="12.75" hidden="false" customHeight="false" outlineLevel="0" collapsed="false">
      <c r="A151" s="15" t="n">
        <v>1978.4</v>
      </c>
      <c r="B151" s="15" t="e">
        <f aca="false">NA()</f>
        <v>#N/A</v>
      </c>
      <c r="C151" s="15" t="n">
        <v>7.2</v>
      </c>
      <c r="D151" s="15" t="n">
        <v>11</v>
      </c>
      <c r="E151" s="15" t="n">
        <v>7.1</v>
      </c>
      <c r="F151" s="16" t="n">
        <v>8.1</v>
      </c>
      <c r="G151" s="15" t="n">
        <v>8.1</v>
      </c>
      <c r="H151" s="15" t="n">
        <v>7.2</v>
      </c>
      <c r="I151" s="15" t="n">
        <v>7</v>
      </c>
      <c r="J151" s="15" t="n">
        <v>7.6</v>
      </c>
      <c r="K151" s="15" t="e">
        <f aca="false">NA()</f>
        <v>#N/A</v>
      </c>
      <c r="L151" s="15" t="e">
        <f aca="false">NA()</f>
        <v>#N/A</v>
      </c>
      <c r="M151" s="15" t="e">
        <f aca="false">NA()</f>
        <v>#N/A</v>
      </c>
      <c r="N151" s="15" t="e">
        <f aca="false">NA()</f>
        <v>#N/A</v>
      </c>
      <c r="O151" s="15" t="e">
        <f aca="false">NA()</f>
        <v>#N/A</v>
      </c>
      <c r="P151" s="15" t="n">
        <v>19781213</v>
      </c>
    </row>
    <row r="152" customFormat="false" ht="12.75" hidden="false" customHeight="false" outlineLevel="0" collapsed="false">
      <c r="A152" s="15" t="n">
        <v>1979.1</v>
      </c>
      <c r="B152" s="15" t="n">
        <v>7.2</v>
      </c>
      <c r="C152" s="15" t="n">
        <v>11</v>
      </c>
      <c r="D152" s="15" t="n">
        <v>6.9</v>
      </c>
      <c r="E152" s="15" t="n">
        <v>8.1</v>
      </c>
      <c r="F152" s="16" t="n">
        <v>8.9</v>
      </c>
      <c r="G152" s="15" t="n">
        <v>7.7</v>
      </c>
      <c r="H152" s="15" t="n">
        <v>6.8</v>
      </c>
      <c r="I152" s="15" t="n">
        <v>7.6</v>
      </c>
      <c r="J152" s="15" t="n">
        <v>7.9</v>
      </c>
      <c r="K152" s="15" t="n">
        <v>7.5</v>
      </c>
      <c r="L152" s="15" t="n">
        <v>7</v>
      </c>
      <c r="M152" s="15" t="n">
        <v>7.6</v>
      </c>
      <c r="N152" s="15" t="e">
        <f aca="false">NA()</f>
        <v>#N/A</v>
      </c>
      <c r="O152" s="15" t="e">
        <f aca="false">NA()</f>
        <v>#N/A</v>
      </c>
      <c r="P152" s="15" t="n">
        <v>19790131</v>
      </c>
    </row>
    <row r="153" customFormat="false" ht="12.75" hidden="false" customHeight="false" outlineLevel="0" collapsed="false">
      <c r="A153" s="15" t="n">
        <v>1979.1</v>
      </c>
      <c r="B153" s="15" t="n">
        <v>7.2</v>
      </c>
      <c r="C153" s="15" t="n">
        <v>11</v>
      </c>
      <c r="D153" s="15" t="n">
        <v>6.9</v>
      </c>
      <c r="E153" s="15" t="n">
        <v>8.1</v>
      </c>
      <c r="F153" s="16" t="n">
        <v>8.9</v>
      </c>
      <c r="G153" s="15" t="n">
        <v>8.3</v>
      </c>
      <c r="H153" s="15" t="n">
        <v>7.1</v>
      </c>
      <c r="I153" s="15" t="n">
        <v>8</v>
      </c>
      <c r="J153" s="15" t="n">
        <v>7.9</v>
      </c>
      <c r="K153" s="15" t="n">
        <v>7.7</v>
      </c>
      <c r="L153" s="15" t="n">
        <v>7.3</v>
      </c>
      <c r="M153" s="15" t="n">
        <v>7.8</v>
      </c>
      <c r="N153" s="15" t="e">
        <f aca="false">NA()</f>
        <v>#N/A</v>
      </c>
      <c r="O153" s="15" t="e">
        <f aca="false">NA()</f>
        <v>#N/A</v>
      </c>
      <c r="P153" s="15" t="n">
        <v>19790314</v>
      </c>
    </row>
    <row r="154" customFormat="false" ht="12.75" hidden="false" customHeight="false" outlineLevel="0" collapsed="false">
      <c r="A154" s="15" t="n">
        <v>1979.2</v>
      </c>
      <c r="B154" s="15" t="n">
        <v>11</v>
      </c>
      <c r="C154" s="15" t="n">
        <v>6.9</v>
      </c>
      <c r="D154" s="15" t="n">
        <v>8.2</v>
      </c>
      <c r="E154" s="15" t="n">
        <v>9.4</v>
      </c>
      <c r="F154" s="16" t="n">
        <v>8.8</v>
      </c>
      <c r="G154" s="15" t="n">
        <v>7.6</v>
      </c>
      <c r="H154" s="15" t="n">
        <v>8.6</v>
      </c>
      <c r="I154" s="15" t="n">
        <v>8.1</v>
      </c>
      <c r="J154" s="15" t="n">
        <v>8.1</v>
      </c>
      <c r="K154" s="15" t="n">
        <v>7.7</v>
      </c>
      <c r="L154" s="15" t="n">
        <v>8.2</v>
      </c>
      <c r="M154" s="15" t="e">
        <f aca="false">NA()</f>
        <v>#N/A</v>
      </c>
      <c r="N154" s="15" t="e">
        <f aca="false">NA()</f>
        <v>#N/A</v>
      </c>
      <c r="O154" s="15" t="e">
        <f aca="false">NA()</f>
        <v>#N/A</v>
      </c>
      <c r="P154" s="15" t="n">
        <v>19790411</v>
      </c>
    </row>
    <row r="155" customFormat="false" ht="12.75" hidden="false" customHeight="false" outlineLevel="0" collapsed="false">
      <c r="A155" s="15" t="n">
        <v>1979.2</v>
      </c>
      <c r="B155" s="15" t="n">
        <v>11</v>
      </c>
      <c r="C155" s="15" t="n">
        <v>6.9</v>
      </c>
      <c r="D155" s="15" t="n">
        <v>8.2</v>
      </c>
      <c r="E155" s="15" t="n">
        <v>8.7</v>
      </c>
      <c r="F155" s="16" t="n">
        <v>9.6</v>
      </c>
      <c r="G155" s="15" t="n">
        <v>7.6</v>
      </c>
      <c r="H155" s="15" t="n">
        <v>8.7</v>
      </c>
      <c r="I155" s="15" t="n">
        <v>8.1</v>
      </c>
      <c r="J155" s="15" t="n">
        <v>8.1</v>
      </c>
      <c r="K155" s="15" t="n">
        <v>7.7</v>
      </c>
      <c r="L155" s="15" t="n">
        <v>8.2</v>
      </c>
      <c r="M155" s="15" t="e">
        <f aca="false">NA()</f>
        <v>#N/A</v>
      </c>
      <c r="N155" s="15" t="e">
        <f aca="false">NA()</f>
        <v>#N/A</v>
      </c>
      <c r="O155" s="15" t="e">
        <f aca="false">NA()</f>
        <v>#N/A</v>
      </c>
      <c r="P155" s="15" t="n">
        <v>19790516</v>
      </c>
    </row>
    <row r="156" customFormat="false" ht="12.75" hidden="false" customHeight="false" outlineLevel="0" collapsed="false">
      <c r="A156" s="15" t="n">
        <v>1979.3</v>
      </c>
      <c r="B156" s="15" t="n">
        <v>6.9</v>
      </c>
      <c r="C156" s="15" t="n">
        <v>8.2</v>
      </c>
      <c r="D156" s="15" t="n">
        <v>8.9</v>
      </c>
      <c r="E156" s="15" t="n">
        <v>9.6</v>
      </c>
      <c r="F156" s="16" t="n">
        <v>9</v>
      </c>
      <c r="G156" s="15" t="n">
        <v>10.7</v>
      </c>
      <c r="H156" s="15" t="n">
        <v>9.9</v>
      </c>
      <c r="I156" s="15" t="n">
        <v>9.1</v>
      </c>
      <c r="J156" s="15" t="n">
        <v>8.3</v>
      </c>
      <c r="K156" s="15" t="n">
        <v>8.6</v>
      </c>
      <c r="L156" s="15" t="e">
        <f aca="false">NA()</f>
        <v>#N/A</v>
      </c>
      <c r="M156" s="15" t="e">
        <f aca="false">NA()</f>
        <v>#N/A</v>
      </c>
      <c r="N156" s="15" t="e">
        <f aca="false">NA()</f>
        <v>#N/A</v>
      </c>
      <c r="O156" s="15" t="e">
        <f aca="false">NA()</f>
        <v>#N/A</v>
      </c>
      <c r="P156" s="15" t="n">
        <v>19790703</v>
      </c>
    </row>
    <row r="157" customFormat="false" ht="12.75" hidden="false" customHeight="false" outlineLevel="0" collapsed="false">
      <c r="A157" s="15" t="n">
        <v>1979.3</v>
      </c>
      <c r="B157" s="15" t="n">
        <v>7.2</v>
      </c>
      <c r="C157" s="15" t="n">
        <v>8.7</v>
      </c>
      <c r="D157" s="15" t="n">
        <v>9.3</v>
      </c>
      <c r="E157" s="15" t="n">
        <v>9.9</v>
      </c>
      <c r="F157" s="16" t="n">
        <v>8.9</v>
      </c>
      <c r="G157" s="15" t="n">
        <v>10.2</v>
      </c>
      <c r="H157" s="15" t="n">
        <v>9.6</v>
      </c>
      <c r="I157" s="15" t="n">
        <v>9</v>
      </c>
      <c r="J157" s="15" t="n">
        <v>8.4</v>
      </c>
      <c r="K157" s="15" t="n">
        <v>8.8</v>
      </c>
      <c r="L157" s="15" t="e">
        <f aca="false">NA()</f>
        <v>#N/A</v>
      </c>
      <c r="M157" s="15" t="e">
        <f aca="false">NA()</f>
        <v>#N/A</v>
      </c>
      <c r="N157" s="15" t="e">
        <f aca="false">NA()</f>
        <v>#N/A</v>
      </c>
      <c r="O157" s="15" t="e">
        <f aca="false">NA()</f>
        <v>#N/A</v>
      </c>
      <c r="P157" s="15" t="n">
        <v>19790808</v>
      </c>
    </row>
    <row r="158" customFormat="false" ht="12.75" hidden="false" customHeight="false" outlineLevel="0" collapsed="false">
      <c r="A158" s="15" t="n">
        <v>1979.3</v>
      </c>
      <c r="B158" s="15" t="n">
        <v>7.2</v>
      </c>
      <c r="C158" s="15" t="n">
        <v>8.7</v>
      </c>
      <c r="D158" s="15" t="n">
        <v>9.3</v>
      </c>
      <c r="E158" s="15" t="n">
        <v>9.2</v>
      </c>
      <c r="F158" s="16" t="n">
        <v>8.7</v>
      </c>
      <c r="G158" s="15" t="n">
        <v>10.3</v>
      </c>
      <c r="H158" s="15" t="n">
        <v>9.5</v>
      </c>
      <c r="I158" s="15" t="n">
        <v>9.1</v>
      </c>
      <c r="J158" s="15" t="n">
        <v>8.4</v>
      </c>
      <c r="K158" s="15" t="n">
        <v>8.7</v>
      </c>
      <c r="L158" s="15" t="e">
        <f aca="false">NA()</f>
        <v>#N/A</v>
      </c>
      <c r="M158" s="15" t="e">
        <f aca="false">NA()</f>
        <v>#N/A</v>
      </c>
      <c r="N158" s="15" t="e">
        <f aca="false">NA()</f>
        <v>#N/A</v>
      </c>
      <c r="O158" s="15" t="e">
        <f aca="false">NA()</f>
        <v>#N/A</v>
      </c>
      <c r="P158" s="15" t="n">
        <v>19790912</v>
      </c>
    </row>
    <row r="159" customFormat="false" ht="12.75" hidden="false" customHeight="false" outlineLevel="0" collapsed="false">
      <c r="A159" s="15" t="n">
        <v>1979.4</v>
      </c>
      <c r="B159" s="15" t="n">
        <v>8.7</v>
      </c>
      <c r="C159" s="15" t="n">
        <v>9.3</v>
      </c>
      <c r="D159" s="15" t="n">
        <v>9.3</v>
      </c>
      <c r="E159" s="15" t="n">
        <v>8.9</v>
      </c>
      <c r="F159" s="16" t="n">
        <v>10.2</v>
      </c>
      <c r="G159" s="15" t="n">
        <v>9.6</v>
      </c>
      <c r="H159" s="15" t="n">
        <v>9.1</v>
      </c>
      <c r="I159" s="15" t="n">
        <v>8.4</v>
      </c>
      <c r="J159" s="15" t="n">
        <v>8.8</v>
      </c>
      <c r="K159" s="15" t="e">
        <f aca="false">NA()</f>
        <v>#N/A</v>
      </c>
      <c r="L159" s="15" t="e">
        <f aca="false">NA()</f>
        <v>#N/A</v>
      </c>
      <c r="M159" s="15" t="e">
        <f aca="false">NA()</f>
        <v>#N/A</v>
      </c>
      <c r="N159" s="15" t="e">
        <f aca="false">NA()</f>
        <v>#N/A</v>
      </c>
      <c r="O159" s="15" t="e">
        <f aca="false">NA()</f>
        <v>#N/A</v>
      </c>
      <c r="P159" s="15" t="n">
        <v>19791012</v>
      </c>
    </row>
    <row r="160" customFormat="false" ht="12.75" hidden="false" customHeight="false" outlineLevel="0" collapsed="false">
      <c r="A160" s="15" t="n">
        <v>1979.4</v>
      </c>
      <c r="B160" s="15" t="n">
        <v>8.7</v>
      </c>
      <c r="C160" s="15" t="n">
        <v>9.3</v>
      </c>
      <c r="D160" s="15" t="n">
        <v>9.3</v>
      </c>
      <c r="E160" s="15" t="n">
        <v>8.4</v>
      </c>
      <c r="F160" s="16" t="n">
        <v>9.9</v>
      </c>
      <c r="G160" s="15" t="n">
        <v>9.8</v>
      </c>
      <c r="H160" s="15" t="n">
        <v>9.4</v>
      </c>
      <c r="I160" s="15" t="n">
        <v>8.9</v>
      </c>
      <c r="J160" s="15" t="n">
        <v>9.2</v>
      </c>
      <c r="K160" s="15" t="e">
        <f aca="false">NA()</f>
        <v>#N/A</v>
      </c>
      <c r="L160" s="15" t="e">
        <f aca="false">NA()</f>
        <v>#N/A</v>
      </c>
      <c r="M160" s="15" t="e">
        <f aca="false">NA()</f>
        <v>#N/A</v>
      </c>
      <c r="N160" s="15" t="e">
        <f aca="false">NA()</f>
        <v>#N/A</v>
      </c>
      <c r="O160" s="15" t="e">
        <f aca="false">NA()</f>
        <v>#N/A</v>
      </c>
      <c r="P160" s="15" t="n">
        <v>19791114</v>
      </c>
    </row>
    <row r="161" customFormat="false" ht="12.75" hidden="false" customHeight="false" outlineLevel="0" collapsed="false">
      <c r="A161" s="15" t="n">
        <v>1980.1</v>
      </c>
      <c r="B161" s="15" t="n">
        <v>9.3</v>
      </c>
      <c r="C161" s="15" t="n">
        <v>9.3</v>
      </c>
      <c r="D161" s="15" t="n">
        <v>8.5</v>
      </c>
      <c r="E161" s="15" t="n">
        <v>9.3</v>
      </c>
      <c r="F161" s="16" t="n">
        <v>8.7</v>
      </c>
      <c r="G161" s="15" t="n">
        <v>9.7</v>
      </c>
      <c r="H161" s="15" t="n">
        <v>9.8</v>
      </c>
      <c r="I161" s="15" t="n">
        <v>9.7</v>
      </c>
      <c r="J161" s="15" t="n">
        <v>9.1</v>
      </c>
      <c r="K161" s="15" t="n">
        <v>8.8</v>
      </c>
      <c r="L161" s="15" t="n">
        <v>8.3</v>
      </c>
      <c r="M161" s="15" t="n">
        <v>8.6</v>
      </c>
      <c r="N161" s="15" t="e">
        <f aca="false">NA()</f>
        <v>#N/A</v>
      </c>
      <c r="O161" s="15" t="e">
        <f aca="false">NA()</f>
        <v>#N/A</v>
      </c>
      <c r="P161" s="15" t="n">
        <v>19800103</v>
      </c>
    </row>
    <row r="162" customFormat="false" ht="12.75" hidden="false" customHeight="false" outlineLevel="0" collapsed="false">
      <c r="A162" s="15" t="n">
        <v>1980.1</v>
      </c>
      <c r="B162" s="15" t="n">
        <v>9.3</v>
      </c>
      <c r="C162" s="15" t="n">
        <v>9.3</v>
      </c>
      <c r="D162" s="15" t="n">
        <v>8.5</v>
      </c>
      <c r="E162" s="15" t="n">
        <v>8.7</v>
      </c>
      <c r="F162" s="16" t="n">
        <v>8.1</v>
      </c>
      <c r="G162" s="15" t="n">
        <v>8.9</v>
      </c>
      <c r="H162" s="15" t="n">
        <v>9.7</v>
      </c>
      <c r="I162" s="15" t="n">
        <v>10.6</v>
      </c>
      <c r="J162" s="15" t="n">
        <v>9.4</v>
      </c>
      <c r="K162" s="15" t="n">
        <v>8.6</v>
      </c>
      <c r="L162" s="15" t="n">
        <v>7.7</v>
      </c>
      <c r="M162" s="15" t="n">
        <v>8</v>
      </c>
      <c r="N162" s="15" t="e">
        <f aca="false">NA()</f>
        <v>#N/A</v>
      </c>
      <c r="O162" s="15" t="e">
        <f aca="false">NA()</f>
        <v>#N/A</v>
      </c>
      <c r="P162" s="15" t="n">
        <v>19800130</v>
      </c>
    </row>
    <row r="163" customFormat="false" ht="12.75" hidden="false" customHeight="false" outlineLevel="0" collapsed="false">
      <c r="A163" s="15" t="n">
        <v>1980.1</v>
      </c>
      <c r="B163" s="15" t="n">
        <v>9.3</v>
      </c>
      <c r="C163" s="15" t="n">
        <v>9.3</v>
      </c>
      <c r="D163" s="15" t="n">
        <v>8.5</v>
      </c>
      <c r="E163" s="15" t="n">
        <v>8.7</v>
      </c>
      <c r="F163" s="16" t="n">
        <v>9.2</v>
      </c>
      <c r="G163" s="15" t="n">
        <v>10</v>
      </c>
      <c r="H163" s="15" t="n">
        <v>9.5</v>
      </c>
      <c r="I163" s="15" t="n">
        <v>10.1</v>
      </c>
      <c r="J163" s="15" t="n">
        <v>9.5</v>
      </c>
      <c r="K163" s="15" t="n">
        <v>8.6</v>
      </c>
      <c r="L163" s="15" t="n">
        <v>7.9</v>
      </c>
      <c r="M163" s="15" t="n">
        <v>8.3</v>
      </c>
      <c r="N163" s="15" t="e">
        <f aca="false">NA()</f>
        <v>#N/A</v>
      </c>
      <c r="O163" s="15" t="e">
        <f aca="false">NA()</f>
        <v>#N/A</v>
      </c>
      <c r="P163" s="15" t="n">
        <v>19800314</v>
      </c>
    </row>
    <row r="164" customFormat="false" ht="12.75" hidden="false" customHeight="false" outlineLevel="0" collapsed="false">
      <c r="A164" s="15" t="n">
        <v>1980.2</v>
      </c>
      <c r="B164" s="15" t="n">
        <v>9.3</v>
      </c>
      <c r="C164" s="15" t="n">
        <v>8.5</v>
      </c>
      <c r="D164" s="15" t="n">
        <v>8.4</v>
      </c>
      <c r="E164" s="15" t="n">
        <v>8.2</v>
      </c>
      <c r="F164" s="16" t="n">
        <v>11.5</v>
      </c>
      <c r="G164" s="15" t="n">
        <v>10</v>
      </c>
      <c r="H164" s="15" t="n">
        <v>10.2</v>
      </c>
      <c r="I164" s="15" t="n">
        <v>10.2</v>
      </c>
      <c r="J164" s="15" t="n">
        <v>9</v>
      </c>
      <c r="K164" s="15" t="n">
        <v>8.1</v>
      </c>
      <c r="L164" s="15" t="n">
        <v>8.7</v>
      </c>
      <c r="M164" s="15" t="e">
        <f aca="false">NA()</f>
        <v>#N/A</v>
      </c>
      <c r="N164" s="15" t="e">
        <f aca="false">NA()</f>
        <v>#N/A</v>
      </c>
      <c r="O164" s="15" t="e">
        <f aca="false">NA()</f>
        <v>#N/A</v>
      </c>
      <c r="P164" s="15" t="n">
        <v>19800416</v>
      </c>
    </row>
    <row r="165" customFormat="false" ht="12.75" hidden="false" customHeight="false" outlineLevel="0" collapsed="false">
      <c r="A165" s="15" t="n">
        <v>1980.2</v>
      </c>
      <c r="B165" s="15" t="n">
        <v>9.3</v>
      </c>
      <c r="C165" s="15" t="n">
        <v>8.5</v>
      </c>
      <c r="D165" s="15" t="n">
        <v>8.4</v>
      </c>
      <c r="E165" s="15" t="n">
        <v>9.5</v>
      </c>
      <c r="F165" s="16" t="n">
        <v>10.9</v>
      </c>
      <c r="G165" s="15" t="n">
        <v>9.8</v>
      </c>
      <c r="H165" s="15" t="n">
        <v>10.4</v>
      </c>
      <c r="I165" s="15" t="n">
        <v>10.1</v>
      </c>
      <c r="J165" s="15" t="n">
        <v>8.9</v>
      </c>
      <c r="K165" s="15" t="n">
        <v>8.3</v>
      </c>
      <c r="L165" s="15" t="n">
        <v>8.9</v>
      </c>
      <c r="M165" s="15" t="e">
        <f aca="false">NA()</f>
        <v>#N/A</v>
      </c>
      <c r="N165" s="15" t="e">
        <f aca="false">NA()</f>
        <v>#N/A</v>
      </c>
      <c r="O165" s="15" t="e">
        <f aca="false">NA()</f>
        <v>#N/A</v>
      </c>
      <c r="P165" s="15" t="n">
        <v>19800514</v>
      </c>
    </row>
    <row r="166" customFormat="false" ht="12.75" hidden="false" customHeight="false" outlineLevel="0" collapsed="false">
      <c r="A166" s="15" t="n">
        <v>1980.3</v>
      </c>
      <c r="B166" s="15" t="n">
        <v>8.5</v>
      </c>
      <c r="C166" s="15" t="n">
        <v>8.4</v>
      </c>
      <c r="D166" s="15" t="n">
        <v>9.5</v>
      </c>
      <c r="E166" s="15" t="n">
        <v>9.2</v>
      </c>
      <c r="F166" s="16" t="n">
        <v>8.6</v>
      </c>
      <c r="G166" s="15" t="n">
        <v>10.4</v>
      </c>
      <c r="H166" s="15" t="n">
        <v>9.9</v>
      </c>
      <c r="I166" s="15" t="n">
        <v>8.6</v>
      </c>
      <c r="J166" s="15" t="n">
        <v>7.9</v>
      </c>
      <c r="K166" s="15" t="n">
        <v>8.5</v>
      </c>
      <c r="L166" s="15" t="e">
        <f aca="false">NA()</f>
        <v>#N/A</v>
      </c>
      <c r="M166" s="15" t="e">
        <f aca="false">NA()</f>
        <v>#N/A</v>
      </c>
      <c r="N166" s="15" t="e">
        <f aca="false">NA()</f>
        <v>#N/A</v>
      </c>
      <c r="O166" s="15" t="e">
        <f aca="false">NA()</f>
        <v>#N/A</v>
      </c>
      <c r="P166" s="15" t="n">
        <v>19800702</v>
      </c>
    </row>
    <row r="167" customFormat="false" ht="12.75" hidden="false" customHeight="false" outlineLevel="0" collapsed="false">
      <c r="A167" s="15" t="n">
        <v>1980.3</v>
      </c>
      <c r="B167" s="15" t="n">
        <v>8.5</v>
      </c>
      <c r="C167" s="15" t="n">
        <v>8.4</v>
      </c>
      <c r="D167" s="15" t="n">
        <v>9.5</v>
      </c>
      <c r="E167" s="15" t="n">
        <v>10.4</v>
      </c>
      <c r="F167" s="16" t="n">
        <v>7.5</v>
      </c>
      <c r="G167" s="15" t="n">
        <v>11</v>
      </c>
      <c r="H167" s="15" t="n">
        <v>10</v>
      </c>
      <c r="I167" s="15" t="n">
        <v>8.5</v>
      </c>
      <c r="J167" s="15" t="n">
        <v>7.9</v>
      </c>
      <c r="K167" s="15" t="n">
        <v>8.7</v>
      </c>
      <c r="L167" s="15" t="e">
        <f aca="false">NA()</f>
        <v>#N/A</v>
      </c>
      <c r="M167" s="15" t="e">
        <f aca="false">NA()</f>
        <v>#N/A</v>
      </c>
      <c r="N167" s="15" t="e">
        <f aca="false">NA()</f>
        <v>#N/A</v>
      </c>
      <c r="O167" s="15" t="e">
        <f aca="false">NA()</f>
        <v>#N/A</v>
      </c>
      <c r="P167" s="15" t="n">
        <v>19800806</v>
      </c>
    </row>
    <row r="168" customFormat="false" ht="12.75" hidden="false" customHeight="false" outlineLevel="0" collapsed="false">
      <c r="A168" s="15" t="n">
        <v>1980.3</v>
      </c>
      <c r="B168" s="15" t="n">
        <v>8.5</v>
      </c>
      <c r="C168" s="15" t="n">
        <v>8.4</v>
      </c>
      <c r="D168" s="15" t="n">
        <v>9.5</v>
      </c>
      <c r="E168" s="15" t="n">
        <v>10.6</v>
      </c>
      <c r="F168" s="16" t="n">
        <v>8.5</v>
      </c>
      <c r="G168" s="15" t="n">
        <v>11.5</v>
      </c>
      <c r="H168" s="15" t="n">
        <v>10.3</v>
      </c>
      <c r="I168" s="15" t="n">
        <v>8.9</v>
      </c>
      <c r="J168" s="15" t="n">
        <v>7.8</v>
      </c>
      <c r="K168" s="15" t="n">
        <v>8.8</v>
      </c>
      <c r="L168" s="15" t="e">
        <f aca="false">NA()</f>
        <v>#N/A</v>
      </c>
      <c r="M168" s="15" t="e">
        <f aca="false">NA()</f>
        <v>#N/A</v>
      </c>
      <c r="N168" s="15" t="e">
        <f aca="false">NA()</f>
        <v>#N/A</v>
      </c>
      <c r="O168" s="15" t="e">
        <f aca="false">NA()</f>
        <v>#N/A</v>
      </c>
      <c r="P168" s="15" t="n">
        <v>19800910</v>
      </c>
    </row>
    <row r="169" customFormat="false" ht="12.75" hidden="false" customHeight="false" outlineLevel="0" collapsed="false">
      <c r="A169" s="15" t="n">
        <v>1980.4</v>
      </c>
      <c r="B169" s="15" t="n">
        <v>8.4</v>
      </c>
      <c r="C169" s="15" t="n">
        <v>9.5</v>
      </c>
      <c r="D169" s="15" t="n">
        <v>10.7</v>
      </c>
      <c r="E169" s="15" t="n">
        <v>9.5</v>
      </c>
      <c r="F169" s="16" t="n">
        <v>11</v>
      </c>
      <c r="G169" s="15" t="n">
        <v>10.4</v>
      </c>
      <c r="H169" s="15" t="n">
        <v>9.2</v>
      </c>
      <c r="I169" s="15" t="n">
        <v>8.3</v>
      </c>
      <c r="J169" s="15" t="n">
        <v>8.9</v>
      </c>
      <c r="K169" s="15" t="e">
        <f aca="false">NA()</f>
        <v>#N/A</v>
      </c>
      <c r="L169" s="15" t="e">
        <f aca="false">NA()</f>
        <v>#N/A</v>
      </c>
      <c r="M169" s="15" t="e">
        <f aca="false">NA()</f>
        <v>#N/A</v>
      </c>
      <c r="N169" s="15" t="e">
        <f aca="false">NA()</f>
        <v>#N/A</v>
      </c>
      <c r="O169" s="15" t="e">
        <f aca="false">NA()</f>
        <v>#N/A</v>
      </c>
      <c r="P169" s="15" t="n">
        <v>19801015</v>
      </c>
    </row>
    <row r="170" customFormat="false" ht="12.75" hidden="false" customHeight="false" outlineLevel="0" collapsed="false">
      <c r="A170" s="15" t="n">
        <v>1980.4</v>
      </c>
      <c r="B170" s="15" t="n">
        <v>8.4</v>
      </c>
      <c r="C170" s="15" t="n">
        <v>9.5</v>
      </c>
      <c r="D170" s="15" t="n">
        <v>10.7</v>
      </c>
      <c r="E170" s="15" t="n">
        <v>9.1</v>
      </c>
      <c r="F170" s="16" t="n">
        <v>12.4</v>
      </c>
      <c r="G170" s="15" t="n">
        <v>9.9</v>
      </c>
      <c r="H170" s="15" t="n">
        <v>8.8</v>
      </c>
      <c r="I170" s="15" t="n">
        <v>8.6</v>
      </c>
      <c r="J170" s="15" t="n">
        <v>9.4</v>
      </c>
      <c r="K170" s="15" t="e">
        <f aca="false">NA()</f>
        <v>#N/A</v>
      </c>
      <c r="L170" s="15" t="e">
        <f aca="false">NA()</f>
        <v>#N/A</v>
      </c>
      <c r="M170" s="15" t="e">
        <f aca="false">NA()</f>
        <v>#N/A</v>
      </c>
      <c r="N170" s="15" t="e">
        <f aca="false">NA()</f>
        <v>#N/A</v>
      </c>
      <c r="O170" s="15" t="e">
        <f aca="false">NA()</f>
        <v>#N/A</v>
      </c>
      <c r="P170" s="15" t="n">
        <v>19801112</v>
      </c>
    </row>
    <row r="171" customFormat="false" ht="12.75" hidden="false" customHeight="false" outlineLevel="0" collapsed="false">
      <c r="A171" s="15" t="n">
        <v>1980.4</v>
      </c>
      <c r="B171" s="15" t="n">
        <v>8.4</v>
      </c>
      <c r="C171" s="15" t="n">
        <v>9.5</v>
      </c>
      <c r="D171" s="15" t="n">
        <v>10.7</v>
      </c>
      <c r="E171" s="15" t="n">
        <v>9.8</v>
      </c>
      <c r="F171" s="16" t="n">
        <v>12.9</v>
      </c>
      <c r="G171" s="15" t="n">
        <v>10.9</v>
      </c>
      <c r="H171" s="15" t="n">
        <v>9.6</v>
      </c>
      <c r="I171" s="15" t="n">
        <v>9.3</v>
      </c>
      <c r="J171" s="15" t="n">
        <v>9.3</v>
      </c>
      <c r="K171" s="15" t="n">
        <v>8.2</v>
      </c>
      <c r="L171" s="15" t="n">
        <v>7.8</v>
      </c>
      <c r="M171" s="15" t="n">
        <v>7.7</v>
      </c>
      <c r="N171" s="15" t="n">
        <v>8.3</v>
      </c>
      <c r="O171" s="15" t="e">
        <f aca="false">NA()</f>
        <v>#N/A</v>
      </c>
      <c r="P171" s="15" t="n">
        <v>19801212</v>
      </c>
    </row>
    <row r="172" customFormat="false" ht="12.75" hidden="false" customHeight="false" outlineLevel="0" collapsed="false">
      <c r="A172" s="15" t="n">
        <v>1981.1</v>
      </c>
      <c r="B172" s="15" t="n">
        <v>9.3</v>
      </c>
      <c r="C172" s="15" t="n">
        <v>9.8</v>
      </c>
      <c r="D172" s="15" t="n">
        <v>9.2</v>
      </c>
      <c r="E172" s="15" t="n">
        <v>11.2</v>
      </c>
      <c r="F172" s="16" t="n">
        <v>11.7</v>
      </c>
      <c r="G172" s="15" t="n">
        <v>8.7</v>
      </c>
      <c r="H172" s="15" t="n">
        <v>8.6</v>
      </c>
      <c r="I172" s="15" t="n">
        <v>9.1</v>
      </c>
      <c r="J172" s="15" t="n">
        <v>8</v>
      </c>
      <c r="K172" s="15" t="n">
        <v>7.6</v>
      </c>
      <c r="L172" s="15" t="n">
        <v>7.5</v>
      </c>
      <c r="M172" s="15" t="n">
        <v>8.1</v>
      </c>
      <c r="N172" s="15" t="e">
        <f aca="false">NA()</f>
        <v>#N/A</v>
      </c>
      <c r="O172" s="15" t="e">
        <f aca="false">NA()</f>
        <v>#N/A</v>
      </c>
      <c r="P172" s="15" t="n">
        <v>19810128</v>
      </c>
    </row>
    <row r="173" customFormat="false" ht="12.75" hidden="false" customHeight="false" outlineLevel="0" collapsed="false">
      <c r="A173" s="15" t="n">
        <v>1981.1</v>
      </c>
      <c r="B173" s="15" t="n">
        <v>9.3</v>
      </c>
      <c r="C173" s="15" t="n">
        <v>9.8</v>
      </c>
      <c r="D173" s="15" t="n">
        <v>9.2</v>
      </c>
      <c r="E173" s="15" t="n">
        <v>10.7</v>
      </c>
      <c r="F173" s="16" t="n">
        <v>9.1</v>
      </c>
      <c r="G173" s="15" t="n">
        <v>8.9</v>
      </c>
      <c r="H173" s="15" t="n">
        <v>8.7</v>
      </c>
      <c r="I173" s="15" t="n">
        <v>9</v>
      </c>
      <c r="J173" s="15" t="n">
        <v>8</v>
      </c>
      <c r="K173" s="15" t="n">
        <v>7.7</v>
      </c>
      <c r="L173" s="15" t="n">
        <v>7.6</v>
      </c>
      <c r="M173" s="15" t="n">
        <v>8.3</v>
      </c>
      <c r="N173" s="15" t="e">
        <f aca="false">NA()</f>
        <v>#N/A</v>
      </c>
      <c r="O173" s="15" t="e">
        <f aca="false">NA()</f>
        <v>#N/A</v>
      </c>
      <c r="P173" s="15" t="n">
        <v>19810325</v>
      </c>
    </row>
    <row r="174" customFormat="false" ht="12.75" hidden="false" customHeight="false" outlineLevel="0" collapsed="false">
      <c r="A174" s="15" t="n">
        <v>1981.2</v>
      </c>
      <c r="B174" s="15" t="n">
        <v>9.8</v>
      </c>
      <c r="C174" s="15" t="n">
        <v>9.2</v>
      </c>
      <c r="D174" s="15" t="n">
        <v>10.7</v>
      </c>
      <c r="E174" s="15" t="n">
        <v>7.8</v>
      </c>
      <c r="F174" s="16" t="n">
        <v>8.1</v>
      </c>
      <c r="G174" s="15" t="n">
        <v>8.2</v>
      </c>
      <c r="H174" s="15" t="n">
        <v>8.3</v>
      </c>
      <c r="I174" s="15" t="n">
        <v>7.6</v>
      </c>
      <c r="J174" s="15" t="n">
        <v>7.3</v>
      </c>
      <c r="K174" s="15" t="n">
        <v>7.1</v>
      </c>
      <c r="L174" s="15" t="n">
        <v>7.8</v>
      </c>
      <c r="M174" s="15" t="e">
        <f aca="false">NA()</f>
        <v>#N/A</v>
      </c>
      <c r="N174" s="15" t="e">
        <f aca="false">NA()</f>
        <v>#N/A</v>
      </c>
      <c r="O174" s="15" t="e">
        <f aca="false">NA()</f>
        <v>#N/A</v>
      </c>
      <c r="P174" s="15" t="n">
        <v>19810513</v>
      </c>
    </row>
    <row r="175" customFormat="false" ht="12.75" hidden="false" customHeight="false" outlineLevel="0" collapsed="false">
      <c r="A175" s="15" t="n">
        <v>1981.3</v>
      </c>
      <c r="B175" s="15" t="n">
        <v>9.2</v>
      </c>
      <c r="C175" s="15" t="n">
        <v>10.7</v>
      </c>
      <c r="D175" s="15" t="n">
        <v>9.8</v>
      </c>
      <c r="E175" s="15" t="n">
        <v>6.3</v>
      </c>
      <c r="F175" s="16" t="n">
        <v>7.3</v>
      </c>
      <c r="G175" s="15" t="n">
        <v>9.1</v>
      </c>
      <c r="H175" s="15" t="n">
        <v>7.2</v>
      </c>
      <c r="I175" s="15" t="n">
        <v>7</v>
      </c>
      <c r="J175" s="15" t="n">
        <v>6.6</v>
      </c>
      <c r="K175" s="15" t="n">
        <v>7.3</v>
      </c>
      <c r="L175" s="15" t="e">
        <f aca="false">NA()</f>
        <v>#N/A</v>
      </c>
      <c r="M175" s="15" t="e">
        <f aca="false">NA()</f>
        <v>#N/A</v>
      </c>
      <c r="N175" s="15" t="e">
        <f aca="false">NA()</f>
        <v>#N/A</v>
      </c>
      <c r="O175" s="15" t="e">
        <f aca="false">NA()</f>
        <v>#N/A</v>
      </c>
      <c r="P175" s="15" t="n">
        <v>19810701</v>
      </c>
    </row>
    <row r="176" customFormat="false" ht="12.75" hidden="false" customHeight="false" outlineLevel="0" collapsed="false">
      <c r="A176" s="15" t="n">
        <v>1981.3</v>
      </c>
      <c r="B176" s="15" t="n">
        <v>9.2</v>
      </c>
      <c r="C176" s="15" t="n">
        <v>10.7</v>
      </c>
      <c r="D176" s="15" t="n">
        <v>9.8</v>
      </c>
      <c r="E176" s="15" t="n">
        <v>6</v>
      </c>
      <c r="F176" s="16" t="n">
        <v>7.2</v>
      </c>
      <c r="G176" s="15" t="n">
        <v>9.3</v>
      </c>
      <c r="H176" s="15" t="n">
        <v>6.6</v>
      </c>
      <c r="I176" s="15" t="n">
        <v>6.8</v>
      </c>
      <c r="J176" s="15" t="n">
        <v>6.5</v>
      </c>
      <c r="K176" s="15" t="n">
        <v>7.2</v>
      </c>
      <c r="L176" s="15" t="e">
        <f aca="false">NA()</f>
        <v>#N/A</v>
      </c>
      <c r="M176" s="15" t="e">
        <f aca="false">NA()</f>
        <v>#N/A</v>
      </c>
      <c r="N176" s="15" t="e">
        <f aca="false">NA()</f>
        <v>#N/A</v>
      </c>
      <c r="O176" s="15" t="e">
        <f aca="false">NA()</f>
        <v>#N/A</v>
      </c>
      <c r="P176" s="15" t="n">
        <v>19810812</v>
      </c>
    </row>
    <row r="177" customFormat="false" ht="12.75" hidden="false" customHeight="false" outlineLevel="0" collapsed="false">
      <c r="A177" s="15" t="n">
        <v>1981.3</v>
      </c>
      <c r="B177" s="15" t="n">
        <v>9.2</v>
      </c>
      <c r="C177" s="15" t="n">
        <v>10.7</v>
      </c>
      <c r="D177" s="15" t="n">
        <v>9.8</v>
      </c>
      <c r="E177" s="15" t="n">
        <v>6.4</v>
      </c>
      <c r="F177" s="16" t="n">
        <v>8.4</v>
      </c>
      <c r="G177" s="15" t="n">
        <v>8.8</v>
      </c>
      <c r="H177" s="15" t="n">
        <v>6.7</v>
      </c>
      <c r="I177" s="15" t="n">
        <v>6.9</v>
      </c>
      <c r="J177" s="15" t="n">
        <v>6.5</v>
      </c>
      <c r="K177" s="15" t="n">
        <v>7</v>
      </c>
      <c r="L177" s="15" t="e">
        <f aca="false">NA()</f>
        <v>#N/A</v>
      </c>
      <c r="M177" s="15" t="e">
        <f aca="false">NA()</f>
        <v>#N/A</v>
      </c>
      <c r="N177" s="15" t="e">
        <f aca="false">NA()</f>
        <v>#N/A</v>
      </c>
      <c r="O177" s="15" t="e">
        <f aca="false">NA()</f>
        <v>#N/A</v>
      </c>
      <c r="P177" s="15" t="n">
        <v>19810930</v>
      </c>
    </row>
    <row r="178" customFormat="false" ht="12.75" hidden="false" customHeight="false" outlineLevel="0" collapsed="false">
      <c r="A178" s="15" t="n">
        <v>1981.4</v>
      </c>
      <c r="B178" s="15" t="n">
        <v>10.7</v>
      </c>
      <c r="C178" s="15" t="n">
        <v>9.8</v>
      </c>
      <c r="D178" s="15" t="n">
        <v>6.4</v>
      </c>
      <c r="E178" s="15" t="n">
        <v>9.4</v>
      </c>
      <c r="F178" s="16" t="n">
        <v>9.6</v>
      </c>
      <c r="G178" s="15" t="n">
        <v>7.1</v>
      </c>
      <c r="H178" s="15" t="n">
        <v>7.3</v>
      </c>
      <c r="I178" s="15" t="n">
        <v>6.6</v>
      </c>
      <c r="J178" s="15" t="n">
        <v>7.3</v>
      </c>
      <c r="K178" s="15" t="e">
        <f aca="false">NA()</f>
        <v>#N/A</v>
      </c>
      <c r="L178" s="15" t="e">
        <f aca="false">NA()</f>
        <v>#N/A</v>
      </c>
      <c r="M178" s="15" t="e">
        <f aca="false">NA()</f>
        <v>#N/A</v>
      </c>
      <c r="N178" s="15" t="e">
        <f aca="false">NA()</f>
        <v>#N/A</v>
      </c>
      <c r="O178" s="15" t="e">
        <f aca="false">NA()</f>
        <v>#N/A</v>
      </c>
      <c r="P178" s="15" t="n">
        <v>19811110</v>
      </c>
    </row>
    <row r="179" customFormat="false" ht="12.75" hidden="false" customHeight="false" outlineLevel="0" collapsed="false">
      <c r="A179" s="15" t="n">
        <v>1981.4</v>
      </c>
      <c r="B179" s="15" t="n">
        <v>10.7</v>
      </c>
      <c r="C179" s="15" t="n">
        <v>9.8</v>
      </c>
      <c r="D179" s="15" t="n">
        <v>6.4</v>
      </c>
      <c r="E179" s="15" t="n">
        <v>9.5</v>
      </c>
      <c r="F179" s="16" t="n">
        <v>9</v>
      </c>
      <c r="G179" s="15" t="n">
        <v>6.9</v>
      </c>
      <c r="H179" s="15" t="n">
        <v>7.1</v>
      </c>
      <c r="I179" s="15" t="n">
        <v>6.4</v>
      </c>
      <c r="J179" s="15" t="n">
        <v>6.7</v>
      </c>
      <c r="K179" s="15" t="e">
        <f aca="false">NA()</f>
        <v>#N/A</v>
      </c>
      <c r="L179" s="15" t="e">
        <f aca="false">NA()</f>
        <v>#N/A</v>
      </c>
      <c r="M179" s="15" t="e">
        <f aca="false">NA()</f>
        <v>#N/A</v>
      </c>
      <c r="N179" s="15" t="e">
        <f aca="false">NA()</f>
        <v>#N/A</v>
      </c>
      <c r="O179" s="15" t="e">
        <f aca="false">NA()</f>
        <v>#N/A</v>
      </c>
      <c r="P179" s="15" t="n">
        <v>19811216</v>
      </c>
    </row>
    <row r="180" customFormat="false" ht="12.75" hidden="false" customHeight="false" outlineLevel="0" collapsed="false">
      <c r="A180" s="15" t="n">
        <v>1982.1</v>
      </c>
      <c r="B180" s="15" t="n">
        <v>9.8</v>
      </c>
      <c r="C180" s="15" t="n">
        <v>6.4</v>
      </c>
      <c r="D180" s="15" t="n">
        <v>9.9</v>
      </c>
      <c r="E180" s="15" t="n">
        <v>8.4</v>
      </c>
      <c r="F180" s="16" t="n">
        <v>6.7</v>
      </c>
      <c r="G180" s="15" t="n">
        <v>6.9</v>
      </c>
      <c r="H180" s="15" t="n">
        <v>6.1</v>
      </c>
      <c r="I180" s="15" t="n">
        <v>6.1</v>
      </c>
      <c r="J180" s="15" t="n">
        <v>5.5</v>
      </c>
      <c r="K180" s="15" t="n">
        <v>5</v>
      </c>
      <c r="L180" s="15" t="n">
        <v>4.7</v>
      </c>
      <c r="M180" s="15" t="n">
        <v>5.3</v>
      </c>
      <c r="N180" s="15" t="e">
        <f aca="false">NA()</f>
        <v>#N/A</v>
      </c>
      <c r="O180" s="15" t="e">
        <f aca="false">NA()</f>
        <v>#N/A</v>
      </c>
      <c r="P180" s="15" t="n">
        <v>19820127</v>
      </c>
    </row>
    <row r="181" customFormat="false" ht="12.75" hidden="false" customHeight="false" outlineLevel="0" collapsed="false">
      <c r="A181" s="15" t="n">
        <v>1982.1</v>
      </c>
      <c r="B181" s="15" t="n">
        <v>9.8</v>
      </c>
      <c r="C181" s="15" t="n">
        <v>6.4</v>
      </c>
      <c r="D181" s="15" t="n">
        <v>9.9</v>
      </c>
      <c r="E181" s="15" t="n">
        <v>9.5</v>
      </c>
      <c r="F181" s="16" t="n">
        <v>5</v>
      </c>
      <c r="G181" s="15" t="n">
        <v>6.6</v>
      </c>
      <c r="H181" s="15" t="n">
        <v>5.4</v>
      </c>
      <c r="I181" s="15" t="n">
        <v>5.5</v>
      </c>
      <c r="J181" s="15" t="n">
        <v>5</v>
      </c>
      <c r="K181" s="15" t="n">
        <v>4.8</v>
      </c>
      <c r="L181" s="15" t="n">
        <v>4.2</v>
      </c>
      <c r="M181" s="15" t="n">
        <v>5.2</v>
      </c>
      <c r="N181" s="15" t="e">
        <f aca="false">NA()</f>
        <v>#N/A</v>
      </c>
      <c r="O181" s="15" t="e">
        <f aca="false">NA()</f>
        <v>#N/A</v>
      </c>
      <c r="P181" s="15" t="n">
        <v>19820324</v>
      </c>
    </row>
    <row r="182" customFormat="false" ht="12.75" hidden="false" customHeight="false" outlineLevel="0" collapsed="false">
      <c r="A182" s="15" t="n">
        <v>1982.2</v>
      </c>
      <c r="B182" s="15" t="n">
        <v>6.4</v>
      </c>
      <c r="C182" s="15" t="n">
        <v>9.9</v>
      </c>
      <c r="D182" s="15" t="n">
        <v>9.5</v>
      </c>
      <c r="E182" s="15" t="n">
        <v>3.6</v>
      </c>
      <c r="F182" s="16" t="n">
        <v>6</v>
      </c>
      <c r="G182" s="15" t="n">
        <v>5.5</v>
      </c>
      <c r="H182" s="15" t="n">
        <v>5.7</v>
      </c>
      <c r="I182" s="15" t="n">
        <v>4.7</v>
      </c>
      <c r="J182" s="15" t="n">
        <v>4.6</v>
      </c>
      <c r="K182" s="15" t="n">
        <v>3.9</v>
      </c>
      <c r="L182" s="15" t="n">
        <v>4.9</v>
      </c>
      <c r="M182" s="15" t="e">
        <f aca="false">NA()</f>
        <v>#N/A</v>
      </c>
      <c r="N182" s="15" t="e">
        <f aca="false">NA()</f>
        <v>#N/A</v>
      </c>
      <c r="O182" s="15" t="e">
        <f aca="false">NA()</f>
        <v>#N/A</v>
      </c>
      <c r="P182" s="15" t="n">
        <v>19820512</v>
      </c>
    </row>
    <row r="183" customFormat="false" ht="12.75" hidden="false" customHeight="false" outlineLevel="0" collapsed="false">
      <c r="A183" s="15" t="n">
        <v>1982.2</v>
      </c>
      <c r="B183" s="15" t="n">
        <v>6.4</v>
      </c>
      <c r="C183" s="15" t="n">
        <v>9.9</v>
      </c>
      <c r="D183" s="15" t="n">
        <v>9.5</v>
      </c>
      <c r="E183" s="15" t="n">
        <v>3.8</v>
      </c>
      <c r="F183" s="16" t="n">
        <v>6.1</v>
      </c>
      <c r="G183" s="15" t="n">
        <v>5.7</v>
      </c>
      <c r="H183" s="15" t="n">
        <v>5.4</v>
      </c>
      <c r="I183" s="15" t="n">
        <v>4.6</v>
      </c>
      <c r="J183" s="15" t="n">
        <v>4.5</v>
      </c>
      <c r="K183" s="15" t="n">
        <v>3.8</v>
      </c>
      <c r="L183" s="15" t="n">
        <v>4.5</v>
      </c>
      <c r="M183" s="15" t="e">
        <f aca="false">NA()</f>
        <v>#N/A</v>
      </c>
      <c r="N183" s="15" t="e">
        <f aca="false">NA()</f>
        <v>#N/A</v>
      </c>
      <c r="O183" s="15" t="e">
        <f aca="false">NA()</f>
        <v>#N/A</v>
      </c>
      <c r="P183" s="15" t="n">
        <v>19820623</v>
      </c>
    </row>
    <row r="184" customFormat="false" ht="12.75" hidden="false" customHeight="false" outlineLevel="0" collapsed="false">
      <c r="A184" s="15" t="n">
        <v>1982.3</v>
      </c>
      <c r="B184" s="15" t="n">
        <v>9</v>
      </c>
      <c r="C184" s="15" t="n">
        <v>8.8</v>
      </c>
      <c r="D184" s="15" t="n">
        <v>4.3</v>
      </c>
      <c r="E184" s="15" t="n">
        <v>5.3</v>
      </c>
      <c r="F184" s="16" t="n">
        <v>6.4</v>
      </c>
      <c r="G184" s="15" t="n">
        <v>5.2</v>
      </c>
      <c r="H184" s="15" t="n">
        <v>4.9</v>
      </c>
      <c r="I184" s="15" t="n">
        <v>4.1</v>
      </c>
      <c r="J184" s="15" t="n">
        <v>3.8</v>
      </c>
      <c r="K184" s="15" t="n">
        <v>4.2</v>
      </c>
      <c r="L184" s="15" t="e">
        <f aca="false">NA()</f>
        <v>#N/A</v>
      </c>
      <c r="M184" s="15" t="e">
        <f aca="false">NA()</f>
        <v>#N/A</v>
      </c>
      <c r="N184" s="15" t="e">
        <f aca="false">NA()</f>
        <v>#N/A</v>
      </c>
      <c r="O184" s="15" t="e">
        <f aca="false">NA()</f>
        <v>#N/A</v>
      </c>
      <c r="P184" s="15" t="n">
        <v>19820818</v>
      </c>
    </row>
    <row r="185" customFormat="false" ht="12.75" hidden="false" customHeight="false" outlineLevel="0" collapsed="false">
      <c r="A185" s="15" t="n">
        <v>1982.3</v>
      </c>
      <c r="B185" s="15" t="n">
        <v>9</v>
      </c>
      <c r="C185" s="15" t="n">
        <v>8.8</v>
      </c>
      <c r="D185" s="15" t="n">
        <v>4.3</v>
      </c>
      <c r="E185" s="15" t="n">
        <v>4.6</v>
      </c>
      <c r="F185" s="16" t="n">
        <v>6.4</v>
      </c>
      <c r="G185" s="15" t="n">
        <v>5.4</v>
      </c>
      <c r="H185" s="15" t="n">
        <v>4.8</v>
      </c>
      <c r="I185" s="15" t="n">
        <v>4.1</v>
      </c>
      <c r="J185" s="15" t="n">
        <v>3.9</v>
      </c>
      <c r="K185" s="15" t="n">
        <v>4.3</v>
      </c>
      <c r="L185" s="15" t="e">
        <f aca="false">NA()</f>
        <v>#N/A</v>
      </c>
      <c r="M185" s="15" t="e">
        <f aca="false">NA()</f>
        <v>#N/A</v>
      </c>
      <c r="N185" s="15" t="e">
        <f aca="false">NA()</f>
        <v>#N/A</v>
      </c>
      <c r="O185" s="15" t="e">
        <f aca="false">NA()</f>
        <v>#N/A</v>
      </c>
      <c r="P185" s="15" t="n">
        <v>19820929</v>
      </c>
    </row>
    <row r="186" customFormat="false" ht="12.75" hidden="false" customHeight="false" outlineLevel="0" collapsed="false">
      <c r="A186" s="15" t="n">
        <v>1982.4</v>
      </c>
      <c r="B186" s="15" t="n">
        <v>8.8</v>
      </c>
      <c r="C186" s="15" t="n">
        <v>4.3</v>
      </c>
      <c r="D186" s="15" t="n">
        <v>4.6</v>
      </c>
      <c r="E186" s="15" t="n">
        <v>5.4</v>
      </c>
      <c r="F186" s="16" t="n">
        <v>6</v>
      </c>
      <c r="G186" s="15" t="n">
        <v>5</v>
      </c>
      <c r="H186" s="15" t="n">
        <v>4.1</v>
      </c>
      <c r="I186" s="15" t="n">
        <v>3.4</v>
      </c>
      <c r="J186" s="15" t="n">
        <v>3.9</v>
      </c>
      <c r="K186" s="15" t="e">
        <f aca="false">NA()</f>
        <v>#N/A</v>
      </c>
      <c r="L186" s="15" t="e">
        <f aca="false">NA()</f>
        <v>#N/A</v>
      </c>
      <c r="M186" s="15" t="e">
        <f aca="false">NA()</f>
        <v>#N/A</v>
      </c>
      <c r="N186" s="15" t="e">
        <f aca="false">NA()</f>
        <v>#N/A</v>
      </c>
      <c r="O186" s="15" t="e">
        <f aca="false">NA()</f>
        <v>#N/A</v>
      </c>
      <c r="P186" s="15" t="n">
        <v>19821110</v>
      </c>
    </row>
    <row r="187" customFormat="false" ht="12.75" hidden="false" customHeight="false" outlineLevel="0" collapsed="false">
      <c r="A187" s="15" t="n">
        <v>1982.4</v>
      </c>
      <c r="B187" s="15" t="n">
        <v>8.8</v>
      </c>
      <c r="C187" s="15" t="n">
        <v>4.3</v>
      </c>
      <c r="D187" s="15" t="n">
        <v>4.6</v>
      </c>
      <c r="E187" s="15" t="n">
        <v>4.7</v>
      </c>
      <c r="F187" s="16" t="n">
        <v>6</v>
      </c>
      <c r="G187" s="15" t="n">
        <v>4.4</v>
      </c>
      <c r="H187" s="15" t="n">
        <v>4.2</v>
      </c>
      <c r="I187" s="15" t="n">
        <v>3.9</v>
      </c>
      <c r="J187" s="15" t="n">
        <v>4</v>
      </c>
      <c r="K187" s="15" t="e">
        <f aca="false">NA()</f>
        <v>#N/A</v>
      </c>
      <c r="L187" s="15" t="e">
        <f aca="false">NA()</f>
        <v>#N/A</v>
      </c>
      <c r="M187" s="15" t="e">
        <f aca="false">NA()</f>
        <v>#N/A</v>
      </c>
      <c r="N187" s="15" t="e">
        <f aca="false">NA()</f>
        <v>#N/A</v>
      </c>
      <c r="O187" s="15" t="e">
        <f aca="false">NA()</f>
        <v>#N/A</v>
      </c>
      <c r="P187" s="15" t="n">
        <v>19821215</v>
      </c>
    </row>
    <row r="188" customFormat="false" ht="12.75" hidden="false" customHeight="false" outlineLevel="0" collapsed="false">
      <c r="A188" s="15" t="n">
        <v>1983.1</v>
      </c>
      <c r="B188" s="15" t="n">
        <v>4.3</v>
      </c>
      <c r="C188" s="15" t="n">
        <v>4.6</v>
      </c>
      <c r="D188" s="15" t="n">
        <v>5</v>
      </c>
      <c r="E188" s="15" t="n">
        <v>4.3</v>
      </c>
      <c r="F188" s="16" t="n">
        <v>4.5</v>
      </c>
      <c r="G188" s="15" t="n">
        <v>3.6</v>
      </c>
      <c r="H188" s="15" t="n">
        <v>3.8</v>
      </c>
      <c r="I188" s="15" t="n">
        <v>3.6</v>
      </c>
      <c r="J188" s="15" t="n">
        <v>3.5</v>
      </c>
      <c r="K188" s="15" t="n">
        <v>3.5</v>
      </c>
      <c r="L188" s="15" t="n">
        <v>3.8</v>
      </c>
      <c r="M188" s="15" t="n">
        <v>4.2</v>
      </c>
      <c r="N188" s="15" t="e">
        <f aca="false">NA()</f>
        <v>#N/A</v>
      </c>
      <c r="O188" s="15" t="e">
        <f aca="false">NA()</f>
        <v>#N/A</v>
      </c>
      <c r="P188" s="15" t="n">
        <v>19830202</v>
      </c>
    </row>
    <row r="189" customFormat="false" ht="12.75" hidden="false" customHeight="false" outlineLevel="0" collapsed="false">
      <c r="A189" s="15" t="n">
        <v>1983.1</v>
      </c>
      <c r="B189" s="15" t="n">
        <v>4.3</v>
      </c>
      <c r="C189" s="15" t="n">
        <v>4.6</v>
      </c>
      <c r="D189" s="15" t="n">
        <v>5</v>
      </c>
      <c r="E189" s="15" t="n">
        <v>3.7</v>
      </c>
      <c r="F189" s="16" t="n">
        <v>3.8</v>
      </c>
      <c r="G189" s="15" t="n">
        <v>4.5</v>
      </c>
      <c r="H189" s="15" t="n">
        <v>3</v>
      </c>
      <c r="I189" s="15" t="n">
        <v>3.2</v>
      </c>
      <c r="J189" s="15" t="n">
        <v>3.4</v>
      </c>
      <c r="K189" s="15" t="n">
        <v>3.4</v>
      </c>
      <c r="L189" s="15" t="n">
        <v>3.4</v>
      </c>
      <c r="M189" s="15" t="n">
        <v>3.7</v>
      </c>
      <c r="N189" s="15" t="e">
        <f aca="false">NA()</f>
        <v>#N/A</v>
      </c>
      <c r="O189" s="15" t="e">
        <f aca="false">NA()</f>
        <v>#N/A</v>
      </c>
      <c r="P189" s="15" t="n">
        <v>19830323</v>
      </c>
    </row>
    <row r="190" customFormat="false" ht="12.75" hidden="false" customHeight="false" outlineLevel="0" collapsed="false">
      <c r="A190" s="15" t="n">
        <v>1983.2</v>
      </c>
      <c r="B190" s="15" t="n">
        <v>4.6</v>
      </c>
      <c r="C190" s="15" t="n">
        <v>5</v>
      </c>
      <c r="D190" s="15" t="n">
        <v>3.7</v>
      </c>
      <c r="E190" s="15" t="n">
        <v>5.8</v>
      </c>
      <c r="F190" s="16" t="n">
        <v>3.2</v>
      </c>
      <c r="G190" s="15" t="n">
        <v>3.1</v>
      </c>
      <c r="H190" s="15" t="n">
        <v>3.2</v>
      </c>
      <c r="I190" s="15" t="n">
        <v>3.1</v>
      </c>
      <c r="J190" s="15" t="n">
        <v>3.4</v>
      </c>
      <c r="K190" s="15" t="n">
        <v>3.4</v>
      </c>
      <c r="L190" s="15" t="n">
        <v>4</v>
      </c>
      <c r="M190" s="15" t="e">
        <f aca="false">NA()</f>
        <v>#N/A</v>
      </c>
      <c r="N190" s="15" t="e">
        <f aca="false">NA()</f>
        <v>#N/A</v>
      </c>
      <c r="O190" s="15" t="e">
        <f aca="false">NA()</f>
        <v>#N/A</v>
      </c>
      <c r="P190" s="15" t="n">
        <v>19830518</v>
      </c>
    </row>
    <row r="191" customFormat="false" ht="12.75" hidden="false" customHeight="false" outlineLevel="0" collapsed="false">
      <c r="A191" s="15" t="n">
        <v>1983.3</v>
      </c>
      <c r="B191" s="15" t="n">
        <v>5</v>
      </c>
      <c r="C191" s="15" t="n">
        <v>3.7</v>
      </c>
      <c r="D191" s="15" t="n">
        <v>5.5</v>
      </c>
      <c r="E191" s="15" t="n">
        <v>3.6</v>
      </c>
      <c r="F191" s="16" t="n">
        <v>3.3</v>
      </c>
      <c r="G191" s="15" t="n">
        <v>3.1</v>
      </c>
      <c r="H191" s="15" t="n">
        <v>3.5</v>
      </c>
      <c r="I191" s="15" t="n">
        <v>3.9</v>
      </c>
      <c r="J191" s="15" t="n">
        <v>4.3</v>
      </c>
      <c r="K191" s="15" t="n">
        <v>4.3</v>
      </c>
      <c r="L191" s="15" t="e">
        <f aca="false">NA()</f>
        <v>#N/A</v>
      </c>
      <c r="M191" s="15" t="e">
        <f aca="false">NA()</f>
        <v>#N/A</v>
      </c>
      <c r="N191" s="15" t="e">
        <f aca="false">NA()</f>
        <v>#N/A</v>
      </c>
      <c r="O191" s="15" t="e">
        <f aca="false">NA()</f>
        <v>#N/A</v>
      </c>
      <c r="P191" s="15" t="n">
        <v>19830706</v>
      </c>
    </row>
    <row r="192" customFormat="false" ht="12.75" hidden="false" customHeight="false" outlineLevel="0" collapsed="false">
      <c r="A192" s="15" t="n">
        <v>1983.3</v>
      </c>
      <c r="B192" s="15" t="n">
        <v>3.7</v>
      </c>
      <c r="C192" s="15" t="n">
        <v>3.8</v>
      </c>
      <c r="D192" s="15" t="n">
        <v>5.5</v>
      </c>
      <c r="E192" s="15" t="n">
        <v>4.5</v>
      </c>
      <c r="F192" s="16" t="n">
        <v>3.8</v>
      </c>
      <c r="G192" s="15" t="n">
        <v>3.6</v>
      </c>
      <c r="H192" s="15" t="n">
        <v>4.5</v>
      </c>
      <c r="I192" s="15" t="n">
        <v>4.3</v>
      </c>
      <c r="J192" s="15" t="n">
        <v>4.5</v>
      </c>
      <c r="K192" s="15" t="n">
        <v>4.5</v>
      </c>
      <c r="L192" s="15" t="e">
        <f aca="false">NA()</f>
        <v>#N/A</v>
      </c>
      <c r="M192" s="15" t="e">
        <f aca="false">NA()</f>
        <v>#N/A</v>
      </c>
      <c r="N192" s="15" t="e">
        <f aca="false">NA()</f>
        <v>#N/A</v>
      </c>
      <c r="O192" s="15" t="e">
        <f aca="false">NA()</f>
        <v>#N/A</v>
      </c>
      <c r="P192" s="15" t="n">
        <v>19830817</v>
      </c>
    </row>
    <row r="193" customFormat="false" ht="12.75" hidden="false" customHeight="false" outlineLevel="0" collapsed="false">
      <c r="A193" s="15" t="n">
        <v>1983.3</v>
      </c>
      <c r="B193" s="15" t="n">
        <v>3.7</v>
      </c>
      <c r="C193" s="15" t="n">
        <v>3.8</v>
      </c>
      <c r="D193" s="15" t="n">
        <v>5.5</v>
      </c>
      <c r="E193" s="15" t="n">
        <v>3.3</v>
      </c>
      <c r="F193" s="16" t="n">
        <v>4</v>
      </c>
      <c r="G193" s="15" t="n">
        <v>4.1</v>
      </c>
      <c r="H193" s="15" t="n">
        <v>4.5</v>
      </c>
      <c r="I193" s="15" t="n">
        <v>4.3</v>
      </c>
      <c r="J193" s="15" t="n">
        <v>4.4</v>
      </c>
      <c r="K193" s="15" t="n">
        <v>4.5</v>
      </c>
      <c r="L193" s="15" t="e">
        <f aca="false">NA()</f>
        <v>#N/A</v>
      </c>
      <c r="M193" s="15" t="e">
        <f aca="false">NA()</f>
        <v>#N/A</v>
      </c>
      <c r="N193" s="15" t="e">
        <f aca="false">NA()</f>
        <v>#N/A</v>
      </c>
      <c r="O193" s="15" t="e">
        <f aca="false">NA()</f>
        <v>#N/A</v>
      </c>
      <c r="P193" s="15" t="n">
        <v>19830928</v>
      </c>
    </row>
    <row r="194" customFormat="false" ht="12.75" hidden="false" customHeight="false" outlineLevel="0" collapsed="false">
      <c r="A194" s="15" t="n">
        <v>1983.4</v>
      </c>
      <c r="B194" s="15" t="n">
        <v>3.8</v>
      </c>
      <c r="C194" s="15" t="n">
        <v>5.5</v>
      </c>
      <c r="D194" s="15" t="n">
        <v>3.3</v>
      </c>
      <c r="E194" s="15" t="n">
        <v>3.4</v>
      </c>
      <c r="F194" s="16" t="n">
        <v>4.6</v>
      </c>
      <c r="G194" s="15" t="n">
        <v>4.7</v>
      </c>
      <c r="H194" s="15" t="n">
        <v>4.6</v>
      </c>
      <c r="I194" s="15" t="n">
        <v>4.5</v>
      </c>
      <c r="J194" s="15" t="n">
        <v>4.6</v>
      </c>
      <c r="K194" s="15" t="e">
        <f aca="false">NA()</f>
        <v>#N/A</v>
      </c>
      <c r="L194" s="15" t="e">
        <f aca="false">NA()</f>
        <v>#N/A</v>
      </c>
      <c r="M194" s="15" t="e">
        <f aca="false">NA()</f>
        <v>#N/A</v>
      </c>
      <c r="N194" s="15" t="e">
        <f aca="false">NA()</f>
        <v>#N/A</v>
      </c>
      <c r="O194" s="15" t="e">
        <f aca="false">NA()</f>
        <v>#N/A</v>
      </c>
      <c r="P194" s="15" t="n">
        <v>19831109</v>
      </c>
    </row>
    <row r="195" customFormat="false" ht="12.75" hidden="false" customHeight="false" outlineLevel="0" collapsed="false">
      <c r="A195" s="15" t="n">
        <v>1983.4</v>
      </c>
      <c r="B195" s="15" t="n">
        <v>3.8</v>
      </c>
      <c r="C195" s="15" t="n">
        <v>5.5</v>
      </c>
      <c r="D195" s="15" t="n">
        <v>3.3</v>
      </c>
      <c r="E195" s="15" t="n">
        <v>3.3</v>
      </c>
      <c r="F195" s="16" t="n">
        <v>4.9</v>
      </c>
      <c r="G195" s="15" t="n">
        <v>4.9</v>
      </c>
      <c r="H195" s="15" t="n">
        <v>4.4</v>
      </c>
      <c r="I195" s="15" t="n">
        <v>4.5</v>
      </c>
      <c r="J195" s="15" t="n">
        <v>4.6</v>
      </c>
      <c r="K195" s="15" t="e">
        <f aca="false">NA()</f>
        <v>#N/A</v>
      </c>
      <c r="L195" s="15" t="e">
        <f aca="false">NA()</f>
        <v>#N/A</v>
      </c>
      <c r="M195" s="15" t="e">
        <f aca="false">NA()</f>
        <v>#N/A</v>
      </c>
      <c r="N195" s="15" t="e">
        <f aca="false">NA()</f>
        <v>#N/A</v>
      </c>
      <c r="O195" s="15" t="e">
        <f aca="false">NA()</f>
        <v>#N/A</v>
      </c>
      <c r="P195" s="15" t="n">
        <v>19831214</v>
      </c>
    </row>
    <row r="196" customFormat="false" ht="12.75" hidden="false" customHeight="false" outlineLevel="0" collapsed="false">
      <c r="A196" s="15" t="n">
        <v>1984.1</v>
      </c>
      <c r="B196" s="15" t="n">
        <v>5.5</v>
      </c>
      <c r="C196" s="15" t="n">
        <v>3.3</v>
      </c>
      <c r="D196" s="15" t="n">
        <v>3.6</v>
      </c>
      <c r="E196" s="15" t="n">
        <v>3.9</v>
      </c>
      <c r="F196" s="16" t="n">
        <v>5.2</v>
      </c>
      <c r="G196" s="15" t="n">
        <v>4.1</v>
      </c>
      <c r="H196" s="15" t="n">
        <v>4.3</v>
      </c>
      <c r="I196" s="15" t="n">
        <v>4.6</v>
      </c>
      <c r="J196" s="15" t="n">
        <v>5.3</v>
      </c>
      <c r="K196" s="15" t="n">
        <v>4.9</v>
      </c>
      <c r="L196" s="15" t="n">
        <v>5.1</v>
      </c>
      <c r="M196" s="15" t="n">
        <v>5.3</v>
      </c>
      <c r="N196" s="15" t="e">
        <f aca="false">NA()</f>
        <v>#N/A</v>
      </c>
      <c r="O196" s="15" t="e">
        <f aca="false">NA()</f>
        <v>#N/A</v>
      </c>
      <c r="P196" s="15" t="n">
        <v>19840125</v>
      </c>
    </row>
    <row r="197" customFormat="false" ht="12.75" hidden="false" customHeight="false" outlineLevel="0" collapsed="false">
      <c r="A197" s="15" t="n">
        <v>1984.1</v>
      </c>
      <c r="B197" s="15" t="n">
        <v>5.5</v>
      </c>
      <c r="C197" s="15" t="n">
        <v>3.3</v>
      </c>
      <c r="D197" s="15" t="n">
        <v>3.6</v>
      </c>
      <c r="E197" s="15" t="n">
        <v>3.9</v>
      </c>
      <c r="F197" s="16" t="n">
        <v>4.8</v>
      </c>
      <c r="G197" s="15" t="n">
        <v>4.1</v>
      </c>
      <c r="H197" s="15" t="n">
        <v>4.7</v>
      </c>
      <c r="I197" s="15" t="n">
        <v>5.1</v>
      </c>
      <c r="J197" s="15" t="n">
        <v>5.4</v>
      </c>
      <c r="K197" s="15" t="n">
        <v>5.3</v>
      </c>
      <c r="L197" s="15" t="n">
        <v>5.7</v>
      </c>
      <c r="M197" s="15" t="n">
        <v>5.9</v>
      </c>
      <c r="N197" s="15" t="e">
        <f aca="false">NA()</f>
        <v>#N/A</v>
      </c>
      <c r="O197" s="15" t="e">
        <f aca="false">NA()</f>
        <v>#N/A</v>
      </c>
      <c r="P197" s="15" t="n">
        <v>19840321</v>
      </c>
    </row>
    <row r="198" customFormat="false" ht="12.75" hidden="false" customHeight="false" outlineLevel="0" collapsed="false">
      <c r="A198" s="15" t="n">
        <v>1984.2</v>
      </c>
      <c r="B198" s="15" t="n">
        <v>3.3</v>
      </c>
      <c r="C198" s="15" t="n">
        <v>3.6</v>
      </c>
      <c r="D198" s="15" t="n">
        <v>3.9</v>
      </c>
      <c r="E198" s="15" t="n">
        <v>4.1</v>
      </c>
      <c r="F198" s="16" t="n">
        <v>4.3</v>
      </c>
      <c r="G198" s="15" t="n">
        <v>4.6</v>
      </c>
      <c r="H198" s="15" t="n">
        <v>4.7</v>
      </c>
      <c r="I198" s="15" t="n">
        <v>5.4</v>
      </c>
      <c r="J198" s="15" t="n">
        <v>5.2</v>
      </c>
      <c r="K198" s="15" t="n">
        <v>5.6</v>
      </c>
      <c r="L198" s="15" t="n">
        <v>5.9</v>
      </c>
      <c r="M198" s="15" t="e">
        <f aca="false">NA()</f>
        <v>#N/A</v>
      </c>
      <c r="N198" s="15" t="e">
        <f aca="false">NA()</f>
        <v>#N/A</v>
      </c>
      <c r="O198" s="15" t="e">
        <f aca="false">NA()</f>
        <v>#N/A</v>
      </c>
      <c r="P198" s="15" t="n">
        <v>19840516</v>
      </c>
    </row>
    <row r="199" customFormat="false" ht="12.75" hidden="false" customHeight="false" outlineLevel="0" collapsed="false">
      <c r="A199" s="15" t="n">
        <v>1984.3</v>
      </c>
      <c r="B199" s="15" t="n">
        <v>3.6</v>
      </c>
      <c r="C199" s="15" t="n">
        <v>3.9</v>
      </c>
      <c r="D199" s="15" t="n">
        <v>3.9</v>
      </c>
      <c r="E199" s="15" t="n">
        <v>2.8</v>
      </c>
      <c r="F199" s="16" t="n">
        <v>4.1</v>
      </c>
      <c r="G199" s="15" t="n">
        <v>4.5</v>
      </c>
      <c r="H199" s="15" t="n">
        <v>4.9</v>
      </c>
      <c r="I199" s="15" t="n">
        <v>4.8</v>
      </c>
      <c r="J199" s="15" t="n">
        <v>5.3</v>
      </c>
      <c r="K199" s="15" t="n">
        <v>5.6</v>
      </c>
      <c r="L199" s="15" t="e">
        <f aca="false">NA()</f>
        <v>#N/A</v>
      </c>
      <c r="M199" s="15" t="e">
        <f aca="false">NA()</f>
        <v>#N/A</v>
      </c>
      <c r="N199" s="15" t="e">
        <f aca="false">NA()</f>
        <v>#N/A</v>
      </c>
      <c r="O199" s="15" t="e">
        <f aca="false">NA()</f>
        <v>#N/A</v>
      </c>
      <c r="P199" s="15" t="n">
        <v>19840711</v>
      </c>
    </row>
    <row r="200" customFormat="false" ht="12.75" hidden="false" customHeight="false" outlineLevel="0" collapsed="false">
      <c r="A200" s="15" t="n">
        <v>1984.3</v>
      </c>
      <c r="B200" s="15" t="n">
        <v>3.1</v>
      </c>
      <c r="C200" s="15" t="n">
        <v>4.4</v>
      </c>
      <c r="D200" s="15" t="n">
        <v>4.4</v>
      </c>
      <c r="E200" s="15" t="n">
        <v>3.2</v>
      </c>
      <c r="F200" s="16" t="n">
        <v>3.3</v>
      </c>
      <c r="G200" s="15" t="n">
        <v>3.9</v>
      </c>
      <c r="H200" s="15" t="n">
        <v>4.5</v>
      </c>
      <c r="I200" s="15" t="n">
        <v>4.2</v>
      </c>
      <c r="J200" s="15" t="n">
        <v>4.8</v>
      </c>
      <c r="K200" s="15" t="n">
        <v>5.2</v>
      </c>
      <c r="L200" s="15" t="e">
        <f aca="false">NA()</f>
        <v>#N/A</v>
      </c>
      <c r="M200" s="15" t="e">
        <f aca="false">NA()</f>
        <v>#N/A</v>
      </c>
      <c r="N200" s="15" t="e">
        <f aca="false">NA()</f>
        <v>#N/A</v>
      </c>
      <c r="O200" s="15" t="e">
        <f aca="false">NA()</f>
        <v>#N/A</v>
      </c>
      <c r="P200" s="15" t="n">
        <v>19840815</v>
      </c>
    </row>
    <row r="201" customFormat="false" ht="12.75" hidden="false" customHeight="false" outlineLevel="0" collapsed="false">
      <c r="A201" s="15" t="n">
        <v>1984.3</v>
      </c>
      <c r="B201" s="15" t="n">
        <v>3.1</v>
      </c>
      <c r="C201" s="15" t="n">
        <v>4.4</v>
      </c>
      <c r="D201" s="15" t="n">
        <v>4.4</v>
      </c>
      <c r="E201" s="15" t="n">
        <v>3.3</v>
      </c>
      <c r="F201" s="16" t="n">
        <v>3.4</v>
      </c>
      <c r="G201" s="15" t="n">
        <v>4.3</v>
      </c>
      <c r="H201" s="15" t="n">
        <v>4.8</v>
      </c>
      <c r="I201" s="15" t="n">
        <v>4.1</v>
      </c>
      <c r="J201" s="15" t="n">
        <v>4.3</v>
      </c>
      <c r="K201" s="15" t="n">
        <v>4.6</v>
      </c>
      <c r="L201" s="15" t="e">
        <f aca="false">NA()</f>
        <v>#N/A</v>
      </c>
      <c r="M201" s="15" t="e">
        <f aca="false">NA()</f>
        <v>#N/A</v>
      </c>
      <c r="N201" s="15" t="e">
        <f aca="false">NA()</f>
        <v>#N/A</v>
      </c>
      <c r="O201" s="15" t="e">
        <f aca="false">NA()</f>
        <v>#N/A</v>
      </c>
      <c r="P201" s="15" t="n">
        <v>19840926</v>
      </c>
    </row>
    <row r="202" customFormat="false" ht="12.75" hidden="false" customHeight="false" outlineLevel="0" collapsed="false">
      <c r="A202" s="15" t="n">
        <v>1984.4</v>
      </c>
      <c r="B202" s="15" t="n">
        <v>4.4</v>
      </c>
      <c r="C202" s="15" t="n">
        <v>4.4</v>
      </c>
      <c r="D202" s="15" t="n">
        <v>3.3</v>
      </c>
      <c r="E202" s="15" t="n">
        <v>3.6</v>
      </c>
      <c r="F202" s="16" t="n">
        <v>3.8</v>
      </c>
      <c r="G202" s="15" t="n">
        <v>4.6</v>
      </c>
      <c r="H202" s="15" t="n">
        <v>3.9</v>
      </c>
      <c r="I202" s="15" t="n">
        <v>4.1</v>
      </c>
      <c r="J202" s="15" t="n">
        <v>4.3</v>
      </c>
      <c r="K202" s="15" t="e">
        <f aca="false">NA()</f>
        <v>#N/A</v>
      </c>
      <c r="L202" s="15" t="e">
        <f aca="false">NA()</f>
        <v>#N/A</v>
      </c>
      <c r="M202" s="15" t="e">
        <f aca="false">NA()</f>
        <v>#N/A</v>
      </c>
      <c r="N202" s="15" t="e">
        <f aca="false">NA()</f>
        <v>#N/A</v>
      </c>
      <c r="O202" s="15" t="e">
        <f aca="false">NA()</f>
        <v>#N/A</v>
      </c>
      <c r="P202" s="15" t="n">
        <v>19841031</v>
      </c>
    </row>
    <row r="203" customFormat="false" ht="12.75" hidden="false" customHeight="false" outlineLevel="0" collapsed="false">
      <c r="A203" s="15" t="n">
        <v>1984.4</v>
      </c>
      <c r="B203" s="15" t="n">
        <v>4.4</v>
      </c>
      <c r="C203" s="15" t="n">
        <v>4.4</v>
      </c>
      <c r="D203" s="15" t="n">
        <v>3.3</v>
      </c>
      <c r="E203" s="15" t="n">
        <v>3.7</v>
      </c>
      <c r="F203" s="16" t="n">
        <v>4.1</v>
      </c>
      <c r="G203" s="15" t="n">
        <v>4.5</v>
      </c>
      <c r="H203" s="15" t="n">
        <v>3.6</v>
      </c>
      <c r="I203" s="15" t="n">
        <v>3.7</v>
      </c>
      <c r="J203" s="15" t="n">
        <v>3.9</v>
      </c>
      <c r="K203" s="15" t="e">
        <f aca="false">NA()</f>
        <v>#N/A</v>
      </c>
      <c r="L203" s="15" t="e">
        <f aca="false">NA()</f>
        <v>#N/A</v>
      </c>
      <c r="M203" s="15" t="e">
        <f aca="false">NA()</f>
        <v>#N/A</v>
      </c>
      <c r="N203" s="15" t="e">
        <f aca="false">NA()</f>
        <v>#N/A</v>
      </c>
      <c r="O203" s="15" t="e">
        <f aca="false">NA()</f>
        <v>#N/A</v>
      </c>
      <c r="P203" s="15" t="n">
        <v>19841212</v>
      </c>
    </row>
    <row r="204" customFormat="false" ht="12.75" hidden="false" customHeight="false" outlineLevel="0" collapsed="false">
      <c r="A204" s="15" t="n">
        <v>1985.1</v>
      </c>
      <c r="B204" s="15" t="n">
        <v>4.4</v>
      </c>
      <c r="C204" s="15" t="n">
        <v>3.3</v>
      </c>
      <c r="D204" s="15" t="n">
        <v>3.9</v>
      </c>
      <c r="E204" s="15" t="n">
        <v>2.4</v>
      </c>
      <c r="F204" s="16" t="n">
        <v>4.2</v>
      </c>
      <c r="G204" s="15" t="n">
        <v>3.6</v>
      </c>
      <c r="H204" s="15" t="n">
        <v>3.2</v>
      </c>
      <c r="I204" s="15" t="n">
        <v>3.2</v>
      </c>
      <c r="J204" s="15" t="n">
        <v>3.8</v>
      </c>
      <c r="K204" s="15" t="n">
        <v>3.9</v>
      </c>
      <c r="L204" s="15" t="n">
        <v>3.9</v>
      </c>
      <c r="M204" s="15" t="n">
        <v>4.1</v>
      </c>
      <c r="N204" s="15" t="e">
        <f aca="false">NA()</f>
        <v>#N/A</v>
      </c>
      <c r="O204" s="15" t="e">
        <f aca="false">NA()</f>
        <v>#N/A</v>
      </c>
      <c r="P204" s="15" t="n">
        <v>19850206</v>
      </c>
    </row>
    <row r="205" customFormat="false" ht="12.75" hidden="false" customHeight="false" outlineLevel="0" collapsed="false">
      <c r="A205" s="15" t="n">
        <v>1985.1</v>
      </c>
      <c r="B205" s="15" t="n">
        <v>4.4</v>
      </c>
      <c r="C205" s="15" t="n">
        <v>3.3</v>
      </c>
      <c r="D205" s="15" t="n">
        <v>3.9</v>
      </c>
      <c r="E205" s="15" t="n">
        <v>2.8</v>
      </c>
      <c r="F205" s="16" t="n">
        <v>4.2</v>
      </c>
      <c r="G205" s="15" t="n">
        <v>2.8</v>
      </c>
      <c r="H205" s="15" t="n">
        <v>3.1</v>
      </c>
      <c r="I205" s="15" t="n">
        <v>3.3</v>
      </c>
      <c r="J205" s="15" t="n">
        <v>3.7</v>
      </c>
      <c r="K205" s="15" t="n">
        <v>3.5</v>
      </c>
      <c r="L205" s="15" t="n">
        <v>3.7</v>
      </c>
      <c r="M205" s="15" t="n">
        <v>4.1</v>
      </c>
      <c r="N205" s="15" t="e">
        <f aca="false">NA()</f>
        <v>#N/A</v>
      </c>
      <c r="O205" s="15" t="e">
        <f aca="false">NA()</f>
        <v>#N/A</v>
      </c>
      <c r="P205" s="15" t="n">
        <v>19850320</v>
      </c>
    </row>
    <row r="206" customFormat="false" ht="12.75" hidden="false" customHeight="false" outlineLevel="0" collapsed="false">
      <c r="A206" s="15" t="n">
        <v>1985.2</v>
      </c>
      <c r="B206" s="15" t="n">
        <v>3.3</v>
      </c>
      <c r="C206" s="15" t="n">
        <v>3.9</v>
      </c>
      <c r="D206" s="15" t="n">
        <v>2.8</v>
      </c>
      <c r="E206" s="15" t="n">
        <v>5.3</v>
      </c>
      <c r="F206" s="16" t="n">
        <v>2.9</v>
      </c>
      <c r="G206" s="15" t="n">
        <v>2.7</v>
      </c>
      <c r="H206" s="15" t="n">
        <v>3.1</v>
      </c>
      <c r="I206" s="15" t="n">
        <v>3.7</v>
      </c>
      <c r="J206" s="15" t="n">
        <v>3.5</v>
      </c>
      <c r="K206" s="15" t="n">
        <v>3.7</v>
      </c>
      <c r="L206" s="15" t="n">
        <v>4.2</v>
      </c>
      <c r="M206" s="15" t="e">
        <f aca="false">NA()</f>
        <v>#N/A</v>
      </c>
      <c r="N206" s="15" t="e">
        <f aca="false">NA()</f>
        <v>#N/A</v>
      </c>
      <c r="O206" s="15" t="e">
        <f aca="false">NA()</f>
        <v>#N/A</v>
      </c>
      <c r="P206" s="15" t="n">
        <v>19850515</v>
      </c>
    </row>
    <row r="207" customFormat="false" ht="12.75" hidden="false" customHeight="false" outlineLevel="0" collapsed="false">
      <c r="A207" s="15" t="n">
        <v>1985.3</v>
      </c>
      <c r="B207" s="15" t="n">
        <v>3.9</v>
      </c>
      <c r="C207" s="15" t="n">
        <v>2.8</v>
      </c>
      <c r="D207" s="15" t="n">
        <v>5.4</v>
      </c>
      <c r="E207" s="15" t="n">
        <v>2.9</v>
      </c>
      <c r="F207" s="16" t="n">
        <v>2.8</v>
      </c>
      <c r="G207" s="15" t="n">
        <v>3.2</v>
      </c>
      <c r="H207" s="15" t="n">
        <v>3.6</v>
      </c>
      <c r="I207" s="15" t="n">
        <v>3.6</v>
      </c>
      <c r="J207" s="15" t="n">
        <v>3.8</v>
      </c>
      <c r="K207" s="15" t="n">
        <v>4.1</v>
      </c>
      <c r="L207" s="15" t="e">
        <f aca="false">NA()</f>
        <v>#N/A</v>
      </c>
      <c r="M207" s="15" t="e">
        <f aca="false">NA()</f>
        <v>#N/A</v>
      </c>
      <c r="N207" s="15" t="e">
        <f aca="false">NA()</f>
        <v>#N/A</v>
      </c>
      <c r="O207" s="15" t="e">
        <f aca="false">NA()</f>
        <v>#N/A</v>
      </c>
      <c r="P207" s="15" t="n">
        <v>19850703</v>
      </c>
    </row>
    <row r="208" customFormat="false" ht="12.75" hidden="false" customHeight="false" outlineLevel="0" collapsed="false">
      <c r="A208" s="15" t="n">
        <v>1985.3</v>
      </c>
      <c r="B208" s="15" t="n">
        <v>3.9</v>
      </c>
      <c r="C208" s="15" t="n">
        <v>2.8</v>
      </c>
      <c r="D208" s="15" t="n">
        <v>5.4</v>
      </c>
      <c r="E208" s="15" t="n">
        <v>2.8</v>
      </c>
      <c r="F208" s="16" t="n">
        <v>2.8</v>
      </c>
      <c r="G208" s="15" t="n">
        <v>3.1</v>
      </c>
      <c r="H208" s="15" t="n">
        <v>3.7</v>
      </c>
      <c r="I208" s="15" t="n">
        <v>3.7</v>
      </c>
      <c r="J208" s="15" t="n">
        <v>3.8</v>
      </c>
      <c r="K208" s="15" t="n">
        <v>4.1</v>
      </c>
      <c r="L208" s="15" t="e">
        <f aca="false">NA()</f>
        <v>#N/A</v>
      </c>
      <c r="M208" s="15" t="e">
        <f aca="false">NA()</f>
        <v>#N/A</v>
      </c>
      <c r="N208" s="15" t="e">
        <f aca="false">NA()</f>
        <v>#N/A</v>
      </c>
      <c r="O208" s="15" t="e">
        <f aca="false">NA()</f>
        <v>#N/A</v>
      </c>
      <c r="P208" s="15" t="n">
        <v>19850814</v>
      </c>
    </row>
    <row r="209" customFormat="false" ht="12.75" hidden="false" customHeight="false" outlineLevel="0" collapsed="false">
      <c r="A209" s="15" t="n">
        <v>1985.3</v>
      </c>
      <c r="B209" s="15" t="n">
        <v>3.9</v>
      </c>
      <c r="C209" s="15" t="n">
        <v>2.8</v>
      </c>
      <c r="D209" s="15" t="n">
        <v>5.4</v>
      </c>
      <c r="E209" s="15" t="n">
        <v>2.6</v>
      </c>
      <c r="F209" s="16" t="n">
        <v>3.1</v>
      </c>
      <c r="G209" s="15" t="n">
        <v>2.7</v>
      </c>
      <c r="H209" s="15" t="n">
        <v>3</v>
      </c>
      <c r="I209" s="15" t="n">
        <v>4.3</v>
      </c>
      <c r="J209" s="15" t="n">
        <v>4.3</v>
      </c>
      <c r="K209" s="15" t="n">
        <v>4.5</v>
      </c>
      <c r="L209" s="15" t="e">
        <f aca="false">NA()</f>
        <v>#N/A</v>
      </c>
      <c r="M209" s="15" t="e">
        <f aca="false">NA()</f>
        <v>#N/A</v>
      </c>
      <c r="N209" s="15" t="e">
        <f aca="false">NA()</f>
        <v>#N/A</v>
      </c>
      <c r="O209" s="15" t="e">
        <f aca="false">NA()</f>
        <v>#N/A</v>
      </c>
      <c r="P209" s="15" t="n">
        <v>19850925</v>
      </c>
    </row>
    <row r="210" customFormat="false" ht="12.75" hidden="false" customHeight="false" outlineLevel="0" collapsed="false">
      <c r="A210" s="15" t="n">
        <v>1985.4</v>
      </c>
      <c r="B210" s="15" t="n">
        <v>2.8</v>
      </c>
      <c r="C210" s="15" t="n">
        <v>5.4</v>
      </c>
      <c r="D210" s="15" t="n">
        <v>2.6</v>
      </c>
      <c r="E210" s="15" t="n">
        <v>3.3</v>
      </c>
      <c r="F210" s="16" t="n">
        <v>3.3</v>
      </c>
      <c r="G210" s="15" t="n">
        <v>3.5</v>
      </c>
      <c r="H210" s="15" t="n">
        <v>3.7</v>
      </c>
      <c r="I210" s="15" t="n">
        <v>3.7</v>
      </c>
      <c r="J210" s="15" t="n">
        <v>4</v>
      </c>
      <c r="K210" s="15" t="e">
        <f aca="false">NA()</f>
        <v>#N/A</v>
      </c>
      <c r="L210" s="15" t="e">
        <f aca="false">NA()</f>
        <v>#N/A</v>
      </c>
      <c r="M210" s="15" t="e">
        <f aca="false">NA()</f>
        <v>#N/A</v>
      </c>
      <c r="N210" s="15" t="e">
        <f aca="false">NA()</f>
        <v>#N/A</v>
      </c>
      <c r="O210" s="15" t="e">
        <f aca="false">NA()</f>
        <v>#N/A</v>
      </c>
      <c r="P210" s="15" t="n">
        <v>19851030</v>
      </c>
    </row>
    <row r="211" customFormat="false" ht="12.75" hidden="false" customHeight="false" outlineLevel="0" collapsed="false">
      <c r="A211" s="15" t="n">
        <v>1985.4</v>
      </c>
      <c r="B211" s="15" t="n">
        <v>2.8</v>
      </c>
      <c r="C211" s="15" t="n">
        <v>5.4</v>
      </c>
      <c r="D211" s="15" t="n">
        <v>2.6</v>
      </c>
      <c r="E211" s="15" t="n">
        <v>2.3</v>
      </c>
      <c r="F211" s="16" t="n">
        <v>3.7</v>
      </c>
      <c r="G211" s="15" t="n">
        <v>4</v>
      </c>
      <c r="H211" s="15" t="n">
        <v>3.4</v>
      </c>
      <c r="I211" s="15" t="n">
        <v>3.5</v>
      </c>
      <c r="J211" s="15" t="n">
        <v>4.1</v>
      </c>
      <c r="K211" s="15" t="e">
        <f aca="false">NA()</f>
        <v>#N/A</v>
      </c>
      <c r="L211" s="15" t="e">
        <f aca="false">NA()</f>
        <v>#N/A</v>
      </c>
      <c r="M211" s="15" t="e">
        <f aca="false">NA()</f>
        <v>#N/A</v>
      </c>
      <c r="N211" s="15" t="e">
        <f aca="false">NA()</f>
        <v>#N/A</v>
      </c>
      <c r="O211" s="15" t="e">
        <f aca="false">NA()</f>
        <v>#N/A</v>
      </c>
      <c r="P211" s="15" t="n">
        <v>19851211</v>
      </c>
    </row>
    <row r="212" customFormat="false" ht="12.75" hidden="false" customHeight="false" outlineLevel="0" collapsed="false">
      <c r="A212" s="15" t="n">
        <v>1986.1</v>
      </c>
      <c r="B212" s="15" t="n">
        <v>3</v>
      </c>
      <c r="C212" s="15" t="n">
        <v>3.3</v>
      </c>
      <c r="D212" s="15" t="n">
        <v>2.9</v>
      </c>
      <c r="E212" s="15" t="n">
        <v>3.3</v>
      </c>
      <c r="F212" s="16" t="n">
        <v>4</v>
      </c>
      <c r="G212" s="15" t="n">
        <v>3.4</v>
      </c>
      <c r="H212" s="15" t="n">
        <v>3</v>
      </c>
      <c r="I212" s="15" t="n">
        <v>3.1</v>
      </c>
      <c r="J212" s="15" t="n">
        <v>3.7</v>
      </c>
      <c r="K212" s="15" t="n">
        <v>3.6</v>
      </c>
      <c r="L212" s="15" t="n">
        <v>3.9</v>
      </c>
      <c r="M212" s="15" t="n">
        <v>4.3</v>
      </c>
      <c r="N212" s="15" t="e">
        <f aca="false">NA()</f>
        <v>#N/A</v>
      </c>
      <c r="O212" s="15" t="e">
        <f aca="false">NA()</f>
        <v>#N/A</v>
      </c>
      <c r="P212" s="15" t="n">
        <v>19860205</v>
      </c>
    </row>
    <row r="213" customFormat="false" ht="12.75" hidden="false" customHeight="false" outlineLevel="0" collapsed="false">
      <c r="A213" s="15" t="n">
        <v>1986.1</v>
      </c>
      <c r="B213" s="15" t="n">
        <v>3</v>
      </c>
      <c r="C213" s="15" t="n">
        <v>3.3</v>
      </c>
      <c r="D213" s="15" t="n">
        <v>2.9</v>
      </c>
      <c r="E213" s="15" t="n">
        <v>3.3</v>
      </c>
      <c r="F213" s="16" t="n">
        <v>3.3</v>
      </c>
      <c r="G213" s="15" t="n">
        <v>2.9</v>
      </c>
      <c r="H213" s="15" t="n">
        <v>2.4</v>
      </c>
      <c r="I213" s="15" t="n">
        <v>2.9</v>
      </c>
      <c r="J213" s="15" t="n">
        <v>3.6</v>
      </c>
      <c r="K213" s="15" t="n">
        <v>3.6</v>
      </c>
      <c r="L213" s="15" t="n">
        <v>3.9</v>
      </c>
      <c r="M213" s="15" t="n">
        <v>4.3</v>
      </c>
      <c r="N213" s="15" t="e">
        <f aca="false">NA()</f>
        <v>#N/A</v>
      </c>
      <c r="O213" s="15" t="e">
        <f aca="false">NA()</f>
        <v>#N/A</v>
      </c>
      <c r="P213" s="15" t="n">
        <v>19860326</v>
      </c>
    </row>
    <row r="214" customFormat="false" ht="12.75" hidden="false" customHeight="false" outlineLevel="0" collapsed="false">
      <c r="A214" s="15" t="n">
        <v>1986.2</v>
      </c>
      <c r="B214" s="15" t="n">
        <v>3.3</v>
      </c>
      <c r="C214" s="15" t="n">
        <v>2.9</v>
      </c>
      <c r="D214" s="15" t="n">
        <v>3.3</v>
      </c>
      <c r="E214" s="15" t="n">
        <v>2.5</v>
      </c>
      <c r="F214" s="16" t="n">
        <v>2.1</v>
      </c>
      <c r="G214" s="15" t="n">
        <v>2.2</v>
      </c>
      <c r="H214" s="15" t="n">
        <v>2.8</v>
      </c>
      <c r="I214" s="15" t="n">
        <v>3.3</v>
      </c>
      <c r="J214" s="15" t="n">
        <v>3.3</v>
      </c>
      <c r="K214" s="15" t="n">
        <v>3.6</v>
      </c>
      <c r="L214" s="15" t="n">
        <v>3.9</v>
      </c>
      <c r="M214" s="15" t="e">
        <f aca="false">NA()</f>
        <v>#N/A</v>
      </c>
      <c r="N214" s="15" t="e">
        <f aca="false">NA()</f>
        <v>#N/A</v>
      </c>
      <c r="O214" s="15" t="e">
        <f aca="false">NA()</f>
        <v>#N/A</v>
      </c>
      <c r="P214" s="15" t="n">
        <v>19860514</v>
      </c>
    </row>
    <row r="215" customFormat="false" ht="12.75" hidden="false" customHeight="false" outlineLevel="0" collapsed="false">
      <c r="A215" s="15" t="n">
        <v>1986.3</v>
      </c>
      <c r="B215" s="15" t="n">
        <v>2.9</v>
      </c>
      <c r="C215" s="15" t="n">
        <v>3.3</v>
      </c>
      <c r="D215" s="15" t="n">
        <v>2.9</v>
      </c>
      <c r="E215" s="15" t="n">
        <v>2.4</v>
      </c>
      <c r="F215" s="16" t="n">
        <v>2</v>
      </c>
      <c r="G215" s="15" t="n">
        <v>2.2</v>
      </c>
      <c r="H215" s="15" t="n">
        <v>2.9</v>
      </c>
      <c r="I215" s="15" t="n">
        <v>3</v>
      </c>
      <c r="J215" s="15" t="n">
        <v>3.2</v>
      </c>
      <c r="K215" s="15" t="n">
        <v>3.5</v>
      </c>
      <c r="L215" s="15" t="e">
        <f aca="false">NA()</f>
        <v>#N/A</v>
      </c>
      <c r="M215" s="15" t="e">
        <f aca="false">NA()</f>
        <v>#N/A</v>
      </c>
      <c r="N215" s="15" t="e">
        <f aca="false">NA()</f>
        <v>#N/A</v>
      </c>
      <c r="O215" s="15" t="e">
        <f aca="false">NA()</f>
        <v>#N/A</v>
      </c>
      <c r="P215" s="15" t="n">
        <v>19860702</v>
      </c>
    </row>
    <row r="216" customFormat="false" ht="12.75" hidden="false" customHeight="false" outlineLevel="0" collapsed="false">
      <c r="A216" s="15" t="n">
        <v>1986.3</v>
      </c>
      <c r="B216" s="15" t="n">
        <v>2.5</v>
      </c>
      <c r="C216" s="15" t="n">
        <v>3.6</v>
      </c>
      <c r="D216" s="15" t="n">
        <v>2.5</v>
      </c>
      <c r="E216" s="15" t="n">
        <v>2.1</v>
      </c>
      <c r="F216" s="16" t="n">
        <v>2.5</v>
      </c>
      <c r="G216" s="15" t="n">
        <v>2</v>
      </c>
      <c r="H216" s="15" t="n">
        <v>2.6</v>
      </c>
      <c r="I216" s="15" t="n">
        <v>2.8</v>
      </c>
      <c r="J216" s="15" t="n">
        <v>2.9</v>
      </c>
      <c r="K216" s="15" t="n">
        <v>3.2</v>
      </c>
      <c r="L216" s="15" t="e">
        <f aca="false">NA()</f>
        <v>#N/A</v>
      </c>
      <c r="M216" s="15" t="e">
        <f aca="false">NA()</f>
        <v>#N/A</v>
      </c>
      <c r="N216" s="15" t="e">
        <f aca="false">NA()</f>
        <v>#N/A</v>
      </c>
      <c r="O216" s="15" t="e">
        <f aca="false">NA()</f>
        <v>#N/A</v>
      </c>
      <c r="P216" s="15" t="n">
        <v>19860813</v>
      </c>
    </row>
    <row r="217" customFormat="false" ht="12.75" hidden="false" customHeight="false" outlineLevel="0" collapsed="false">
      <c r="A217" s="15" t="n">
        <v>1986.3</v>
      </c>
      <c r="B217" s="15" t="n">
        <v>2.5</v>
      </c>
      <c r="C217" s="15" t="n">
        <v>3.6</v>
      </c>
      <c r="D217" s="15" t="n">
        <v>2.5</v>
      </c>
      <c r="E217" s="15" t="n">
        <v>2.5</v>
      </c>
      <c r="F217" s="16" t="n">
        <v>2</v>
      </c>
      <c r="G217" s="15" t="n">
        <v>1.5</v>
      </c>
      <c r="H217" s="15" t="n">
        <v>2.8</v>
      </c>
      <c r="I217" s="15" t="n">
        <v>2.9</v>
      </c>
      <c r="J217" s="15" t="n">
        <v>2.8</v>
      </c>
      <c r="K217" s="15" t="n">
        <v>3.2</v>
      </c>
      <c r="L217" s="15" t="e">
        <f aca="false">NA()</f>
        <v>#N/A</v>
      </c>
      <c r="M217" s="15" t="e">
        <f aca="false">NA()</f>
        <v>#N/A</v>
      </c>
      <c r="N217" s="15" t="e">
        <f aca="false">NA()</f>
        <v>#N/A</v>
      </c>
      <c r="O217" s="15" t="e">
        <f aca="false">NA()</f>
        <v>#N/A</v>
      </c>
      <c r="P217" s="15" t="n">
        <v>19860917</v>
      </c>
    </row>
    <row r="218" customFormat="false" ht="12.75" hidden="false" customHeight="false" outlineLevel="0" collapsed="false">
      <c r="A218" s="15" t="n">
        <v>1986.4</v>
      </c>
      <c r="B218" s="15" t="n">
        <v>3.6</v>
      </c>
      <c r="C218" s="15" t="n">
        <v>2.5</v>
      </c>
      <c r="D218" s="15" t="n">
        <v>1.8</v>
      </c>
      <c r="E218" s="15" t="n">
        <v>3.6</v>
      </c>
      <c r="F218" s="16" t="n">
        <v>0.7</v>
      </c>
      <c r="G218" s="15" t="n">
        <v>2.9</v>
      </c>
      <c r="H218" s="15" t="n">
        <v>3</v>
      </c>
      <c r="I218" s="15" t="n">
        <v>2.6</v>
      </c>
      <c r="J218" s="15" t="n">
        <v>2.8</v>
      </c>
      <c r="K218" s="15" t="e">
        <f aca="false">NA()</f>
        <v>#N/A</v>
      </c>
      <c r="L218" s="15" t="e">
        <f aca="false">NA()</f>
        <v>#N/A</v>
      </c>
      <c r="M218" s="15" t="e">
        <f aca="false">NA()</f>
        <v>#N/A</v>
      </c>
      <c r="N218" s="15" t="e">
        <f aca="false">NA()</f>
        <v>#N/A</v>
      </c>
      <c r="O218" s="15" t="e">
        <f aca="false">NA()</f>
        <v>#N/A</v>
      </c>
      <c r="P218" s="15" t="n">
        <v>19861029</v>
      </c>
    </row>
    <row r="219" customFormat="false" ht="12.75" hidden="false" customHeight="false" outlineLevel="0" collapsed="false">
      <c r="A219" s="15" t="n">
        <v>1986.4</v>
      </c>
      <c r="B219" s="15" t="n">
        <v>3.6</v>
      </c>
      <c r="C219" s="15" t="n">
        <v>2.5</v>
      </c>
      <c r="D219" s="15" t="n">
        <v>1.8</v>
      </c>
      <c r="E219" s="15" t="n">
        <v>3.6</v>
      </c>
      <c r="F219" s="16" t="n">
        <v>0.8</v>
      </c>
      <c r="G219" s="15" t="n">
        <v>2.8</v>
      </c>
      <c r="H219" s="15" t="n">
        <v>2.7</v>
      </c>
      <c r="I219" s="15" t="n">
        <v>2.6</v>
      </c>
      <c r="J219" s="15" t="n">
        <v>2.6</v>
      </c>
      <c r="K219" s="15" t="e">
        <f aca="false">NA()</f>
        <v>#N/A</v>
      </c>
      <c r="L219" s="15" t="e">
        <f aca="false">NA()</f>
        <v>#N/A</v>
      </c>
      <c r="M219" s="15" t="e">
        <f aca="false">NA()</f>
        <v>#N/A</v>
      </c>
      <c r="N219" s="15" t="e">
        <f aca="false">NA()</f>
        <v>#N/A</v>
      </c>
      <c r="O219" s="15" t="e">
        <f aca="false">NA()</f>
        <v>#N/A</v>
      </c>
      <c r="P219" s="15" t="n">
        <v>19861210</v>
      </c>
    </row>
    <row r="220" customFormat="false" ht="12.75" hidden="false" customHeight="false" outlineLevel="0" collapsed="false">
      <c r="A220" s="15" t="n">
        <v>1987.1</v>
      </c>
      <c r="B220" s="15" t="n">
        <v>2.5</v>
      </c>
      <c r="C220" s="15" t="n">
        <v>1.8</v>
      </c>
      <c r="D220" s="15" t="n">
        <v>3.6</v>
      </c>
      <c r="E220" s="15" t="n">
        <v>1</v>
      </c>
      <c r="F220" s="16" t="n">
        <v>2.6</v>
      </c>
      <c r="G220" s="15" t="n">
        <v>3</v>
      </c>
      <c r="H220" s="15" t="n">
        <v>3</v>
      </c>
      <c r="I220" s="15" t="n">
        <v>3</v>
      </c>
      <c r="J220" s="15" t="n">
        <v>3.5</v>
      </c>
      <c r="K220" s="15" t="n">
        <v>3.4</v>
      </c>
      <c r="L220" s="15" t="n">
        <v>3.3</v>
      </c>
      <c r="M220" s="15" t="n">
        <v>3.5</v>
      </c>
      <c r="N220" s="15" t="e">
        <f aca="false">NA()</f>
        <v>#N/A</v>
      </c>
      <c r="O220" s="15" t="e">
        <f aca="false">NA()</f>
        <v>#N/A</v>
      </c>
      <c r="P220" s="15" t="n">
        <v>19870204</v>
      </c>
    </row>
    <row r="221" customFormat="false" ht="12.75" hidden="false" customHeight="false" outlineLevel="0" collapsed="false">
      <c r="A221" s="15" t="n">
        <v>1987.1</v>
      </c>
      <c r="B221" s="15" t="n">
        <v>2.5</v>
      </c>
      <c r="C221" s="15" t="n">
        <v>1.8</v>
      </c>
      <c r="D221" s="15" t="n">
        <v>3.6</v>
      </c>
      <c r="E221" s="15" t="n">
        <v>0.7</v>
      </c>
      <c r="F221" s="16" t="n">
        <v>2.8</v>
      </c>
      <c r="G221" s="15" t="n">
        <v>3</v>
      </c>
      <c r="H221" s="15" t="n">
        <v>3</v>
      </c>
      <c r="I221" s="15" t="n">
        <v>2.6</v>
      </c>
      <c r="J221" s="15" t="n">
        <v>3.3</v>
      </c>
      <c r="K221" s="15" t="n">
        <v>3.3</v>
      </c>
      <c r="L221" s="15" t="n">
        <v>3.4</v>
      </c>
      <c r="M221" s="15" t="n">
        <v>3.4</v>
      </c>
      <c r="N221" s="15" t="e">
        <f aca="false">NA()</f>
        <v>#N/A</v>
      </c>
      <c r="O221" s="15" t="e">
        <f aca="false">NA()</f>
        <v>#N/A</v>
      </c>
      <c r="P221" s="15" t="n">
        <v>19870325</v>
      </c>
    </row>
    <row r="222" customFormat="false" ht="12.75" hidden="false" customHeight="false" outlineLevel="0" collapsed="false">
      <c r="A222" s="15" t="n">
        <v>1987.2</v>
      </c>
      <c r="B222" s="15" t="n">
        <v>1.8</v>
      </c>
      <c r="C222" s="15" t="n">
        <v>3.6</v>
      </c>
      <c r="D222" s="15" t="n">
        <v>0.7</v>
      </c>
      <c r="E222" s="15" t="n">
        <v>3.5</v>
      </c>
      <c r="F222" s="16" t="n">
        <v>3.6</v>
      </c>
      <c r="G222" s="15" t="n">
        <v>3.2</v>
      </c>
      <c r="H222" s="15" t="n">
        <v>2.6</v>
      </c>
      <c r="I222" s="15" t="n">
        <v>3.7</v>
      </c>
      <c r="J222" s="15" t="n">
        <v>3.6</v>
      </c>
      <c r="K222" s="15" t="n">
        <v>3.7</v>
      </c>
      <c r="L222" s="15" t="n">
        <v>3.8</v>
      </c>
      <c r="M222" s="15" t="e">
        <f aca="false">NA()</f>
        <v>#N/A</v>
      </c>
      <c r="N222" s="15" t="e">
        <f aca="false">NA()</f>
        <v>#N/A</v>
      </c>
      <c r="O222" s="15" t="e">
        <f aca="false">NA()</f>
        <v>#N/A</v>
      </c>
      <c r="P222" s="15" t="n">
        <v>19870513</v>
      </c>
    </row>
    <row r="223" customFormat="false" ht="12.75" hidden="false" customHeight="false" outlineLevel="0" collapsed="false">
      <c r="A223" s="15" t="n">
        <v>1987.3</v>
      </c>
      <c r="B223" s="15" t="n">
        <v>3.6</v>
      </c>
      <c r="C223" s="15" t="n">
        <v>0.7</v>
      </c>
      <c r="D223" s="15" t="n">
        <v>4.2</v>
      </c>
      <c r="E223" s="15" t="n">
        <v>3.8</v>
      </c>
      <c r="F223" s="16" t="n">
        <v>3.2</v>
      </c>
      <c r="G223" s="15" t="n">
        <v>2.8</v>
      </c>
      <c r="H223" s="15" t="n">
        <v>3.8</v>
      </c>
      <c r="I223" s="15" t="n">
        <v>3.6</v>
      </c>
      <c r="J223" s="15" t="n">
        <v>3.9</v>
      </c>
      <c r="K223" s="15" t="n">
        <v>4</v>
      </c>
      <c r="L223" s="15" t="e">
        <f aca="false">NA()</f>
        <v>#N/A</v>
      </c>
      <c r="M223" s="15" t="e">
        <f aca="false">NA()</f>
        <v>#N/A</v>
      </c>
      <c r="N223" s="15" t="e">
        <f aca="false">NA()</f>
        <v>#N/A</v>
      </c>
      <c r="O223" s="15" t="e">
        <f aca="false">NA()</f>
        <v>#N/A</v>
      </c>
      <c r="P223" s="15" t="n">
        <v>19870701</v>
      </c>
    </row>
    <row r="224" customFormat="false" ht="12.75" hidden="false" customHeight="false" outlineLevel="0" collapsed="false">
      <c r="A224" s="15" t="n">
        <v>1987.3</v>
      </c>
      <c r="B224" s="15" t="n">
        <v>3.6</v>
      </c>
      <c r="C224" s="15" t="n">
        <v>0.7</v>
      </c>
      <c r="D224" s="15" t="n">
        <v>4.2</v>
      </c>
      <c r="E224" s="15" t="n">
        <v>3.8</v>
      </c>
      <c r="F224" s="16" t="n">
        <v>3.7</v>
      </c>
      <c r="G224" s="15" t="n">
        <v>2.9</v>
      </c>
      <c r="H224" s="15" t="n">
        <v>4</v>
      </c>
      <c r="I224" s="15" t="n">
        <v>4.1</v>
      </c>
      <c r="J224" s="15" t="n">
        <v>4.1</v>
      </c>
      <c r="K224" s="15" t="n">
        <v>4.3</v>
      </c>
      <c r="L224" s="15" t="e">
        <f aca="false">NA()</f>
        <v>#N/A</v>
      </c>
      <c r="M224" s="15" t="e">
        <f aca="false">NA()</f>
        <v>#N/A</v>
      </c>
      <c r="N224" s="15" t="e">
        <f aca="false">NA()</f>
        <v>#N/A</v>
      </c>
      <c r="O224" s="15" t="e">
        <f aca="false">NA()</f>
        <v>#N/A</v>
      </c>
      <c r="P224" s="15" t="n">
        <v>19870812</v>
      </c>
    </row>
    <row r="225" customFormat="false" ht="12.75" hidden="false" customHeight="false" outlineLevel="0" collapsed="false">
      <c r="A225" s="15" t="n">
        <v>1987.3</v>
      </c>
      <c r="B225" s="15" t="n">
        <v>3.6</v>
      </c>
      <c r="C225" s="15" t="n">
        <v>0.7</v>
      </c>
      <c r="D225" s="15" t="n">
        <v>4.2</v>
      </c>
      <c r="E225" s="15" t="n">
        <v>3.8</v>
      </c>
      <c r="F225" s="16" t="n">
        <v>3.3</v>
      </c>
      <c r="G225" s="15" t="n">
        <v>2.6</v>
      </c>
      <c r="H225" s="15" t="n">
        <v>4</v>
      </c>
      <c r="I225" s="15" t="n">
        <v>4.2</v>
      </c>
      <c r="J225" s="15" t="n">
        <v>4.2</v>
      </c>
      <c r="K225" s="15" t="n">
        <v>4.4</v>
      </c>
      <c r="L225" s="15" t="e">
        <f aca="false">NA()</f>
        <v>#N/A</v>
      </c>
      <c r="M225" s="15" t="e">
        <f aca="false">NA()</f>
        <v>#N/A</v>
      </c>
      <c r="N225" s="15" t="e">
        <f aca="false">NA()</f>
        <v>#N/A</v>
      </c>
      <c r="O225" s="15" t="e">
        <f aca="false">NA()</f>
        <v>#N/A</v>
      </c>
      <c r="P225" s="15" t="n">
        <v>19870916</v>
      </c>
    </row>
    <row r="226" customFormat="false" ht="12.75" hidden="false" customHeight="false" outlineLevel="0" collapsed="false">
      <c r="A226" s="15" t="n">
        <v>1987.4</v>
      </c>
      <c r="B226" s="15" t="n">
        <v>0.7</v>
      </c>
      <c r="C226" s="15" t="n">
        <v>4.2</v>
      </c>
      <c r="D226" s="15" t="n">
        <v>3.5</v>
      </c>
      <c r="E226" s="15" t="n">
        <v>2.4</v>
      </c>
      <c r="F226" s="16" t="n">
        <v>2.6</v>
      </c>
      <c r="G226" s="15" t="n">
        <v>4</v>
      </c>
      <c r="H226" s="15" t="n">
        <v>3.8</v>
      </c>
      <c r="I226" s="15" t="n">
        <v>4.1</v>
      </c>
      <c r="J226" s="15" t="n">
        <v>4.2</v>
      </c>
      <c r="K226" s="15" t="e">
        <f aca="false">NA()</f>
        <v>#N/A</v>
      </c>
      <c r="L226" s="15" t="e">
        <f aca="false">NA()</f>
        <v>#N/A</v>
      </c>
      <c r="M226" s="15" t="e">
        <f aca="false">NA()</f>
        <v>#N/A</v>
      </c>
      <c r="N226" s="15" t="e">
        <f aca="false">NA()</f>
        <v>#N/A</v>
      </c>
      <c r="O226" s="15" t="e">
        <f aca="false">NA()</f>
        <v>#N/A</v>
      </c>
      <c r="P226" s="15" t="n">
        <v>19871028</v>
      </c>
    </row>
    <row r="227" customFormat="false" ht="12.75" hidden="false" customHeight="false" outlineLevel="0" collapsed="false">
      <c r="A227" s="15" t="n">
        <v>1987.4</v>
      </c>
      <c r="B227" s="15" t="n">
        <v>0.7</v>
      </c>
      <c r="C227" s="15" t="n">
        <v>4.2</v>
      </c>
      <c r="D227" s="15" t="n">
        <v>3.5</v>
      </c>
      <c r="E227" s="15" t="n">
        <v>2.8</v>
      </c>
      <c r="F227" s="16" t="n">
        <v>2.5</v>
      </c>
      <c r="G227" s="15" t="n">
        <v>3.9</v>
      </c>
      <c r="H227" s="15" t="n">
        <v>3.4</v>
      </c>
      <c r="I227" s="15" t="n">
        <v>3.7</v>
      </c>
      <c r="J227" s="15" t="n">
        <v>3.9</v>
      </c>
      <c r="K227" s="15" t="e">
        <f aca="false">NA()</f>
        <v>#N/A</v>
      </c>
      <c r="L227" s="15" t="e">
        <f aca="false">NA()</f>
        <v>#N/A</v>
      </c>
      <c r="M227" s="15" t="e">
        <f aca="false">NA()</f>
        <v>#N/A</v>
      </c>
      <c r="N227" s="15" t="e">
        <f aca="false">NA()</f>
        <v>#N/A</v>
      </c>
      <c r="O227" s="15" t="e">
        <f aca="false">NA()</f>
        <v>#N/A</v>
      </c>
      <c r="P227" s="15" t="n">
        <v>19871209</v>
      </c>
    </row>
    <row r="228" customFormat="false" ht="12.75" hidden="false" customHeight="false" outlineLevel="0" collapsed="false">
      <c r="A228" s="15" t="n">
        <v>1988.1</v>
      </c>
      <c r="B228" s="15" t="n">
        <v>4.2</v>
      </c>
      <c r="C228" s="15" t="n">
        <v>3.5</v>
      </c>
      <c r="D228" s="15" t="n">
        <v>2.8</v>
      </c>
      <c r="E228" s="15" t="n">
        <v>2.7</v>
      </c>
      <c r="F228" s="16" t="n">
        <v>3.4</v>
      </c>
      <c r="G228" s="15" t="n">
        <v>3.5</v>
      </c>
      <c r="H228" s="15" t="n">
        <v>3.5</v>
      </c>
      <c r="I228" s="15" t="n">
        <v>3.8</v>
      </c>
      <c r="J228" s="15" t="n">
        <v>3.9</v>
      </c>
      <c r="K228" s="15" t="n">
        <v>3.9</v>
      </c>
      <c r="L228" s="15" t="n">
        <v>3.8</v>
      </c>
      <c r="M228" s="15" t="n">
        <v>3.8</v>
      </c>
      <c r="N228" s="15" t="e">
        <f aca="false">NA()</f>
        <v>#N/A</v>
      </c>
      <c r="O228" s="15" t="e">
        <f aca="false">NA()</f>
        <v>#N/A</v>
      </c>
      <c r="P228" s="15" t="n">
        <v>19880203</v>
      </c>
    </row>
    <row r="229" customFormat="false" ht="12.75" hidden="false" customHeight="false" outlineLevel="0" collapsed="false">
      <c r="A229" s="15" t="n">
        <v>1988.1</v>
      </c>
      <c r="B229" s="15" t="n">
        <v>4.2</v>
      </c>
      <c r="C229" s="15" t="n">
        <v>3.5</v>
      </c>
      <c r="D229" s="15" t="n">
        <v>2.8</v>
      </c>
      <c r="E229" s="15" t="n">
        <v>2.7</v>
      </c>
      <c r="F229" s="16" t="n">
        <v>3.4</v>
      </c>
      <c r="G229" s="15" t="n">
        <v>3.1</v>
      </c>
      <c r="H229" s="15" t="n">
        <v>3.8</v>
      </c>
      <c r="I229" s="15" t="n">
        <v>3.8</v>
      </c>
      <c r="J229" s="15" t="n">
        <v>4</v>
      </c>
      <c r="K229" s="15" t="n">
        <v>4.1</v>
      </c>
      <c r="L229" s="15" t="n">
        <v>3.9</v>
      </c>
      <c r="M229" s="15" t="n">
        <v>3.9</v>
      </c>
      <c r="N229" s="15" t="e">
        <f aca="false">NA()</f>
        <v>#N/A</v>
      </c>
      <c r="O229" s="15" t="e">
        <f aca="false">NA()</f>
        <v>#N/A</v>
      </c>
      <c r="P229" s="15" t="n">
        <v>19880323</v>
      </c>
    </row>
    <row r="230" customFormat="false" ht="12.75" hidden="false" customHeight="false" outlineLevel="0" collapsed="false">
      <c r="A230" s="15" t="n">
        <v>1988.2</v>
      </c>
      <c r="B230" s="15" t="n">
        <v>3.5</v>
      </c>
      <c r="C230" s="15" t="n">
        <v>2.8</v>
      </c>
      <c r="D230" s="15" t="n">
        <v>2.7</v>
      </c>
      <c r="E230" s="15" t="n">
        <v>2.4</v>
      </c>
      <c r="F230" s="16" t="n">
        <v>3.6</v>
      </c>
      <c r="G230" s="15" t="n">
        <v>4.1</v>
      </c>
      <c r="H230" s="15" t="n">
        <v>4</v>
      </c>
      <c r="I230" s="15" t="n">
        <v>4.2</v>
      </c>
      <c r="J230" s="15" t="n">
        <v>3.9</v>
      </c>
      <c r="K230" s="15" t="n">
        <v>3.7</v>
      </c>
      <c r="L230" s="15" t="n">
        <v>3.6</v>
      </c>
      <c r="M230" s="15" t="e">
        <f aca="false">NA()</f>
        <v>#N/A</v>
      </c>
      <c r="N230" s="15" t="e">
        <f aca="false">NA()</f>
        <v>#N/A</v>
      </c>
      <c r="O230" s="15" t="e">
        <f aca="false">NA()</f>
        <v>#N/A</v>
      </c>
      <c r="P230" s="15" t="n">
        <v>19880511</v>
      </c>
    </row>
    <row r="231" customFormat="false" ht="12.75" hidden="false" customHeight="false" outlineLevel="0" collapsed="false">
      <c r="A231" s="15" t="n">
        <v>1988.2</v>
      </c>
      <c r="B231" s="15" t="n">
        <v>3.5</v>
      </c>
      <c r="C231" s="15" t="n">
        <v>2.8</v>
      </c>
      <c r="D231" s="15" t="n">
        <v>2.7</v>
      </c>
      <c r="E231" s="15" t="n">
        <v>1.7</v>
      </c>
      <c r="F231" s="16" t="n">
        <v>4.7</v>
      </c>
      <c r="G231" s="15" t="n">
        <v>4.2</v>
      </c>
      <c r="H231" s="15" t="n">
        <v>4.3</v>
      </c>
      <c r="I231" s="15" t="n">
        <v>4.4</v>
      </c>
      <c r="J231" s="15" t="n">
        <v>3.7</v>
      </c>
      <c r="K231" s="15" t="n">
        <v>3.5</v>
      </c>
      <c r="L231" s="15" t="n">
        <v>3.6</v>
      </c>
      <c r="M231" s="15" t="e">
        <f aca="false">NA()</f>
        <v>#N/A</v>
      </c>
      <c r="N231" s="15" t="e">
        <f aca="false">NA()</f>
        <v>#N/A</v>
      </c>
      <c r="O231" s="15" t="e">
        <f aca="false">NA()</f>
        <v>#N/A</v>
      </c>
      <c r="P231" s="15" t="n">
        <v>19880622</v>
      </c>
    </row>
    <row r="232" customFormat="false" ht="12.75" hidden="false" customHeight="false" outlineLevel="0" collapsed="false">
      <c r="A232" s="15" t="n">
        <v>1988.3</v>
      </c>
      <c r="B232" s="15" t="n">
        <v>3.1</v>
      </c>
      <c r="C232" s="15" t="n">
        <v>2.4</v>
      </c>
      <c r="D232" s="15" t="n">
        <v>1.7</v>
      </c>
      <c r="E232" s="15" t="n">
        <v>4.1</v>
      </c>
      <c r="F232" s="16" t="n">
        <v>4</v>
      </c>
      <c r="G232" s="15" t="n">
        <v>4.2</v>
      </c>
      <c r="H232" s="15" t="n">
        <v>4</v>
      </c>
      <c r="I232" s="15" t="n">
        <v>3.8</v>
      </c>
      <c r="J232" s="15" t="n">
        <v>3.7</v>
      </c>
      <c r="K232" s="15" t="n">
        <v>3.6</v>
      </c>
      <c r="L232" s="15" t="e">
        <f aca="false">NA()</f>
        <v>#N/A</v>
      </c>
      <c r="M232" s="15" t="e">
        <f aca="false">NA()</f>
        <v>#N/A</v>
      </c>
      <c r="N232" s="15" t="e">
        <f aca="false">NA()</f>
        <v>#N/A</v>
      </c>
      <c r="O232" s="15" t="e">
        <f aca="false">NA()</f>
        <v>#N/A</v>
      </c>
      <c r="P232" s="15" t="n">
        <v>19880810</v>
      </c>
    </row>
    <row r="233" customFormat="false" ht="12.75" hidden="false" customHeight="false" outlineLevel="0" collapsed="false">
      <c r="A233" s="15" t="n">
        <v>1988.3</v>
      </c>
      <c r="B233" s="15" t="n">
        <v>3.1</v>
      </c>
      <c r="C233" s="15" t="n">
        <v>2.4</v>
      </c>
      <c r="D233" s="15" t="n">
        <v>1.7</v>
      </c>
      <c r="E233" s="15" t="n">
        <v>5.1</v>
      </c>
      <c r="F233" s="16" t="n">
        <v>3.8</v>
      </c>
      <c r="G233" s="15" t="n">
        <v>4.4</v>
      </c>
      <c r="H233" s="15" t="n">
        <v>3.9</v>
      </c>
      <c r="I233" s="15" t="n">
        <v>3.8</v>
      </c>
      <c r="J233" s="15" t="n">
        <v>3.6</v>
      </c>
      <c r="K233" s="15" t="n">
        <v>3.4</v>
      </c>
      <c r="L233" s="15" t="e">
        <f aca="false">NA()</f>
        <v>#N/A</v>
      </c>
      <c r="M233" s="15" t="e">
        <f aca="false">NA()</f>
        <v>#N/A</v>
      </c>
      <c r="N233" s="15" t="e">
        <f aca="false">NA()</f>
        <v>#N/A</v>
      </c>
      <c r="O233" s="15" t="e">
        <f aca="false">NA()</f>
        <v>#N/A</v>
      </c>
      <c r="P233" s="15" t="n">
        <v>19880914</v>
      </c>
    </row>
    <row r="234" customFormat="false" ht="12.75" hidden="false" customHeight="false" outlineLevel="0" collapsed="false">
      <c r="A234" s="15" t="n">
        <v>1988.4</v>
      </c>
      <c r="B234" s="15" t="n">
        <v>2.4</v>
      </c>
      <c r="C234" s="15" t="n">
        <v>1.7</v>
      </c>
      <c r="D234" s="15" t="n">
        <v>5.5</v>
      </c>
      <c r="E234" s="15" t="n">
        <v>4.4</v>
      </c>
      <c r="F234" s="16" t="n">
        <v>5</v>
      </c>
      <c r="G234" s="15" t="n">
        <v>3.9</v>
      </c>
      <c r="H234" s="15" t="n">
        <v>3.8</v>
      </c>
      <c r="I234" s="15" t="n">
        <v>3.6</v>
      </c>
      <c r="J234" s="15" t="n">
        <v>3.5</v>
      </c>
      <c r="K234" s="15" t="e">
        <f aca="false">NA()</f>
        <v>#N/A</v>
      </c>
      <c r="L234" s="15" t="e">
        <f aca="false">NA()</f>
        <v>#N/A</v>
      </c>
      <c r="M234" s="15" t="e">
        <f aca="false">NA()</f>
        <v>#N/A</v>
      </c>
      <c r="N234" s="15" t="e">
        <f aca="false">NA()</f>
        <v>#N/A</v>
      </c>
      <c r="O234" s="15" t="e">
        <f aca="false">NA()</f>
        <v>#N/A</v>
      </c>
      <c r="P234" s="15" t="n">
        <v>19881026</v>
      </c>
    </row>
    <row r="235" customFormat="false" ht="12.75" hidden="false" customHeight="false" outlineLevel="0" collapsed="false">
      <c r="A235" s="15" t="n">
        <v>1988.4</v>
      </c>
      <c r="B235" s="15" t="e">
        <f aca="false">NA()</f>
        <v>#N/A</v>
      </c>
      <c r="C235" s="15" t="n">
        <v>1.7</v>
      </c>
      <c r="D235" s="15" t="n">
        <v>5.5</v>
      </c>
      <c r="E235" s="15" t="n">
        <v>4.7</v>
      </c>
      <c r="F235" s="16" t="n">
        <v>4.6</v>
      </c>
      <c r="G235" s="15" t="n">
        <v>2.9</v>
      </c>
      <c r="H235" s="15" t="n">
        <v>4.1</v>
      </c>
      <c r="I235" s="15" t="n">
        <v>3.7</v>
      </c>
      <c r="J235" s="15" t="n">
        <v>3.8</v>
      </c>
      <c r="K235" s="15" t="n">
        <v>4.9</v>
      </c>
      <c r="L235" s="15" t="n">
        <v>3.9</v>
      </c>
      <c r="M235" s="15" t="n">
        <v>4.2</v>
      </c>
      <c r="N235" s="15" t="n">
        <v>4.2</v>
      </c>
      <c r="O235" s="15" t="e">
        <f aca="false">NA()</f>
        <v>#N/A</v>
      </c>
      <c r="P235" s="15" t="n">
        <v>19881207</v>
      </c>
    </row>
    <row r="236" customFormat="false" ht="12.75" hidden="false" customHeight="false" outlineLevel="0" collapsed="false">
      <c r="A236" s="15" t="n">
        <v>1989.1</v>
      </c>
      <c r="B236" s="15" t="n">
        <v>1.7</v>
      </c>
      <c r="C236" s="15" t="n">
        <v>5.5</v>
      </c>
      <c r="D236" s="15" t="n">
        <v>4.7</v>
      </c>
      <c r="E236" s="15" t="n">
        <v>4.7</v>
      </c>
      <c r="F236" s="16" t="n">
        <v>3.9</v>
      </c>
      <c r="G236" s="15" t="n">
        <v>4.4</v>
      </c>
      <c r="H236" s="15" t="n">
        <v>3.7</v>
      </c>
      <c r="I236" s="15" t="n">
        <v>4</v>
      </c>
      <c r="J236" s="15" t="n">
        <v>4.8</v>
      </c>
      <c r="K236" s="15" t="n">
        <v>4.3</v>
      </c>
      <c r="L236" s="15" t="n">
        <v>4.3</v>
      </c>
      <c r="M236" s="15" t="n">
        <v>4.3</v>
      </c>
      <c r="N236" s="15" t="e">
        <f aca="false">NA()</f>
        <v>#N/A</v>
      </c>
      <c r="O236" s="15" t="e">
        <f aca="false">NA()</f>
        <v>#N/A</v>
      </c>
      <c r="P236" s="15" t="n">
        <v>19890201</v>
      </c>
    </row>
    <row r="237" customFormat="false" ht="12.75" hidden="false" customHeight="false" outlineLevel="0" collapsed="false">
      <c r="A237" s="15" t="n">
        <v>1989.1</v>
      </c>
      <c r="B237" s="15" t="n">
        <v>1.7</v>
      </c>
      <c r="C237" s="15" t="n">
        <v>5.5</v>
      </c>
      <c r="D237" s="15" t="n">
        <v>4.7</v>
      </c>
      <c r="E237" s="15" t="n">
        <v>5.3</v>
      </c>
      <c r="F237" s="16" t="n">
        <v>3.9</v>
      </c>
      <c r="G237" s="15" t="n">
        <v>4.7</v>
      </c>
      <c r="H237" s="15" t="n">
        <v>4.3</v>
      </c>
      <c r="I237" s="15" t="n">
        <v>4.2</v>
      </c>
      <c r="J237" s="15" t="n">
        <v>5.2</v>
      </c>
      <c r="K237" s="15" t="n">
        <v>4.4</v>
      </c>
      <c r="L237" s="15" t="n">
        <v>4.4</v>
      </c>
      <c r="M237" s="15" t="n">
        <v>4.3</v>
      </c>
      <c r="N237" s="15" t="e">
        <f aca="false">NA()</f>
        <v>#N/A</v>
      </c>
      <c r="O237" s="15" t="e">
        <f aca="false">NA()</f>
        <v>#N/A</v>
      </c>
      <c r="P237" s="15" t="n">
        <v>19890322</v>
      </c>
    </row>
    <row r="238" customFormat="false" ht="12.75" hidden="false" customHeight="false" outlineLevel="0" collapsed="false">
      <c r="A238" s="15" t="n">
        <v>1989.2</v>
      </c>
      <c r="B238" s="15" t="n">
        <v>5.5</v>
      </c>
      <c r="C238" s="15" t="n">
        <v>4.7</v>
      </c>
      <c r="D238" s="15" t="n">
        <v>5.3</v>
      </c>
      <c r="E238" s="15" t="n">
        <v>3.9</v>
      </c>
      <c r="F238" s="16" t="n">
        <v>4.8</v>
      </c>
      <c r="G238" s="15" t="n">
        <v>4.1</v>
      </c>
      <c r="H238" s="15" t="n">
        <v>3.9</v>
      </c>
      <c r="I238" s="15" t="n">
        <v>5.1</v>
      </c>
      <c r="J238" s="15" t="n">
        <v>4.5</v>
      </c>
      <c r="K238" s="15" t="n">
        <v>4.5</v>
      </c>
      <c r="L238" s="15" t="n">
        <v>4.3</v>
      </c>
      <c r="M238" s="15" t="e">
        <f aca="false">NA()</f>
        <v>#N/A</v>
      </c>
      <c r="N238" s="15" t="e">
        <f aca="false">NA()</f>
        <v>#N/A</v>
      </c>
      <c r="O238" s="15" t="e">
        <f aca="false">NA()</f>
        <v>#N/A</v>
      </c>
      <c r="P238" s="15" t="n">
        <v>19890510</v>
      </c>
    </row>
    <row r="239" customFormat="false" ht="12.75" hidden="false" customHeight="false" outlineLevel="0" collapsed="false">
      <c r="A239" s="15" t="n">
        <v>1989.2</v>
      </c>
      <c r="B239" s="15" t="n">
        <v>5.5</v>
      </c>
      <c r="C239" s="15" t="n">
        <v>4.7</v>
      </c>
      <c r="D239" s="15" t="n">
        <v>5.3</v>
      </c>
      <c r="E239" s="15" t="n">
        <v>3.6</v>
      </c>
      <c r="F239" s="16" t="n">
        <v>5.4</v>
      </c>
      <c r="G239" s="15" t="n">
        <v>3.5</v>
      </c>
      <c r="H239" s="15" t="n">
        <v>3.8</v>
      </c>
      <c r="I239" s="15" t="n">
        <v>4.6</v>
      </c>
      <c r="J239" s="15" t="n">
        <v>4.3</v>
      </c>
      <c r="K239" s="15" t="n">
        <v>4.2</v>
      </c>
      <c r="L239" s="15" t="n">
        <v>4.2</v>
      </c>
      <c r="M239" s="15" t="e">
        <f aca="false">NA()</f>
        <v>#N/A</v>
      </c>
      <c r="N239" s="15" t="e">
        <f aca="false">NA()</f>
        <v>#N/A</v>
      </c>
      <c r="O239" s="15" t="e">
        <f aca="false">NA()</f>
        <v>#N/A</v>
      </c>
      <c r="P239" s="15" t="n">
        <v>19890628</v>
      </c>
    </row>
    <row r="240" customFormat="false" ht="12.75" hidden="false" customHeight="false" outlineLevel="0" collapsed="false">
      <c r="A240" s="15" t="n">
        <v>1989.3</v>
      </c>
      <c r="B240" s="15" t="n">
        <v>4.4</v>
      </c>
      <c r="C240" s="15" t="n">
        <v>4.7</v>
      </c>
      <c r="D240" s="15" t="n">
        <v>4</v>
      </c>
      <c r="E240" s="15" t="n">
        <v>4.9</v>
      </c>
      <c r="F240" s="16" t="n">
        <v>3.4</v>
      </c>
      <c r="G240" s="15" t="n">
        <v>3.7</v>
      </c>
      <c r="H240" s="15" t="n">
        <v>4.6</v>
      </c>
      <c r="I240" s="15" t="n">
        <v>4.2</v>
      </c>
      <c r="J240" s="15" t="n">
        <v>4.1</v>
      </c>
      <c r="K240" s="15" t="n">
        <v>3.9</v>
      </c>
      <c r="L240" s="15" t="e">
        <f aca="false">NA()</f>
        <v>#N/A</v>
      </c>
      <c r="M240" s="15" t="e">
        <f aca="false">NA()</f>
        <v>#N/A</v>
      </c>
      <c r="N240" s="15" t="e">
        <f aca="false">NA()</f>
        <v>#N/A</v>
      </c>
      <c r="O240" s="15" t="e">
        <f aca="false">NA()</f>
        <v>#N/A</v>
      </c>
      <c r="P240" s="15" t="n">
        <v>19890816</v>
      </c>
    </row>
    <row r="241" customFormat="false" ht="12.75" hidden="false" customHeight="false" outlineLevel="0" collapsed="false">
      <c r="A241" s="15" t="n">
        <v>1989.3</v>
      </c>
      <c r="B241" s="15" t="n">
        <v>4.4</v>
      </c>
      <c r="C241" s="15" t="n">
        <v>4.7</v>
      </c>
      <c r="D241" s="15" t="n">
        <v>4</v>
      </c>
      <c r="E241" s="15" t="n">
        <v>4.6</v>
      </c>
      <c r="F241" s="16" t="n">
        <v>3.4</v>
      </c>
      <c r="G241" s="15" t="n">
        <v>3.1</v>
      </c>
      <c r="H241" s="15" t="n">
        <v>4.5</v>
      </c>
      <c r="I241" s="15" t="n">
        <v>4.1</v>
      </c>
      <c r="J241" s="15" t="n">
        <v>3.9</v>
      </c>
      <c r="K241" s="15" t="n">
        <v>3.8</v>
      </c>
      <c r="L241" s="15" t="n">
        <v>4.1</v>
      </c>
      <c r="M241" s="15" t="n">
        <v>3.6</v>
      </c>
      <c r="N241" s="15" t="n">
        <v>3.7</v>
      </c>
      <c r="O241" s="15" t="n">
        <v>3.5</v>
      </c>
      <c r="P241" s="15" t="n">
        <v>19890927</v>
      </c>
    </row>
    <row r="242" customFormat="false" ht="12.75" hidden="false" customHeight="false" outlineLevel="0" collapsed="false">
      <c r="A242" s="15" t="n">
        <v>1989.4</v>
      </c>
      <c r="B242" s="15" t="n">
        <v>4.7</v>
      </c>
      <c r="C242" s="15" t="n">
        <v>4</v>
      </c>
      <c r="D242" s="15" t="n">
        <v>4.6</v>
      </c>
      <c r="E242" s="15" t="n">
        <v>2.9</v>
      </c>
      <c r="F242" s="16" t="n">
        <v>3.2</v>
      </c>
      <c r="G242" s="15" t="n">
        <v>4.2</v>
      </c>
      <c r="H242" s="15" t="n">
        <v>4.1</v>
      </c>
      <c r="I242" s="15" t="n">
        <v>3.9</v>
      </c>
      <c r="J242" s="15" t="n">
        <v>3.7</v>
      </c>
      <c r="K242" s="15" t="n">
        <v>4.4</v>
      </c>
      <c r="L242" s="15" t="n">
        <v>3.7</v>
      </c>
      <c r="M242" s="15" t="n">
        <v>3.6</v>
      </c>
      <c r="N242" s="15" t="n">
        <v>3.6</v>
      </c>
      <c r="O242" s="15" t="e">
        <f aca="false">NA()</f>
        <v>#N/A</v>
      </c>
      <c r="P242" s="15" t="n">
        <v>19891108</v>
      </c>
    </row>
    <row r="243" customFormat="false" ht="12.75" hidden="false" customHeight="false" outlineLevel="0" collapsed="false">
      <c r="A243" s="15" t="n">
        <v>1989.4</v>
      </c>
      <c r="B243" s="15" t="n">
        <v>4.7</v>
      </c>
      <c r="C243" s="15" t="n">
        <v>4</v>
      </c>
      <c r="D243" s="15" t="n">
        <v>4.6</v>
      </c>
      <c r="E243" s="15" t="n">
        <v>3.2</v>
      </c>
      <c r="F243" s="16" t="n">
        <v>3.8</v>
      </c>
      <c r="G243" s="15" t="n">
        <v>3.9</v>
      </c>
      <c r="H243" s="15" t="n">
        <v>4.2</v>
      </c>
      <c r="I243" s="15" t="n">
        <v>4</v>
      </c>
      <c r="J243" s="15" t="n">
        <v>4</v>
      </c>
      <c r="K243" s="15" t="n">
        <v>4.6</v>
      </c>
      <c r="L243" s="15" t="n">
        <v>3.8</v>
      </c>
      <c r="M243" s="15" t="n">
        <v>3.8</v>
      </c>
      <c r="N243" s="15" t="n">
        <v>3.7</v>
      </c>
      <c r="O243" s="15" t="e">
        <f aca="false">NA()</f>
        <v>#N/A</v>
      </c>
      <c r="P243" s="15" t="n">
        <v>19891213</v>
      </c>
    </row>
    <row r="244" customFormat="false" ht="12.75" hidden="false" customHeight="false" outlineLevel="0" collapsed="false">
      <c r="A244" s="15" t="n">
        <v>1990.1</v>
      </c>
      <c r="B244" s="15" t="e">
        <f aca="false">NA()</f>
        <v>#N/A</v>
      </c>
      <c r="C244" s="15" t="e">
        <f aca="false">NA()</f>
        <v>#N/A</v>
      </c>
      <c r="D244" s="15" t="n">
        <v>3.2</v>
      </c>
      <c r="E244" s="15" t="n">
        <v>3.5</v>
      </c>
      <c r="F244" s="16" t="n">
        <v>4.6</v>
      </c>
      <c r="G244" s="15" t="n">
        <v>3.6</v>
      </c>
      <c r="H244" s="15" t="n">
        <v>4.2</v>
      </c>
      <c r="I244" s="15" t="n">
        <v>3.8</v>
      </c>
      <c r="J244" s="15" t="n">
        <v>4.6</v>
      </c>
      <c r="K244" s="15" t="n">
        <v>4</v>
      </c>
      <c r="L244" s="15" t="n">
        <v>3.9</v>
      </c>
      <c r="M244" s="15" t="n">
        <v>3.8</v>
      </c>
      <c r="N244" s="15" t="e">
        <f aca="false">NA()</f>
        <v>#N/A</v>
      </c>
      <c r="O244" s="15" t="e">
        <f aca="false">NA()</f>
        <v>#N/A</v>
      </c>
      <c r="P244" s="15" t="n">
        <v>19900131</v>
      </c>
    </row>
    <row r="245" customFormat="false" ht="12.75" hidden="false" customHeight="false" outlineLevel="0" collapsed="false">
      <c r="A245" s="15" t="n">
        <v>1990.1</v>
      </c>
      <c r="B245" s="15" t="e">
        <f aca="false">NA()</f>
        <v>#N/A</v>
      </c>
      <c r="C245" s="15" t="e">
        <f aca="false">NA()</f>
        <v>#N/A</v>
      </c>
      <c r="D245" s="15" t="n">
        <v>3.2</v>
      </c>
      <c r="E245" s="15" t="n">
        <v>3.2</v>
      </c>
      <c r="F245" s="16" t="n">
        <v>5.6</v>
      </c>
      <c r="G245" s="15" t="n">
        <v>3.4</v>
      </c>
      <c r="H245" s="15" t="n">
        <v>4.1</v>
      </c>
      <c r="I245" s="15" t="n">
        <v>4.2</v>
      </c>
      <c r="J245" s="15" t="n">
        <v>4.4</v>
      </c>
      <c r="K245" s="15" t="n">
        <v>4.1</v>
      </c>
      <c r="L245" s="15" t="n">
        <v>4.1</v>
      </c>
      <c r="M245" s="15" t="n">
        <v>4</v>
      </c>
      <c r="N245" s="15" t="e">
        <f aca="false">NA()</f>
        <v>#N/A</v>
      </c>
      <c r="O245" s="15" t="e">
        <f aca="false">NA()</f>
        <v>#N/A</v>
      </c>
      <c r="P245" s="15" t="n">
        <v>19900321</v>
      </c>
    </row>
    <row r="246" customFormat="false" ht="12.75" hidden="false" customHeight="false" outlineLevel="0" collapsed="false">
      <c r="A246" s="15" t="n">
        <v>1990.2</v>
      </c>
      <c r="B246" s="15" t="e">
        <f aca="false">NA()</f>
        <v>#N/A</v>
      </c>
      <c r="C246" s="15" t="n">
        <v>3.2</v>
      </c>
      <c r="D246" s="15" t="n">
        <v>3.2</v>
      </c>
      <c r="E246" s="15" t="n">
        <v>5.7</v>
      </c>
      <c r="F246" s="16" t="n">
        <v>4.4</v>
      </c>
      <c r="G246" s="15" t="n">
        <v>3.8</v>
      </c>
      <c r="H246" s="15" t="n">
        <v>4.1</v>
      </c>
      <c r="I246" s="15" t="n">
        <v>4.6</v>
      </c>
      <c r="J246" s="15" t="n">
        <v>4</v>
      </c>
      <c r="K246" s="15" t="n">
        <v>3.8</v>
      </c>
      <c r="L246" s="15" t="n">
        <v>3.7</v>
      </c>
      <c r="M246" s="15" t="e">
        <f aca="false">NA()</f>
        <v>#N/A</v>
      </c>
      <c r="N246" s="15" t="e">
        <f aca="false">NA()</f>
        <v>#N/A</v>
      </c>
      <c r="O246" s="15" t="e">
        <f aca="false">NA()</f>
        <v>#N/A</v>
      </c>
      <c r="P246" s="15" t="n">
        <v>19900509</v>
      </c>
    </row>
    <row r="247" customFormat="false" ht="12.75" hidden="false" customHeight="false" outlineLevel="0" collapsed="false">
      <c r="A247" s="15" t="n">
        <v>1990.2</v>
      </c>
      <c r="B247" s="15" t="e">
        <f aca="false">NA()</f>
        <v>#N/A</v>
      </c>
      <c r="C247" s="15" t="n">
        <v>3.2</v>
      </c>
      <c r="D247" s="15" t="n">
        <v>3.2</v>
      </c>
      <c r="E247" s="15" t="n">
        <v>5.4</v>
      </c>
      <c r="F247" s="16" t="n">
        <v>4.3</v>
      </c>
      <c r="G247" s="15" t="n">
        <v>3.9</v>
      </c>
      <c r="H247" s="15" t="n">
        <v>3.6</v>
      </c>
      <c r="I247" s="15" t="n">
        <v>4.7</v>
      </c>
      <c r="J247" s="15" t="n">
        <v>4.2</v>
      </c>
      <c r="K247" s="15" t="n">
        <v>3.9</v>
      </c>
      <c r="L247" s="15" t="n">
        <v>3.7</v>
      </c>
      <c r="M247" s="15" t="e">
        <f aca="false">NA()</f>
        <v>#N/A</v>
      </c>
      <c r="N247" s="15" t="e">
        <f aca="false">NA()</f>
        <v>#N/A</v>
      </c>
      <c r="O247" s="15" t="e">
        <f aca="false">NA()</f>
        <v>#N/A</v>
      </c>
      <c r="P247" s="15" t="n">
        <v>19900627</v>
      </c>
    </row>
    <row r="248" customFormat="false" ht="12.75" hidden="false" customHeight="false" outlineLevel="0" collapsed="false">
      <c r="A248" s="15" t="n">
        <v>1990.3</v>
      </c>
      <c r="B248" s="15" t="n">
        <v>3.2</v>
      </c>
      <c r="C248" s="15" t="n">
        <v>3.8</v>
      </c>
      <c r="D248" s="15" t="n">
        <v>4.8</v>
      </c>
      <c r="E248" s="15" t="n">
        <v>4.4</v>
      </c>
      <c r="F248" s="16" t="n">
        <v>4.6</v>
      </c>
      <c r="G248" s="15" t="n">
        <v>3.4</v>
      </c>
      <c r="H248" s="15" t="n">
        <v>4.9</v>
      </c>
      <c r="I248" s="15" t="n">
        <v>4.6</v>
      </c>
      <c r="J248" s="15" t="n">
        <v>4</v>
      </c>
      <c r="K248" s="15" t="n">
        <v>3.8</v>
      </c>
      <c r="L248" s="15" t="n">
        <v>4.6</v>
      </c>
      <c r="M248" s="15" t="n">
        <v>3.8</v>
      </c>
      <c r="N248" s="15" t="n">
        <v>3.8</v>
      </c>
      <c r="O248" s="15" t="n">
        <v>3.7</v>
      </c>
      <c r="P248" s="15" t="n">
        <v>19900815</v>
      </c>
    </row>
    <row r="249" customFormat="false" ht="12.75" hidden="false" customHeight="false" outlineLevel="0" collapsed="false">
      <c r="A249" s="15" t="n">
        <v>1990.3</v>
      </c>
      <c r="B249" s="15" t="n">
        <v>3.2</v>
      </c>
      <c r="C249" s="15" t="n">
        <v>3.8</v>
      </c>
      <c r="D249" s="15" t="n">
        <v>4.8</v>
      </c>
      <c r="E249" s="15" t="n">
        <v>4.7</v>
      </c>
      <c r="F249" s="16" t="n">
        <v>4.2</v>
      </c>
      <c r="G249" s="15" t="n">
        <v>3.6</v>
      </c>
      <c r="H249" s="15" t="n">
        <v>5.5</v>
      </c>
      <c r="I249" s="15" t="n">
        <v>5</v>
      </c>
      <c r="J249" s="15" t="n">
        <v>4.5</v>
      </c>
      <c r="K249" s="15" t="n">
        <v>4.5</v>
      </c>
      <c r="L249" s="15" t="n">
        <v>4.6</v>
      </c>
      <c r="M249" s="15" t="n">
        <v>4</v>
      </c>
      <c r="N249" s="15" t="n">
        <v>3.9</v>
      </c>
      <c r="O249" s="15" t="n">
        <v>3.9</v>
      </c>
      <c r="P249" s="15" t="n">
        <v>19900926</v>
      </c>
    </row>
    <row r="250" customFormat="false" ht="12.75" hidden="false" customHeight="false" outlineLevel="0" collapsed="false">
      <c r="A250" s="15" t="n">
        <v>1990.4</v>
      </c>
      <c r="B250" s="15" t="n">
        <v>3.8</v>
      </c>
      <c r="C250" s="15" t="n">
        <v>4.8</v>
      </c>
      <c r="D250" s="15" t="n">
        <v>4.7</v>
      </c>
      <c r="E250" s="15" t="n">
        <v>3.4</v>
      </c>
      <c r="F250" s="16" t="n">
        <v>3.6</v>
      </c>
      <c r="G250" s="15" t="n">
        <v>5.6</v>
      </c>
      <c r="H250" s="15" t="n">
        <v>4.6</v>
      </c>
      <c r="I250" s="15" t="n">
        <v>4.1</v>
      </c>
      <c r="J250" s="15" t="n">
        <v>3.5</v>
      </c>
      <c r="K250" s="15" t="n">
        <v>4</v>
      </c>
      <c r="L250" s="15" t="n">
        <v>3.6</v>
      </c>
      <c r="M250" s="15" t="n">
        <v>3.6</v>
      </c>
      <c r="N250" s="15" t="n">
        <v>3.4</v>
      </c>
      <c r="O250" s="15" t="e">
        <f aca="false">NA()</f>
        <v>#N/A</v>
      </c>
      <c r="P250" s="15" t="n">
        <v>19901107</v>
      </c>
    </row>
    <row r="251" customFormat="false" ht="12.75" hidden="false" customHeight="false" outlineLevel="0" collapsed="false">
      <c r="A251" s="15" t="n">
        <v>1990.4</v>
      </c>
      <c r="B251" s="15" t="n">
        <v>3.8</v>
      </c>
      <c r="C251" s="15" t="n">
        <v>4.8</v>
      </c>
      <c r="D251" s="15" t="n">
        <v>4.7</v>
      </c>
      <c r="E251" s="15" t="n">
        <v>4</v>
      </c>
      <c r="F251" s="16" t="n">
        <v>4.1</v>
      </c>
      <c r="G251" s="15" t="n">
        <v>5.2</v>
      </c>
      <c r="H251" s="15" t="n">
        <v>4</v>
      </c>
      <c r="I251" s="15" t="n">
        <v>3.5</v>
      </c>
      <c r="J251" s="15" t="n">
        <v>3.4</v>
      </c>
      <c r="K251" s="15" t="n">
        <v>3.7</v>
      </c>
      <c r="L251" s="15" t="n">
        <v>3.5</v>
      </c>
      <c r="M251" s="15" t="n">
        <v>3.4</v>
      </c>
      <c r="N251" s="15" t="n">
        <v>3.3</v>
      </c>
      <c r="O251" s="15" t="e">
        <f aca="false">NA()</f>
        <v>#N/A</v>
      </c>
      <c r="P251" s="15" t="n">
        <v>19901212</v>
      </c>
    </row>
    <row r="252" customFormat="false" ht="12.75" hidden="false" customHeight="false" outlineLevel="0" collapsed="false">
      <c r="A252" s="15" t="n">
        <v>1991.1</v>
      </c>
      <c r="B252" s="15" t="n">
        <v>4.8</v>
      </c>
      <c r="C252" s="15" t="n">
        <v>4.7</v>
      </c>
      <c r="D252" s="15" t="n">
        <v>3.7</v>
      </c>
      <c r="E252" s="15" t="n">
        <v>2.8</v>
      </c>
      <c r="F252" s="16" t="n">
        <v>4.7</v>
      </c>
      <c r="G252" s="15" t="n">
        <v>3.8</v>
      </c>
      <c r="H252" s="15" t="n">
        <v>3.7</v>
      </c>
      <c r="I252" s="15" t="n">
        <v>3.5</v>
      </c>
      <c r="J252" s="15" t="n">
        <v>3.9</v>
      </c>
      <c r="K252" s="15" t="n">
        <v>3.4</v>
      </c>
      <c r="L252" s="15" t="n">
        <v>3.4</v>
      </c>
      <c r="M252" s="15" t="n">
        <v>3.3</v>
      </c>
      <c r="N252" s="15" t="e">
        <f aca="false">NA()</f>
        <v>#N/A</v>
      </c>
      <c r="O252" s="15" t="e">
        <f aca="false">NA()</f>
        <v>#N/A</v>
      </c>
      <c r="P252" s="15" t="n">
        <v>19910130</v>
      </c>
    </row>
    <row r="253" customFormat="false" ht="12.75" hidden="false" customHeight="false" outlineLevel="0" collapsed="false">
      <c r="A253" s="15" t="n">
        <v>1991.1</v>
      </c>
      <c r="B253" s="15" t="n">
        <v>4.8</v>
      </c>
      <c r="C253" s="15" t="n">
        <v>4.7</v>
      </c>
      <c r="D253" s="15" t="n">
        <v>3.7</v>
      </c>
      <c r="E253" s="15" t="n">
        <v>2.8</v>
      </c>
      <c r="F253" s="16" t="n">
        <v>4.5</v>
      </c>
      <c r="G253" s="15" t="n">
        <v>3.7</v>
      </c>
      <c r="H253" s="15" t="n">
        <v>3.5</v>
      </c>
      <c r="I253" s="15" t="n">
        <v>3.3</v>
      </c>
      <c r="J253" s="15" t="n">
        <v>3.6</v>
      </c>
      <c r="K253" s="15" t="n">
        <v>3</v>
      </c>
      <c r="L253" s="15" t="n">
        <v>2.9</v>
      </c>
      <c r="M253" s="15" t="n">
        <v>2.8</v>
      </c>
      <c r="N253" s="15" t="e">
        <f aca="false">NA()</f>
        <v>#N/A</v>
      </c>
      <c r="O253" s="15" t="e">
        <f aca="false">NA()</f>
        <v>#N/A</v>
      </c>
      <c r="P253" s="15" t="n">
        <v>19910320</v>
      </c>
    </row>
    <row r="254" customFormat="false" ht="12.75" hidden="false" customHeight="false" outlineLevel="0" collapsed="false">
      <c r="A254" s="15" t="n">
        <v>1991.2</v>
      </c>
      <c r="B254" s="15" t="n">
        <v>4.7</v>
      </c>
      <c r="C254" s="15" t="n">
        <v>3.7</v>
      </c>
      <c r="D254" s="15" t="n">
        <v>2.8</v>
      </c>
      <c r="E254" s="15" t="n">
        <v>5.5</v>
      </c>
      <c r="F254" s="16" t="n">
        <v>3.1</v>
      </c>
      <c r="G254" s="15" t="n">
        <v>3.3</v>
      </c>
      <c r="H254" s="15" t="n">
        <v>3.2</v>
      </c>
      <c r="I254" s="15" t="n">
        <v>3.6</v>
      </c>
      <c r="J254" s="15" t="n">
        <v>2.9</v>
      </c>
      <c r="K254" s="15" t="n">
        <v>2.6</v>
      </c>
      <c r="L254" s="15" t="n">
        <v>2.4</v>
      </c>
      <c r="M254" s="15" t="e">
        <f aca="false">NA()</f>
        <v>#N/A</v>
      </c>
      <c r="N254" s="15" t="e">
        <f aca="false">NA()</f>
        <v>#N/A</v>
      </c>
      <c r="O254" s="15" t="e">
        <f aca="false">NA()</f>
        <v>#N/A</v>
      </c>
      <c r="P254" s="15" t="n">
        <v>19910508</v>
      </c>
    </row>
    <row r="255" customFormat="false" ht="12.75" hidden="false" customHeight="false" outlineLevel="0" collapsed="false">
      <c r="A255" s="15" t="n">
        <v>1991.2</v>
      </c>
      <c r="B255" s="15" t="n">
        <v>4.7</v>
      </c>
      <c r="C255" s="15" t="n">
        <v>3.7</v>
      </c>
      <c r="D255" s="15" t="n">
        <v>2.8</v>
      </c>
      <c r="E255" s="15" t="n">
        <v>5.2</v>
      </c>
      <c r="F255" s="16" t="n">
        <v>3</v>
      </c>
      <c r="G255" s="15" t="n">
        <v>3.2</v>
      </c>
      <c r="H255" s="15" t="n">
        <v>3.3</v>
      </c>
      <c r="I255" s="15" t="n">
        <v>3.8</v>
      </c>
      <c r="J255" s="15" t="n">
        <v>3.2</v>
      </c>
      <c r="K255" s="15" t="n">
        <v>3</v>
      </c>
      <c r="L255" s="15" t="n">
        <v>3</v>
      </c>
      <c r="M255" s="15" t="e">
        <f aca="false">NA()</f>
        <v>#N/A</v>
      </c>
      <c r="N255" s="15" t="e">
        <f aca="false">NA()</f>
        <v>#N/A</v>
      </c>
      <c r="O255" s="15" t="e">
        <f aca="false">NA()</f>
        <v>#N/A</v>
      </c>
      <c r="P255" s="15" t="n">
        <v>19910628</v>
      </c>
    </row>
    <row r="256" customFormat="false" ht="12.75" hidden="false" customHeight="false" outlineLevel="0" collapsed="false">
      <c r="A256" s="15" t="n">
        <v>1991.3</v>
      </c>
      <c r="B256" s="15" t="n">
        <v>3.7</v>
      </c>
      <c r="C256" s="15" t="n">
        <v>2.8</v>
      </c>
      <c r="D256" s="15" t="n">
        <v>5.2</v>
      </c>
      <c r="E256" s="15" t="n">
        <v>3.9</v>
      </c>
      <c r="F256" s="16" t="n">
        <v>2</v>
      </c>
      <c r="G256" s="15" t="n">
        <v>3.3</v>
      </c>
      <c r="H256" s="15" t="n">
        <v>3.8</v>
      </c>
      <c r="I256" s="15" t="n">
        <v>3.4</v>
      </c>
      <c r="J256" s="15" t="n">
        <v>2.9</v>
      </c>
      <c r="K256" s="15" t="n">
        <v>2.8</v>
      </c>
      <c r="L256" s="15" t="n">
        <v>3.3</v>
      </c>
      <c r="M256" s="15" t="n">
        <v>2.7</v>
      </c>
      <c r="N256" s="15" t="n">
        <v>2.5</v>
      </c>
      <c r="O256" s="15" t="n">
        <v>2.5</v>
      </c>
      <c r="P256" s="15" t="n">
        <v>19910814</v>
      </c>
    </row>
    <row r="257" customFormat="false" ht="12.75" hidden="false" customHeight="false" outlineLevel="0" collapsed="false">
      <c r="A257" s="15" t="n">
        <v>1991.3</v>
      </c>
      <c r="B257" s="15" t="n">
        <v>3.7</v>
      </c>
      <c r="C257" s="15" t="n">
        <v>2.8</v>
      </c>
      <c r="D257" s="15" t="n">
        <v>5.2</v>
      </c>
      <c r="E257" s="15" t="n">
        <v>4.2</v>
      </c>
      <c r="F257" s="16" t="n">
        <v>1.6</v>
      </c>
      <c r="G257" s="15" t="n">
        <v>2.5</v>
      </c>
      <c r="H257" s="15" t="n">
        <v>3.5</v>
      </c>
      <c r="I257" s="15" t="n">
        <v>3.1</v>
      </c>
      <c r="J257" s="15" t="n">
        <v>2.8</v>
      </c>
      <c r="K257" s="15" t="n">
        <v>2.6</v>
      </c>
      <c r="L257" s="15" t="n">
        <v>3.3</v>
      </c>
      <c r="M257" s="15" t="n">
        <v>2.6</v>
      </c>
      <c r="N257" s="15" t="n">
        <v>2.5</v>
      </c>
      <c r="O257" s="15" t="n">
        <v>2.5</v>
      </c>
      <c r="P257" s="15" t="n">
        <v>19910925</v>
      </c>
    </row>
    <row r="258" customFormat="false" ht="12.75" hidden="false" customHeight="false" outlineLevel="0" collapsed="false">
      <c r="A258" s="15" t="n">
        <v>1991.4</v>
      </c>
      <c r="B258" s="15" t="n">
        <v>2.8</v>
      </c>
      <c r="C258" s="15" t="n">
        <v>5.2</v>
      </c>
      <c r="D258" s="15" t="n">
        <v>4.5</v>
      </c>
      <c r="E258" s="15" t="n">
        <v>1.8</v>
      </c>
      <c r="F258" s="16" t="n">
        <v>2.2</v>
      </c>
      <c r="G258" s="15" t="n">
        <v>3.7</v>
      </c>
      <c r="H258" s="15" t="n">
        <v>2.9</v>
      </c>
      <c r="I258" s="15" t="n">
        <v>2.7</v>
      </c>
      <c r="J258" s="15" t="n">
        <v>2.6</v>
      </c>
      <c r="K258" s="15" t="n">
        <v>3.2</v>
      </c>
      <c r="L258" s="15" t="n">
        <v>2.6</v>
      </c>
      <c r="M258" s="15" t="n">
        <v>2.5</v>
      </c>
      <c r="N258" s="15" t="n">
        <v>2.5</v>
      </c>
      <c r="O258" s="15" t="e">
        <f aca="false">NA()</f>
        <v>#N/A</v>
      </c>
      <c r="P258" s="15" t="n">
        <v>19911030</v>
      </c>
    </row>
    <row r="259" customFormat="false" ht="12.75" hidden="false" customHeight="false" outlineLevel="0" collapsed="false">
      <c r="A259" s="15" t="n">
        <v>1991.4</v>
      </c>
      <c r="B259" s="15" t="n">
        <v>3.2</v>
      </c>
      <c r="C259" s="15" t="n">
        <v>5</v>
      </c>
      <c r="D259" s="15" t="n">
        <v>3.1</v>
      </c>
      <c r="E259" s="15" t="n">
        <v>2.1</v>
      </c>
      <c r="F259" s="16" t="n">
        <v>2.9</v>
      </c>
      <c r="G259" s="15" t="n">
        <v>4.1</v>
      </c>
      <c r="H259" s="15" t="n">
        <v>2.9</v>
      </c>
      <c r="I259" s="15" t="n">
        <v>2.7</v>
      </c>
      <c r="J259" s="15" t="n">
        <v>2.6</v>
      </c>
      <c r="K259" s="15" t="n">
        <v>3.1</v>
      </c>
      <c r="L259" s="15" t="n">
        <v>2.5</v>
      </c>
      <c r="M259" s="15" t="n">
        <v>2.4</v>
      </c>
      <c r="N259" s="15" t="n">
        <v>2.4</v>
      </c>
      <c r="O259" s="15" t="e">
        <f aca="false">NA()</f>
        <v>#N/A</v>
      </c>
      <c r="P259" s="15" t="n">
        <v>19911211</v>
      </c>
    </row>
    <row r="260" customFormat="false" ht="12.75" hidden="false" customHeight="false" outlineLevel="0" collapsed="false">
      <c r="A260" s="15" t="n">
        <v>1992.1</v>
      </c>
      <c r="B260" s="15" t="n">
        <v>5</v>
      </c>
      <c r="C260" s="15" t="n">
        <v>3.1</v>
      </c>
      <c r="D260" s="15" t="n">
        <v>2.1</v>
      </c>
      <c r="E260" s="15" t="n">
        <v>1.7</v>
      </c>
      <c r="F260" s="16" t="n">
        <v>3.8</v>
      </c>
      <c r="G260" s="15" t="n">
        <v>2.9</v>
      </c>
      <c r="H260" s="15" t="n">
        <v>2.5</v>
      </c>
      <c r="I260" s="15" t="n">
        <v>2.3</v>
      </c>
      <c r="J260" s="15" t="n">
        <v>2.9</v>
      </c>
      <c r="K260" s="15" t="n">
        <v>2.4</v>
      </c>
      <c r="L260" s="15" t="n">
        <v>2.2</v>
      </c>
      <c r="M260" s="15" t="n">
        <v>2.3</v>
      </c>
      <c r="N260" s="15" t="e">
        <f aca="false">NA()</f>
        <v>#N/A</v>
      </c>
      <c r="O260" s="15" t="e">
        <f aca="false">NA()</f>
        <v>#N/A</v>
      </c>
      <c r="P260" s="15" t="n">
        <v>19920130</v>
      </c>
    </row>
    <row r="261" customFormat="false" ht="12.75" hidden="false" customHeight="false" outlineLevel="0" collapsed="false">
      <c r="A261" s="15" t="n">
        <v>1992.1</v>
      </c>
      <c r="B261" s="15" t="n">
        <v>5</v>
      </c>
      <c r="C261" s="15" t="n">
        <v>3.1</v>
      </c>
      <c r="D261" s="15" t="n">
        <v>2.1</v>
      </c>
      <c r="E261" s="15" t="n">
        <v>1.7</v>
      </c>
      <c r="F261" s="16" t="n">
        <v>3.2</v>
      </c>
      <c r="G261" s="15" t="n">
        <v>2.7</v>
      </c>
      <c r="H261" s="15" t="n">
        <v>2.6</v>
      </c>
      <c r="I261" s="15" t="n">
        <v>2.5</v>
      </c>
      <c r="J261" s="15" t="n">
        <v>3</v>
      </c>
      <c r="K261" s="15" t="n">
        <v>2.4</v>
      </c>
      <c r="L261" s="15" t="n">
        <v>2.3</v>
      </c>
      <c r="M261" s="15" t="n">
        <v>2.3</v>
      </c>
      <c r="N261" s="15" t="e">
        <f aca="false">NA()</f>
        <v>#N/A</v>
      </c>
      <c r="O261" s="15" t="e">
        <f aca="false">NA()</f>
        <v>#N/A</v>
      </c>
      <c r="P261" s="15" t="n">
        <v>19920325</v>
      </c>
    </row>
    <row r="262" customFormat="false" ht="12.75" hidden="false" customHeight="false" outlineLevel="0" collapsed="false">
      <c r="A262" s="15" t="n">
        <v>1992.2</v>
      </c>
      <c r="B262" s="15" t="n">
        <v>3.1</v>
      </c>
      <c r="C262" s="15" t="n">
        <v>2.1</v>
      </c>
      <c r="D262" s="15" t="n">
        <v>1.7</v>
      </c>
      <c r="E262" s="15" t="n">
        <v>3.1</v>
      </c>
      <c r="F262" s="16" t="n">
        <v>2.7</v>
      </c>
      <c r="G262" s="15" t="n">
        <v>2.8</v>
      </c>
      <c r="H262" s="15" t="n">
        <v>2.7</v>
      </c>
      <c r="I262" s="15" t="n">
        <v>3</v>
      </c>
      <c r="J262" s="15" t="n">
        <v>2.5</v>
      </c>
      <c r="K262" s="15" t="n">
        <v>2.4</v>
      </c>
      <c r="L262" s="15" t="n">
        <v>2.3</v>
      </c>
      <c r="M262" s="15" t="e">
        <f aca="false">NA()</f>
        <v>#N/A</v>
      </c>
      <c r="N262" s="15" t="e">
        <f aca="false">NA()</f>
        <v>#N/A</v>
      </c>
      <c r="O262" s="15" t="e">
        <f aca="false">NA()</f>
        <v>#N/A</v>
      </c>
      <c r="P262" s="15" t="n">
        <v>19920514</v>
      </c>
    </row>
    <row r="263" customFormat="false" ht="12.75" hidden="false" customHeight="false" outlineLevel="0" collapsed="false">
      <c r="A263" s="15" t="n">
        <v>1992.2</v>
      </c>
      <c r="B263" s="15" t="n">
        <v>3.1</v>
      </c>
      <c r="C263" s="15" t="n">
        <v>2.1</v>
      </c>
      <c r="D263" s="15" t="n">
        <v>1.7</v>
      </c>
      <c r="E263" s="15" t="n">
        <v>3.1</v>
      </c>
      <c r="F263" s="16" t="n">
        <v>2.7</v>
      </c>
      <c r="G263" s="15" t="n">
        <v>2.5</v>
      </c>
      <c r="H263" s="15" t="n">
        <v>2.8</v>
      </c>
      <c r="I263" s="15" t="n">
        <v>3.2</v>
      </c>
      <c r="J263" s="15" t="n">
        <v>2.5</v>
      </c>
      <c r="K263" s="15" t="n">
        <v>2.5</v>
      </c>
      <c r="L263" s="15" t="n">
        <v>2.4</v>
      </c>
      <c r="M263" s="15" t="e">
        <f aca="false">NA()</f>
        <v>#N/A</v>
      </c>
      <c r="N263" s="15" t="e">
        <f aca="false">NA()</f>
        <v>#N/A</v>
      </c>
      <c r="O263" s="15" t="e">
        <f aca="false">NA()</f>
        <v>#N/A</v>
      </c>
      <c r="P263" s="15" t="n">
        <v>19920626</v>
      </c>
    </row>
    <row r="264" customFormat="false" ht="12.75" hidden="false" customHeight="false" outlineLevel="0" collapsed="false">
      <c r="A264" s="15" t="n">
        <v>1992.3</v>
      </c>
      <c r="B264" s="15" t="n">
        <v>2.4</v>
      </c>
      <c r="C264" s="15" t="n">
        <v>2.4</v>
      </c>
      <c r="D264" s="15" t="n">
        <v>3.1</v>
      </c>
      <c r="E264" s="15" t="n">
        <v>2.4</v>
      </c>
      <c r="F264" s="16" t="n">
        <v>1.6</v>
      </c>
      <c r="G264" s="15" t="n">
        <v>2.9</v>
      </c>
      <c r="H264" s="15" t="n">
        <v>2.9</v>
      </c>
      <c r="I264" s="15" t="n">
        <v>2.3</v>
      </c>
      <c r="J264" s="15" t="n">
        <v>2.3</v>
      </c>
      <c r="K264" s="15" t="n">
        <v>2.1</v>
      </c>
      <c r="L264" s="15" t="n">
        <v>2.6</v>
      </c>
      <c r="M264" s="15" t="n">
        <v>2</v>
      </c>
      <c r="N264" s="15" t="n">
        <v>1.9</v>
      </c>
      <c r="O264" s="15" t="n">
        <v>1.9</v>
      </c>
      <c r="P264" s="15" t="n">
        <v>19920813</v>
      </c>
    </row>
    <row r="265" customFormat="false" ht="12.75" hidden="false" customHeight="false" outlineLevel="0" collapsed="false">
      <c r="A265" s="15" t="n">
        <v>1992.3</v>
      </c>
      <c r="B265" s="15" t="n">
        <v>2.4</v>
      </c>
      <c r="C265" s="15" t="n">
        <v>2.4</v>
      </c>
      <c r="D265" s="15" t="n">
        <v>3.1</v>
      </c>
      <c r="E265" s="15" t="n">
        <v>2.7</v>
      </c>
      <c r="F265" s="16" t="n">
        <v>2.5</v>
      </c>
      <c r="G265" s="15" t="n">
        <v>2.1</v>
      </c>
      <c r="H265" s="15" t="n">
        <v>2.7</v>
      </c>
      <c r="I265" s="15" t="n">
        <v>2.2</v>
      </c>
      <c r="J265" s="15" t="n">
        <v>2</v>
      </c>
      <c r="K265" s="15" t="n">
        <v>1.8</v>
      </c>
      <c r="L265" s="15" t="n">
        <v>2.2</v>
      </c>
      <c r="M265" s="15" t="n">
        <v>1.7</v>
      </c>
      <c r="N265" s="15" t="n">
        <v>1.5</v>
      </c>
      <c r="O265" s="15" t="n">
        <v>1.5</v>
      </c>
      <c r="P265" s="15" t="n">
        <v>19920930</v>
      </c>
    </row>
    <row r="266" customFormat="false" ht="12.75" hidden="false" customHeight="false" outlineLevel="0" collapsed="false">
      <c r="A266" s="15" t="n">
        <v>1992.4</v>
      </c>
      <c r="B266" s="15" t="n">
        <v>2.4</v>
      </c>
      <c r="C266" s="15" t="n">
        <v>3.1</v>
      </c>
      <c r="D266" s="15" t="n">
        <v>2.7</v>
      </c>
      <c r="E266" s="15" t="n">
        <v>1.8</v>
      </c>
      <c r="F266" s="16" t="n">
        <v>2.4</v>
      </c>
      <c r="G266" s="15" t="n">
        <v>2.8</v>
      </c>
      <c r="H266" s="15" t="n">
        <v>2.2</v>
      </c>
      <c r="I266" s="15" t="n">
        <v>2</v>
      </c>
      <c r="J266" s="15" t="n">
        <v>1.7</v>
      </c>
      <c r="K266" s="15" t="n">
        <v>2</v>
      </c>
      <c r="L266" s="15" t="n">
        <v>1.5</v>
      </c>
      <c r="M266" s="15" t="n">
        <v>1.4</v>
      </c>
      <c r="N266" s="15" t="n">
        <v>1.3</v>
      </c>
      <c r="O266" s="15" t="e">
        <f aca="false">NA()</f>
        <v>#N/A</v>
      </c>
      <c r="P266" s="15" t="n">
        <v>19921112</v>
      </c>
    </row>
    <row r="267" customFormat="false" ht="12.75" hidden="false" customHeight="false" outlineLevel="0" collapsed="false">
      <c r="A267" s="15" t="n">
        <v>1992.4</v>
      </c>
      <c r="B267" s="15" t="n">
        <v>2.4</v>
      </c>
      <c r="C267" s="15" t="n">
        <v>3.1</v>
      </c>
      <c r="D267" s="15" t="n">
        <v>2.7</v>
      </c>
      <c r="E267" s="15" t="n">
        <v>1.7</v>
      </c>
      <c r="F267" s="16" t="n">
        <v>2.8</v>
      </c>
      <c r="G267" s="15" t="n">
        <v>3.2</v>
      </c>
      <c r="H267" s="15" t="n">
        <v>2.2</v>
      </c>
      <c r="I267" s="15" t="n">
        <v>2.4</v>
      </c>
      <c r="J267" s="15" t="n">
        <v>2.2</v>
      </c>
      <c r="K267" s="15" t="n">
        <v>2.5</v>
      </c>
      <c r="L267" s="15" t="n">
        <v>2.1</v>
      </c>
      <c r="M267" s="15" t="n">
        <v>1.9</v>
      </c>
      <c r="N267" s="15" t="n">
        <v>1.8</v>
      </c>
      <c r="O267" s="15" t="e">
        <f aca="false">NA()</f>
        <v>#N/A</v>
      </c>
      <c r="P267" s="15" t="n">
        <v>19921216</v>
      </c>
    </row>
    <row r="268" customFormat="false" ht="12.75" hidden="false" customHeight="false" outlineLevel="0" collapsed="false">
      <c r="A268" s="15" t="n">
        <v>1993.1</v>
      </c>
      <c r="B268" s="15" t="n">
        <v>3.1</v>
      </c>
      <c r="C268" s="15" t="n">
        <v>2.7</v>
      </c>
      <c r="D268" s="15" t="n">
        <v>1.8</v>
      </c>
      <c r="E268" s="15" t="n">
        <v>1.8</v>
      </c>
      <c r="F268" s="16" t="n">
        <v>3.4</v>
      </c>
      <c r="G268" s="15" t="n">
        <v>2.2</v>
      </c>
      <c r="H268" s="15" t="n">
        <v>2.2</v>
      </c>
      <c r="I268" s="15" t="n">
        <v>2.1</v>
      </c>
      <c r="J268" s="15" t="n">
        <v>2.3</v>
      </c>
      <c r="K268" s="15" t="n">
        <v>2</v>
      </c>
      <c r="L268" s="15" t="n">
        <v>1.8</v>
      </c>
      <c r="M268" s="15" t="n">
        <v>1.7</v>
      </c>
      <c r="N268" s="15" t="e">
        <f aca="false">NA()</f>
        <v>#N/A</v>
      </c>
      <c r="O268" s="15" t="e">
        <f aca="false">NA()</f>
        <v>#N/A</v>
      </c>
      <c r="P268" s="15" t="n">
        <v>19930129</v>
      </c>
    </row>
    <row r="269" customFormat="false" ht="12.75" hidden="false" customHeight="false" outlineLevel="0" collapsed="false">
      <c r="A269" s="15" t="n">
        <v>1993.1</v>
      </c>
      <c r="B269" s="15" t="n">
        <v>3.1</v>
      </c>
      <c r="C269" s="15" t="n">
        <v>2.7</v>
      </c>
      <c r="D269" s="15" t="n">
        <v>1.8</v>
      </c>
      <c r="E269" s="15" t="n">
        <v>2.2</v>
      </c>
      <c r="F269" s="16" t="n">
        <v>3.5</v>
      </c>
      <c r="G269" s="15" t="n">
        <v>2.6</v>
      </c>
      <c r="H269" s="15" t="n">
        <v>2.2</v>
      </c>
      <c r="I269" s="15" t="n">
        <v>2.2</v>
      </c>
      <c r="J269" s="15" t="n">
        <v>2.2</v>
      </c>
      <c r="K269" s="15" t="n">
        <v>2.2</v>
      </c>
      <c r="L269" s="15" t="n">
        <v>2.3</v>
      </c>
      <c r="M269" s="15" t="n">
        <v>2.1</v>
      </c>
      <c r="P269" s="15" t="n">
        <v>19930317</v>
      </c>
    </row>
    <row r="270" customFormat="false" ht="12.75" hidden="false" customHeight="false" outlineLevel="0" collapsed="false">
      <c r="A270" s="15" t="n">
        <v>1993.2</v>
      </c>
      <c r="B270" s="15" t="n">
        <v>2.7</v>
      </c>
      <c r="C270" s="15" t="n">
        <v>1.8</v>
      </c>
      <c r="D270" s="15" t="n">
        <v>2.3</v>
      </c>
      <c r="E270" s="15" t="n">
        <v>3.3</v>
      </c>
      <c r="F270" s="16" t="n">
        <v>2.2</v>
      </c>
      <c r="G270" s="15" t="n">
        <v>2.2</v>
      </c>
      <c r="H270" s="15" t="n">
        <v>2.4</v>
      </c>
      <c r="I270" s="15" t="n">
        <v>2.4</v>
      </c>
      <c r="J270" s="15" t="n">
        <v>2.4</v>
      </c>
      <c r="K270" s="15" t="n">
        <v>2.5</v>
      </c>
      <c r="L270" s="15" t="n">
        <v>2.2</v>
      </c>
      <c r="M270" s="15" t="e">
        <f aca="false">NA()</f>
        <v>#N/A</v>
      </c>
      <c r="N270" s="15" t="e">
        <f aca="false">NA()</f>
        <v>#N/A</v>
      </c>
      <c r="O270" s="15" t="e">
        <f aca="false">NA()</f>
        <v>#N/A</v>
      </c>
      <c r="P270" s="15" t="n">
        <v>19930514</v>
      </c>
    </row>
    <row r="271" customFormat="false" ht="12.75" hidden="false" customHeight="false" outlineLevel="0" collapsed="false">
      <c r="A271" s="15" t="n">
        <v>1993.2</v>
      </c>
      <c r="B271" s="15" t="e">
        <f aca="false">NA()</f>
        <v>#N/A</v>
      </c>
      <c r="C271" s="15" t="n">
        <v>1.8</v>
      </c>
      <c r="D271" s="15" t="n">
        <v>2.3</v>
      </c>
      <c r="E271" s="15" t="n">
        <v>3.5</v>
      </c>
      <c r="F271" s="16" t="n">
        <v>2.6</v>
      </c>
      <c r="G271" s="15" t="n">
        <v>2.2</v>
      </c>
      <c r="H271" s="15" t="n">
        <v>2.9</v>
      </c>
      <c r="I271" s="15" t="n">
        <v>2.6</v>
      </c>
      <c r="J271" s="15" t="n">
        <v>2.5</v>
      </c>
      <c r="K271" s="15" t="n">
        <v>2.3</v>
      </c>
      <c r="L271" s="15" t="n">
        <v>2.2</v>
      </c>
      <c r="M271" s="15" t="e">
        <f aca="false">NA()</f>
        <v>#N/A</v>
      </c>
      <c r="N271" s="15" t="e">
        <f aca="false">NA()</f>
        <v>#N/A</v>
      </c>
      <c r="O271" s="15" t="e">
        <f aca="false">NA()</f>
        <v>#N/A</v>
      </c>
      <c r="P271" s="15" t="n">
        <v>19930630</v>
      </c>
    </row>
    <row r="272" customFormat="false" ht="12.75" hidden="false" customHeight="false" outlineLevel="0" collapsed="false">
      <c r="A272" s="15" t="n">
        <v>1993.3</v>
      </c>
      <c r="B272" s="15" t="n">
        <v>1.8</v>
      </c>
      <c r="C272" s="15" t="n">
        <v>2.3</v>
      </c>
      <c r="D272" s="15" t="n">
        <v>3.5</v>
      </c>
      <c r="E272" s="15" t="n">
        <v>2.4</v>
      </c>
      <c r="F272" s="16" t="n">
        <v>2.5</v>
      </c>
      <c r="G272" s="15" t="n">
        <v>3</v>
      </c>
      <c r="H272" s="15" t="n">
        <v>2.5</v>
      </c>
      <c r="I272" s="15" t="n">
        <v>2.6</v>
      </c>
      <c r="J272" s="15" t="n">
        <v>2.3</v>
      </c>
      <c r="K272" s="15" t="n">
        <v>2.2</v>
      </c>
      <c r="L272" s="15" t="e">
        <f aca="false">NA()</f>
        <v>#N/A</v>
      </c>
      <c r="M272" s="15" t="e">
        <f aca="false">NA()</f>
        <v>#N/A</v>
      </c>
      <c r="N272" s="15" t="e">
        <f aca="false">NA()</f>
        <v>#N/A</v>
      </c>
      <c r="O272" s="15" t="e">
        <f aca="false">NA()</f>
        <v>#N/A</v>
      </c>
      <c r="P272" s="15" t="n">
        <v>19930811</v>
      </c>
    </row>
    <row r="273" customFormat="false" ht="12.75" hidden="false" customHeight="false" outlineLevel="0" collapsed="false">
      <c r="A273" s="15" t="n">
        <v>1993.3</v>
      </c>
      <c r="B273" s="15" t="n">
        <v>1.2</v>
      </c>
      <c r="C273" s="15" t="n">
        <v>3.3</v>
      </c>
      <c r="D273" s="15" t="n">
        <v>3.6</v>
      </c>
      <c r="E273" s="15" t="n">
        <v>2.3</v>
      </c>
      <c r="F273" s="16" t="n">
        <v>2.3</v>
      </c>
      <c r="G273" s="15" t="n">
        <v>2.3</v>
      </c>
      <c r="H273" s="15" t="n">
        <v>2.3</v>
      </c>
      <c r="I273" s="15" t="n">
        <v>2.3</v>
      </c>
      <c r="J273" s="15" t="n">
        <v>2.1</v>
      </c>
      <c r="K273" s="15" t="n">
        <v>2</v>
      </c>
      <c r="L273" s="15" t="e">
        <f aca="false">NA()</f>
        <v>#N/A</v>
      </c>
      <c r="M273" s="15" t="e">
        <f aca="false">NA()</f>
        <v>#N/A</v>
      </c>
      <c r="N273" s="15" t="e">
        <f aca="false">NA()</f>
        <v>#N/A</v>
      </c>
      <c r="O273" s="15" t="e">
        <f aca="false">NA()</f>
        <v>#N/A</v>
      </c>
      <c r="P273" s="15" t="n">
        <v>19930915</v>
      </c>
    </row>
    <row r="274" customFormat="false" ht="12.75" hidden="false" customHeight="false" outlineLevel="0" collapsed="false">
      <c r="A274" s="15" t="n">
        <v>1993.4</v>
      </c>
      <c r="B274" s="15" t="n">
        <v>3.3</v>
      </c>
      <c r="C274" s="15" t="n">
        <v>3.6</v>
      </c>
      <c r="D274" s="15" t="n">
        <v>2.3</v>
      </c>
      <c r="E274" s="15" t="n">
        <v>1.5</v>
      </c>
      <c r="F274" s="16" t="n">
        <v>2.5</v>
      </c>
      <c r="G274" s="15" t="n">
        <v>2.6</v>
      </c>
      <c r="H274" s="15" t="n">
        <v>2.5</v>
      </c>
      <c r="I274" s="15" t="n">
        <v>2.1</v>
      </c>
      <c r="J274" s="15" t="n">
        <v>2</v>
      </c>
      <c r="K274" s="15" t="n">
        <v>2.3</v>
      </c>
      <c r="L274" s="15" t="n">
        <v>2</v>
      </c>
      <c r="M274" s="15" t="n">
        <v>1.9</v>
      </c>
      <c r="N274" s="15" t="n">
        <v>1.9</v>
      </c>
      <c r="O274" s="15" t="e">
        <f aca="false">NA()</f>
        <v>#N/A</v>
      </c>
      <c r="P274" s="15" t="n">
        <v>19931110</v>
      </c>
    </row>
    <row r="275" customFormat="false" ht="12.75" hidden="false" customHeight="false" outlineLevel="0" collapsed="false">
      <c r="A275" s="15" t="n">
        <v>1993.4</v>
      </c>
      <c r="B275" s="15" t="n">
        <v>3.3</v>
      </c>
      <c r="C275" s="15" t="n">
        <v>3.6</v>
      </c>
      <c r="D275" s="15" t="n">
        <v>2.3</v>
      </c>
      <c r="E275" s="15" t="n">
        <v>1.6</v>
      </c>
      <c r="F275" s="16" t="n">
        <v>2.3</v>
      </c>
      <c r="G275" s="15" t="n">
        <v>2.7</v>
      </c>
      <c r="H275" s="15" t="n">
        <v>2.6</v>
      </c>
      <c r="I275" s="15" t="n">
        <v>2.4</v>
      </c>
      <c r="J275" s="15" t="n">
        <v>2.1</v>
      </c>
      <c r="K275" s="15" t="n">
        <v>2.4</v>
      </c>
      <c r="L275" s="15" t="n">
        <v>2.1</v>
      </c>
      <c r="M275" s="15" t="n">
        <v>2</v>
      </c>
      <c r="N275" s="15" t="n">
        <v>2</v>
      </c>
      <c r="O275" s="15" t="e">
        <f aca="false">NA()</f>
        <v>#N/A</v>
      </c>
      <c r="P275" s="15" t="n">
        <v>19931215</v>
      </c>
    </row>
    <row r="276" customFormat="false" ht="12.75" hidden="false" customHeight="false" outlineLevel="0" collapsed="false">
      <c r="A276" s="15" t="n">
        <v>1994.1</v>
      </c>
      <c r="B276" s="15" t="n">
        <v>3.6</v>
      </c>
      <c r="C276" s="15" t="n">
        <v>2.3</v>
      </c>
      <c r="D276" s="15" t="n">
        <v>1.5</v>
      </c>
      <c r="E276" s="15" t="n">
        <v>1.4</v>
      </c>
      <c r="F276" s="16" t="n">
        <v>3</v>
      </c>
      <c r="G276" s="15" t="n">
        <v>2.3</v>
      </c>
      <c r="H276" s="15" t="n">
        <v>2.2</v>
      </c>
      <c r="I276" s="15" t="n">
        <v>2.1</v>
      </c>
      <c r="J276" s="15" t="n">
        <v>2.6</v>
      </c>
      <c r="K276" s="15" t="n">
        <v>2.1</v>
      </c>
      <c r="L276" s="15" t="n">
        <v>1.9</v>
      </c>
      <c r="M276" s="15" t="n">
        <v>1.9</v>
      </c>
      <c r="N276" s="15" t="e">
        <f aca="false">NA()</f>
        <v>#N/A</v>
      </c>
      <c r="O276" s="15" t="e">
        <f aca="false">NA()</f>
        <v>#N/A</v>
      </c>
      <c r="P276" s="15" t="n">
        <v>19940131</v>
      </c>
    </row>
    <row r="277" customFormat="false" ht="12.75" hidden="false" customHeight="false" outlineLevel="0" collapsed="false">
      <c r="A277" s="15" t="n">
        <v>1994.1</v>
      </c>
      <c r="B277" s="15" t="n">
        <v>3.6</v>
      </c>
      <c r="C277" s="15" t="n">
        <v>2.3</v>
      </c>
      <c r="D277" s="15" t="n">
        <v>1.5</v>
      </c>
      <c r="E277" s="15" t="n">
        <v>1.2</v>
      </c>
      <c r="F277" s="16" t="n">
        <v>2.5</v>
      </c>
      <c r="G277" s="15" t="n">
        <v>2.5</v>
      </c>
      <c r="H277" s="15" t="n">
        <v>2.3</v>
      </c>
      <c r="I277" s="15" t="n">
        <v>2.2</v>
      </c>
      <c r="J277" s="15" t="n">
        <v>2.8</v>
      </c>
      <c r="K277" s="15" t="n">
        <v>2.2</v>
      </c>
      <c r="L277" s="15" t="n">
        <v>2</v>
      </c>
      <c r="M277" s="15" t="n">
        <v>1.9</v>
      </c>
      <c r="N277" s="15" t="e">
        <f aca="false">NA()</f>
        <v>#N/A</v>
      </c>
      <c r="O277" s="15" t="e">
        <f aca="false">NA()</f>
        <v>#N/A</v>
      </c>
      <c r="P277" s="15" t="n">
        <v>19940316</v>
      </c>
    </row>
    <row r="278" customFormat="false" ht="12.75" hidden="false" customHeight="false" outlineLevel="0" collapsed="false">
      <c r="A278" s="15" t="n">
        <v>1994.2</v>
      </c>
      <c r="B278" s="15" t="e">
        <f aca="false">NA()</f>
        <v>#N/A</v>
      </c>
      <c r="C278" s="15" t="n">
        <v>1.5</v>
      </c>
      <c r="D278" s="15" t="n">
        <v>1.4</v>
      </c>
      <c r="E278" s="15" t="n">
        <v>2.5</v>
      </c>
      <c r="F278" s="16" t="n">
        <v>1.9</v>
      </c>
      <c r="G278" s="15" t="n">
        <v>2.3</v>
      </c>
      <c r="H278" s="15" t="n">
        <v>2.2</v>
      </c>
      <c r="I278" s="15" t="n">
        <v>2.5</v>
      </c>
      <c r="J278" s="15" t="n">
        <v>2</v>
      </c>
      <c r="K278" s="15" t="n">
        <v>1.9</v>
      </c>
      <c r="L278" s="15" t="n">
        <v>1.9</v>
      </c>
      <c r="M278" s="15" t="e">
        <f aca="false">NA()</f>
        <v>#N/A</v>
      </c>
      <c r="N278" s="15" t="e">
        <f aca="false">NA()</f>
        <v>#N/A</v>
      </c>
      <c r="O278" s="15" t="e">
        <f aca="false">NA()</f>
        <v>#N/A</v>
      </c>
      <c r="P278" s="15" t="n">
        <v>19940513</v>
      </c>
    </row>
    <row r="279" customFormat="false" ht="12.75" hidden="false" customHeight="false" outlineLevel="0" collapsed="false">
      <c r="A279" s="15" t="n">
        <v>1994.2</v>
      </c>
      <c r="B279" s="15" t="e">
        <f aca="false">NA()</f>
        <v>#N/A</v>
      </c>
      <c r="C279" s="15" t="n">
        <v>1.5</v>
      </c>
      <c r="D279" s="15" t="n">
        <v>1.4</v>
      </c>
      <c r="E279" s="15" t="n">
        <v>2.6</v>
      </c>
      <c r="F279" s="16" t="n">
        <v>2.4</v>
      </c>
      <c r="G279" s="15" t="n">
        <v>2.2</v>
      </c>
      <c r="H279" s="15" t="n">
        <v>2.3</v>
      </c>
      <c r="I279" s="15" t="n">
        <v>2.8</v>
      </c>
      <c r="J279" s="15" t="n">
        <v>2.3</v>
      </c>
      <c r="K279" s="15" t="n">
        <v>2.2</v>
      </c>
      <c r="L279" s="15" t="n">
        <v>2.1</v>
      </c>
      <c r="M279" s="15" t="e">
        <f aca="false">NA()</f>
        <v>#N/A</v>
      </c>
      <c r="N279" s="15" t="e">
        <f aca="false">NA()</f>
        <v>#N/A</v>
      </c>
      <c r="O279" s="15" t="e">
        <f aca="false">NA()</f>
        <v>#N/A</v>
      </c>
      <c r="P279" s="15" t="n">
        <v>19940630</v>
      </c>
    </row>
    <row r="280" customFormat="false" ht="12.75" hidden="false" customHeight="false" outlineLevel="0" collapsed="false">
      <c r="A280" s="15" t="n">
        <v>1994.3</v>
      </c>
      <c r="B280" s="15" t="n">
        <v>1.1</v>
      </c>
      <c r="C280" s="15" t="n">
        <v>1.3</v>
      </c>
      <c r="D280" s="15" t="n">
        <v>2.7</v>
      </c>
      <c r="E280" s="15" t="n">
        <v>3</v>
      </c>
      <c r="F280" s="16" t="n">
        <v>1.5</v>
      </c>
      <c r="G280" s="15" t="n">
        <v>2.5</v>
      </c>
      <c r="H280" s="15" t="n">
        <v>2.6</v>
      </c>
      <c r="I280" s="15" t="n">
        <v>2.1</v>
      </c>
      <c r="J280" s="15" t="n">
        <v>2.1</v>
      </c>
      <c r="K280" s="15" t="n">
        <v>2</v>
      </c>
      <c r="L280" s="15" t="e">
        <f aca="false">NA()</f>
        <v>#N/A</v>
      </c>
      <c r="M280" s="15" t="e">
        <f aca="false">NA()</f>
        <v>#N/A</v>
      </c>
      <c r="N280" s="15" t="e">
        <f aca="false">NA()</f>
        <v>#N/A</v>
      </c>
      <c r="O280" s="15" t="e">
        <f aca="false">NA()</f>
        <v>#N/A</v>
      </c>
      <c r="P280" s="15" t="n">
        <v>19940812</v>
      </c>
    </row>
    <row r="281" customFormat="false" ht="12.75" hidden="false" customHeight="false" outlineLevel="0" collapsed="false">
      <c r="A281" s="15" t="n">
        <v>1994.3</v>
      </c>
      <c r="B281" s="15" t="n">
        <v>1.1</v>
      </c>
      <c r="C281" s="15" t="n">
        <v>1.3</v>
      </c>
      <c r="D281" s="15" t="n">
        <v>2.7</v>
      </c>
      <c r="E281" s="15" t="n">
        <v>3</v>
      </c>
      <c r="F281" s="16" t="n">
        <v>1.7</v>
      </c>
      <c r="G281" s="15" t="n">
        <v>2.7</v>
      </c>
      <c r="H281" s="15" t="n">
        <v>3</v>
      </c>
      <c r="I281" s="15" t="n">
        <v>2.3</v>
      </c>
      <c r="J281" s="15" t="n">
        <v>2.4</v>
      </c>
      <c r="K281" s="15" t="n">
        <v>2.3</v>
      </c>
      <c r="L281" s="15" t="n">
        <v>2.5</v>
      </c>
      <c r="M281" s="15" t="n">
        <v>2.3</v>
      </c>
      <c r="N281" s="15" t="n">
        <v>2.2</v>
      </c>
      <c r="O281" s="15" t="n">
        <v>2.2</v>
      </c>
      <c r="P281" s="15" t="n">
        <v>19940921</v>
      </c>
    </row>
    <row r="282" customFormat="false" ht="12.75" hidden="false" customHeight="false" outlineLevel="0" collapsed="false">
      <c r="A282" s="15" t="n">
        <v>1994.4</v>
      </c>
      <c r="B282" s="15" t="n">
        <v>1.3</v>
      </c>
      <c r="C282" s="15" t="n">
        <v>2.9</v>
      </c>
      <c r="D282" s="15" t="n">
        <v>2.9</v>
      </c>
      <c r="E282" s="15" t="n">
        <v>1.6</v>
      </c>
      <c r="F282" s="16" t="n">
        <v>2</v>
      </c>
      <c r="G282" s="15" t="n">
        <v>3.1</v>
      </c>
      <c r="H282" s="15" t="n">
        <v>2.8</v>
      </c>
      <c r="I282" s="15" t="n">
        <v>2.6</v>
      </c>
      <c r="J282" s="15" t="n">
        <v>2.4</v>
      </c>
      <c r="K282" s="15" t="n">
        <v>2.6</v>
      </c>
      <c r="L282" s="15" t="n">
        <v>2.3</v>
      </c>
      <c r="M282" s="15" t="n">
        <v>2.3</v>
      </c>
      <c r="N282" s="15" t="n">
        <v>2.3</v>
      </c>
      <c r="O282" s="15" t="e">
        <f aca="false">NA()</f>
        <v>#N/A</v>
      </c>
      <c r="P282" s="15" t="n">
        <v>19941109</v>
      </c>
    </row>
    <row r="283" customFormat="false" ht="12.75" hidden="false" customHeight="false" outlineLevel="0" collapsed="false">
      <c r="A283" s="15" t="n">
        <v>1994.4</v>
      </c>
      <c r="B283" s="15" t="n">
        <v>1.3</v>
      </c>
      <c r="C283" s="15" t="n">
        <v>2.9</v>
      </c>
      <c r="D283" s="15" t="n">
        <v>2.9</v>
      </c>
      <c r="E283" s="15" t="n">
        <v>1.9</v>
      </c>
      <c r="F283" s="16" t="n">
        <v>1.7</v>
      </c>
      <c r="G283" s="15" t="n">
        <v>3.1</v>
      </c>
      <c r="H283" s="15" t="n">
        <v>2.6</v>
      </c>
      <c r="I283" s="15" t="n">
        <v>2.5</v>
      </c>
      <c r="J283" s="15" t="n">
        <v>2.4</v>
      </c>
      <c r="K283" s="15" t="n">
        <v>2.7</v>
      </c>
      <c r="L283" s="15" t="n">
        <v>2.5</v>
      </c>
      <c r="M283" s="15" t="n">
        <v>2.5</v>
      </c>
      <c r="N283" s="15" t="n">
        <v>2.5</v>
      </c>
      <c r="O283" s="15" t="e">
        <f aca="false">NA()</f>
        <v>#N/A</v>
      </c>
      <c r="P283" s="15" t="n">
        <v>19941214</v>
      </c>
    </row>
    <row r="284" customFormat="false" ht="12.75" hidden="false" customHeight="false" outlineLevel="0" collapsed="false">
      <c r="A284" s="15" t="n">
        <v>1995.1</v>
      </c>
      <c r="B284" s="15" t="n">
        <v>2.9</v>
      </c>
      <c r="C284" s="15" t="n">
        <v>2.9</v>
      </c>
      <c r="D284" s="15" t="n">
        <v>1.9</v>
      </c>
      <c r="E284" s="15" t="n">
        <v>1.8</v>
      </c>
      <c r="F284" s="16" t="n">
        <v>3.1</v>
      </c>
      <c r="G284" s="15" t="n">
        <v>2.4</v>
      </c>
      <c r="H284" s="15" t="n">
        <v>2.3</v>
      </c>
      <c r="I284" s="15" t="n">
        <v>2.3</v>
      </c>
      <c r="J284" s="15" t="n">
        <v>2.6</v>
      </c>
      <c r="K284" s="15" t="n">
        <v>2.4</v>
      </c>
      <c r="L284" s="15" t="n">
        <v>2.5</v>
      </c>
      <c r="M284" s="15" t="n">
        <v>2.5</v>
      </c>
      <c r="N284" s="15" t="e">
        <f aca="false">NA()</f>
        <v>#N/A</v>
      </c>
      <c r="O284" s="15" t="e">
        <f aca="false">NA()</f>
        <v>#N/A</v>
      </c>
      <c r="P284" s="15" t="n">
        <v>19950125</v>
      </c>
    </row>
    <row r="285" customFormat="false" ht="12.75" hidden="false" customHeight="false" outlineLevel="0" collapsed="false">
      <c r="A285" s="15" t="n">
        <v>1995.1</v>
      </c>
      <c r="B285" s="15" t="n">
        <v>2.9</v>
      </c>
      <c r="C285" s="15" t="n">
        <v>2.9</v>
      </c>
      <c r="D285" s="15" t="n">
        <v>1.9</v>
      </c>
      <c r="E285" s="15" t="n">
        <v>1.3</v>
      </c>
      <c r="F285" s="16" t="n">
        <v>3.3</v>
      </c>
      <c r="G285" s="15" t="n">
        <v>2.4</v>
      </c>
      <c r="H285" s="15" t="n">
        <v>2.2</v>
      </c>
      <c r="I285" s="15" t="n">
        <v>2.2</v>
      </c>
      <c r="J285" s="15" t="n">
        <v>2.6</v>
      </c>
      <c r="K285" s="15" t="n">
        <v>2.4</v>
      </c>
      <c r="L285" s="15" t="n">
        <v>2.4</v>
      </c>
      <c r="M285" s="15" t="n">
        <v>2.4</v>
      </c>
      <c r="N285" s="15" t="e">
        <f aca="false">NA()</f>
        <v>#N/A</v>
      </c>
      <c r="O285" s="15" t="e">
        <f aca="false">NA()</f>
        <v>#N/A</v>
      </c>
      <c r="P285" s="15" t="n">
        <v>19950322</v>
      </c>
    </row>
    <row r="286" customFormat="false" ht="12.75" hidden="false" customHeight="false" outlineLevel="0" collapsed="false">
      <c r="A286" s="15" t="n">
        <v>1995.2</v>
      </c>
      <c r="B286" s="15" t="n">
        <v>2.9</v>
      </c>
      <c r="C286" s="15" t="n">
        <v>1.9</v>
      </c>
      <c r="D286" s="15" t="n">
        <v>1.3</v>
      </c>
      <c r="E286" s="15" t="n">
        <v>2.2</v>
      </c>
      <c r="F286" s="16" t="n">
        <v>2.7</v>
      </c>
      <c r="G286" s="15" t="n">
        <v>2.6</v>
      </c>
      <c r="H286" s="15" t="n">
        <v>2.4</v>
      </c>
      <c r="I286" s="15" t="n">
        <v>2.7</v>
      </c>
      <c r="J286" s="15" t="n">
        <v>2.4</v>
      </c>
      <c r="K286" s="15" t="n">
        <v>2.4</v>
      </c>
      <c r="L286" s="15" t="n">
        <v>2.3</v>
      </c>
      <c r="M286" s="15" t="e">
        <f aca="false">NA()</f>
        <v>#N/A</v>
      </c>
      <c r="N286" s="15" t="e">
        <f aca="false">NA()</f>
        <v>#N/A</v>
      </c>
      <c r="O286" s="15" t="e">
        <f aca="false">NA()</f>
        <v>#N/A</v>
      </c>
      <c r="P286" s="15" t="n">
        <v>19950517</v>
      </c>
    </row>
    <row r="287" customFormat="false" ht="12.75" hidden="false" customHeight="false" outlineLevel="0" collapsed="false">
      <c r="A287" s="15" t="n">
        <v>1995.2</v>
      </c>
      <c r="B287" s="15" t="n">
        <v>2.9</v>
      </c>
      <c r="C287" s="15" t="n">
        <v>1.9</v>
      </c>
      <c r="D287" s="15" t="n">
        <v>1.3</v>
      </c>
      <c r="E287" s="15" t="n">
        <v>2.2</v>
      </c>
      <c r="F287" s="16" t="n">
        <v>2.2</v>
      </c>
      <c r="G287" s="15" t="n">
        <v>2.8</v>
      </c>
      <c r="H287" s="15" t="n">
        <v>2.3</v>
      </c>
      <c r="I287" s="15" t="n">
        <v>2.4</v>
      </c>
      <c r="J287" s="15" t="n">
        <v>2.2</v>
      </c>
      <c r="K287" s="15" t="n">
        <v>2.2</v>
      </c>
      <c r="L287" s="15" t="n">
        <v>2.1</v>
      </c>
      <c r="M287" s="15" t="e">
        <f aca="false">NA()</f>
        <v>#N/A</v>
      </c>
      <c r="N287" s="15" t="e">
        <f aca="false">NA()</f>
        <v>#N/A</v>
      </c>
      <c r="O287" s="15" t="e">
        <f aca="false">NA()</f>
        <v>#N/A</v>
      </c>
      <c r="P287" s="15" t="n">
        <v>19950628</v>
      </c>
    </row>
    <row r="288" customFormat="false" ht="12.75" hidden="false" customHeight="false" outlineLevel="0" collapsed="false">
      <c r="A288" s="15" t="n">
        <v>1995.3</v>
      </c>
      <c r="B288" s="15" t="n">
        <v>1.9</v>
      </c>
      <c r="C288" s="15" t="n">
        <v>1.3</v>
      </c>
      <c r="D288" s="15" t="n">
        <v>2.2</v>
      </c>
      <c r="E288" s="15" t="n">
        <v>1.3</v>
      </c>
      <c r="F288" s="16" t="n">
        <v>2.5</v>
      </c>
      <c r="G288" s="15" t="n">
        <v>2.4</v>
      </c>
      <c r="H288" s="15" t="n">
        <v>2.4</v>
      </c>
      <c r="I288" s="15" t="n">
        <v>2</v>
      </c>
      <c r="J288" s="15" t="n">
        <v>2</v>
      </c>
      <c r="K288" s="15" t="n">
        <v>2</v>
      </c>
      <c r="L288" s="15" t="e">
        <f aca="false">NA()</f>
        <v>#N/A</v>
      </c>
      <c r="M288" s="15" t="e">
        <f aca="false">NA()</f>
        <v>#N/A</v>
      </c>
      <c r="N288" s="15" t="e">
        <f aca="false">NA()</f>
        <v>#N/A</v>
      </c>
      <c r="O288" s="15" t="e">
        <f aca="false">NA()</f>
        <v>#N/A</v>
      </c>
      <c r="P288" s="15" t="n">
        <v>19950816</v>
      </c>
    </row>
    <row r="289" customFormat="false" ht="12.75" hidden="false" customHeight="false" outlineLevel="0" collapsed="false">
      <c r="A289" s="15" t="n">
        <v>1995.3</v>
      </c>
      <c r="B289" s="15" t="n">
        <v>1.9</v>
      </c>
      <c r="C289" s="15" t="n">
        <v>1.3</v>
      </c>
      <c r="D289" s="15" t="n">
        <v>2.2</v>
      </c>
      <c r="E289" s="15" t="n">
        <v>1.6</v>
      </c>
      <c r="F289" s="16" t="n">
        <v>2.7</v>
      </c>
      <c r="G289" s="15" t="n">
        <v>2.6</v>
      </c>
      <c r="H289" s="15" t="n">
        <v>2.8</v>
      </c>
      <c r="I289" s="15" t="n">
        <v>2.1</v>
      </c>
      <c r="J289" s="15" t="n">
        <v>1.8</v>
      </c>
      <c r="K289" s="15" t="n">
        <v>1.9</v>
      </c>
      <c r="L289" s="15" t="n">
        <v>2.1</v>
      </c>
      <c r="M289" s="15" t="n">
        <v>1.9</v>
      </c>
      <c r="N289" s="15" t="n">
        <v>1.8</v>
      </c>
      <c r="O289" s="15" t="n">
        <v>1.7</v>
      </c>
      <c r="P289" s="15" t="n">
        <v>19950920</v>
      </c>
    </row>
    <row r="290" customFormat="false" ht="12.75" hidden="false" customHeight="false" outlineLevel="0" collapsed="false">
      <c r="A290" s="15" t="n">
        <v>1995.4</v>
      </c>
      <c r="B290" s="15" t="n">
        <v>1.3</v>
      </c>
      <c r="C290" s="15" t="n">
        <v>2.2</v>
      </c>
      <c r="D290" s="15" t="n">
        <v>1.6</v>
      </c>
      <c r="E290" s="15" t="n">
        <v>0.5</v>
      </c>
      <c r="F290" s="16" t="n">
        <v>2.1</v>
      </c>
      <c r="G290" s="15" t="n">
        <v>2.5</v>
      </c>
      <c r="H290" s="15" t="n">
        <v>2.2</v>
      </c>
      <c r="I290" s="15" t="n">
        <v>2.1</v>
      </c>
      <c r="J290" s="15" t="n">
        <v>1.9</v>
      </c>
      <c r="K290" s="15" t="n">
        <v>2.1</v>
      </c>
      <c r="L290" s="15" t="n">
        <v>1.9</v>
      </c>
      <c r="M290" s="15" t="n">
        <v>1.9</v>
      </c>
      <c r="N290" s="15" t="n">
        <v>1.8</v>
      </c>
      <c r="O290" s="15" t="e">
        <f aca="false">NA()</f>
        <v>#N/A</v>
      </c>
      <c r="P290" s="15" t="n">
        <v>19951108</v>
      </c>
    </row>
    <row r="291" customFormat="false" ht="12.75" hidden="false" customHeight="false" outlineLevel="0" collapsed="false">
      <c r="A291" s="15" t="n">
        <v>1995.4</v>
      </c>
      <c r="B291" s="15" t="n">
        <v>1.3</v>
      </c>
      <c r="C291" s="15" t="n">
        <v>2.2</v>
      </c>
      <c r="D291" s="15" t="n">
        <v>1.6</v>
      </c>
      <c r="E291" s="15" t="n">
        <v>0.5</v>
      </c>
      <c r="F291" s="16" t="n">
        <v>1.9</v>
      </c>
      <c r="G291" s="15" t="n">
        <v>2.6</v>
      </c>
      <c r="H291" s="15" t="n">
        <v>2.2</v>
      </c>
      <c r="I291" s="15" t="n">
        <v>2</v>
      </c>
      <c r="J291" s="15" t="n">
        <v>1.9</v>
      </c>
      <c r="K291" s="15" t="n">
        <v>2.1</v>
      </c>
      <c r="L291" s="15" t="n">
        <v>1.9</v>
      </c>
      <c r="M291" s="15" t="n">
        <v>1.9</v>
      </c>
      <c r="N291" s="15" t="n">
        <v>1.7</v>
      </c>
      <c r="O291" s="15" t="e">
        <f aca="false">NA()</f>
        <v>#N/A</v>
      </c>
      <c r="P291" s="15" t="n">
        <v>19951214</v>
      </c>
    </row>
    <row r="292" customFormat="false" ht="12.75" hidden="false" customHeight="false" outlineLevel="0" collapsed="false">
      <c r="A292" s="15" t="n">
        <v>1996.1</v>
      </c>
      <c r="B292" s="15" t="n">
        <v>3.2</v>
      </c>
      <c r="C292" s="15" t="n">
        <v>2.3</v>
      </c>
      <c r="D292" s="15" t="n">
        <v>2.4</v>
      </c>
      <c r="E292" s="15" t="n">
        <v>2.6</v>
      </c>
      <c r="F292" s="16" t="n">
        <v>3.4</v>
      </c>
      <c r="G292" s="15" t="n">
        <v>2.4</v>
      </c>
      <c r="H292" s="15" t="n">
        <v>2.6</v>
      </c>
      <c r="I292" s="15" t="n">
        <v>2.4</v>
      </c>
      <c r="J292" s="15" t="n">
        <v>2.7</v>
      </c>
      <c r="K292" s="15" t="n">
        <v>2.5</v>
      </c>
      <c r="L292" s="15" t="n">
        <v>2.6</v>
      </c>
      <c r="M292" s="15" t="n">
        <v>2.5</v>
      </c>
      <c r="N292" s="15" t="e">
        <f aca="false">NA()</f>
        <v>#N/A</v>
      </c>
      <c r="O292" s="15" t="e">
        <f aca="false">NA()</f>
        <v>#N/A</v>
      </c>
      <c r="P292" s="15" t="n">
        <v>19960126</v>
      </c>
    </row>
    <row r="293" customFormat="false" ht="12.75" hidden="false" customHeight="false" outlineLevel="0" collapsed="false">
      <c r="A293" s="15" t="n">
        <v>1996.1</v>
      </c>
      <c r="B293" s="15" t="n">
        <v>3.2</v>
      </c>
      <c r="C293" s="15" t="n">
        <v>2.3</v>
      </c>
      <c r="D293" s="15" t="n">
        <v>2.2</v>
      </c>
      <c r="E293" s="15" t="n">
        <v>1.8</v>
      </c>
      <c r="F293" s="16" t="n">
        <v>3</v>
      </c>
      <c r="G293" s="15" t="n">
        <v>2.4</v>
      </c>
      <c r="H293" s="15" t="n">
        <v>2.5</v>
      </c>
      <c r="I293" s="15" t="n">
        <v>2.5</v>
      </c>
      <c r="J293" s="15" t="n">
        <v>2.8</v>
      </c>
      <c r="K293" s="15" t="n">
        <v>2.7</v>
      </c>
      <c r="L293" s="15" t="n">
        <v>2.5</v>
      </c>
      <c r="M293" s="15" t="n">
        <v>2.7</v>
      </c>
      <c r="N293" s="15" t="e">
        <f aca="false">NA()</f>
        <v>#N/A</v>
      </c>
      <c r="O293" s="15" t="e">
        <f aca="false">NA()</f>
        <v>#N/A</v>
      </c>
      <c r="P293" s="15" t="n">
        <v>19960321</v>
      </c>
    </row>
    <row r="294" customFormat="false" ht="12.75" hidden="false" customHeight="false" outlineLevel="0" collapsed="false">
      <c r="A294" s="15" t="n">
        <v>1996.2</v>
      </c>
      <c r="B294" s="15" t="n">
        <v>2.5</v>
      </c>
      <c r="C294" s="15" t="n">
        <v>2.2</v>
      </c>
      <c r="D294" s="15" t="n">
        <v>2.2</v>
      </c>
      <c r="E294" s="15" t="n">
        <v>2.5</v>
      </c>
      <c r="F294" s="16" t="n">
        <v>2.5</v>
      </c>
      <c r="G294" s="15" t="n">
        <v>3.2</v>
      </c>
      <c r="H294" s="15" t="n">
        <v>2.9</v>
      </c>
      <c r="I294" s="15" t="n">
        <v>3.1</v>
      </c>
      <c r="J294" s="15" t="n">
        <v>2.8</v>
      </c>
      <c r="K294" s="15" t="n">
        <v>2.9</v>
      </c>
      <c r="L294" s="15" t="n">
        <v>2.9</v>
      </c>
      <c r="M294" s="15" t="e">
        <f aca="false">NA()</f>
        <v>#N/A</v>
      </c>
      <c r="N294" s="15" t="e">
        <f aca="false">NA()</f>
        <v>#N/A</v>
      </c>
      <c r="O294" s="15" t="e">
        <f aca="false">NA()</f>
        <v>#N/A</v>
      </c>
      <c r="P294" s="15" t="n">
        <v>19960516</v>
      </c>
    </row>
    <row r="295" customFormat="false" ht="12.75" hidden="false" customHeight="false" outlineLevel="0" collapsed="false">
      <c r="A295" s="15" t="n">
        <v>1996.2</v>
      </c>
      <c r="B295" s="15" t="n">
        <v>2.5</v>
      </c>
      <c r="C295" s="15" t="n">
        <v>2.2</v>
      </c>
      <c r="D295" s="15" t="n">
        <v>2.2</v>
      </c>
      <c r="E295" s="15" t="n">
        <v>2.3</v>
      </c>
      <c r="F295" s="16" t="n">
        <v>2.1</v>
      </c>
      <c r="G295" s="15" t="n">
        <v>2.6</v>
      </c>
      <c r="H295" s="15" t="n">
        <v>2.7</v>
      </c>
      <c r="I295" s="15" t="n">
        <v>2.8</v>
      </c>
      <c r="J295" s="15" t="n">
        <v>2.8</v>
      </c>
      <c r="K295" s="15" t="n">
        <v>2.8</v>
      </c>
      <c r="L295" s="15" t="n">
        <v>2.7</v>
      </c>
      <c r="M295" s="15" t="e">
        <f aca="false">NA()</f>
        <v>#N/A</v>
      </c>
      <c r="N295" s="15" t="e">
        <f aca="false">NA()</f>
        <v>#N/A</v>
      </c>
      <c r="O295" s="15" t="e">
        <f aca="false">NA()</f>
        <v>#N/A</v>
      </c>
      <c r="P295" s="15" t="n">
        <v>19960626</v>
      </c>
    </row>
    <row r="296" customFormat="false" ht="12.75" hidden="false" customHeight="false" outlineLevel="0" collapsed="false">
      <c r="A296" s="15" t="n">
        <v>1996.3</v>
      </c>
      <c r="B296" s="15" t="n">
        <v>2.1</v>
      </c>
      <c r="C296" s="15" t="n">
        <v>2.1</v>
      </c>
      <c r="D296" s="15" t="n">
        <v>2.3</v>
      </c>
      <c r="E296" s="15" t="n">
        <v>2.2</v>
      </c>
      <c r="F296" s="16" t="n">
        <v>2.3</v>
      </c>
      <c r="G296" s="15" t="n">
        <v>3</v>
      </c>
      <c r="H296" s="15" t="n">
        <v>3</v>
      </c>
      <c r="I296" s="15" t="n">
        <v>2.8</v>
      </c>
      <c r="J296" s="15" t="n">
        <v>2.8</v>
      </c>
      <c r="K296" s="15" t="n">
        <v>2.8</v>
      </c>
      <c r="L296" s="15" t="e">
        <f aca="false">NA()</f>
        <v>#N/A</v>
      </c>
      <c r="M296" s="15" t="e">
        <f aca="false">NA()</f>
        <v>#N/A</v>
      </c>
      <c r="N296" s="15" t="e">
        <f aca="false">NA()</f>
        <v>#N/A</v>
      </c>
      <c r="O296" s="15" t="e">
        <f aca="false">NA()</f>
        <v>#N/A</v>
      </c>
      <c r="P296" s="15" t="n">
        <v>19960815</v>
      </c>
    </row>
    <row r="297" customFormat="false" ht="12.75" hidden="false" customHeight="false" outlineLevel="0" collapsed="false">
      <c r="A297" s="15" t="n">
        <v>1996.3</v>
      </c>
      <c r="B297" s="15" t="n">
        <v>2.1</v>
      </c>
      <c r="C297" s="15" t="n">
        <v>2.1</v>
      </c>
      <c r="D297" s="15" t="n">
        <v>2.3</v>
      </c>
      <c r="E297" s="15" t="n">
        <v>2.2</v>
      </c>
      <c r="F297" s="16" t="n">
        <v>2.1</v>
      </c>
      <c r="G297" s="15" t="n">
        <v>2.6</v>
      </c>
      <c r="H297" s="15" t="n">
        <v>3</v>
      </c>
      <c r="I297" s="15" t="n">
        <v>2.7</v>
      </c>
      <c r="J297" s="15" t="n">
        <v>2.6</v>
      </c>
      <c r="K297" s="15" t="n">
        <v>2.7</v>
      </c>
      <c r="L297" s="15" t="n">
        <v>2.9</v>
      </c>
      <c r="M297" s="15" t="n">
        <v>2.7</v>
      </c>
      <c r="N297" s="15" t="n">
        <v>2.8</v>
      </c>
      <c r="O297" s="15" t="n">
        <v>2.8</v>
      </c>
      <c r="P297" s="15" t="n">
        <v>19960918</v>
      </c>
    </row>
    <row r="298" customFormat="false" ht="12.75" hidden="false" customHeight="false" outlineLevel="0" collapsed="false">
      <c r="A298" s="15" t="n">
        <v>1996.4</v>
      </c>
      <c r="B298" s="15" t="n">
        <v>2.1</v>
      </c>
      <c r="C298" s="15" t="n">
        <v>2.3</v>
      </c>
      <c r="D298" s="15" t="n">
        <v>2.2</v>
      </c>
      <c r="E298" s="15" t="n">
        <v>1.9</v>
      </c>
      <c r="F298" s="16" t="n">
        <v>2.5</v>
      </c>
      <c r="G298" s="15" t="n">
        <v>2.9</v>
      </c>
      <c r="H298" s="15" t="n">
        <v>2.4</v>
      </c>
      <c r="I298" s="15" t="n">
        <v>2.4</v>
      </c>
      <c r="J298" s="15" t="n">
        <v>2.4</v>
      </c>
      <c r="K298" s="15" t="n">
        <v>2.7</v>
      </c>
      <c r="L298" s="15" t="n">
        <v>2.5</v>
      </c>
      <c r="M298" s="15" t="n">
        <v>2.7</v>
      </c>
      <c r="N298" s="15" t="n">
        <v>2.7</v>
      </c>
      <c r="O298" s="15" t="e">
        <f aca="false">NA()</f>
        <v>#N/A</v>
      </c>
      <c r="P298" s="15" t="n">
        <v>19961106</v>
      </c>
    </row>
    <row r="299" customFormat="false" ht="12.75" hidden="false" customHeight="false" outlineLevel="0" collapsed="false">
      <c r="A299" s="15" t="n">
        <v>1996.4</v>
      </c>
      <c r="B299" s="15" t="n">
        <v>2.1</v>
      </c>
      <c r="C299" s="15" t="n">
        <v>2.3</v>
      </c>
      <c r="D299" s="15" t="n">
        <v>2.2</v>
      </c>
      <c r="E299" s="15" t="n">
        <v>1.9</v>
      </c>
      <c r="F299" s="16" t="n">
        <v>2.5</v>
      </c>
      <c r="G299" s="15" t="n">
        <v>3.2</v>
      </c>
      <c r="H299" s="15" t="n">
        <v>2.3</v>
      </c>
      <c r="I299" s="15" t="n">
        <v>2.3</v>
      </c>
      <c r="J299" s="15" t="n">
        <v>2.3</v>
      </c>
      <c r="K299" s="15" t="n">
        <v>2.6</v>
      </c>
      <c r="L299" s="15" t="n">
        <v>2.5</v>
      </c>
      <c r="M299" s="15" t="n">
        <v>2.6</v>
      </c>
      <c r="N299" s="15" t="n">
        <v>2.7</v>
      </c>
      <c r="O299" s="15" t="e">
        <f aca="false">NA()</f>
        <v>#N/A</v>
      </c>
      <c r="P299" s="15" t="n">
        <v>19961212</v>
      </c>
    </row>
    <row r="300" customFormat="false" ht="12.75" hidden="false" customHeight="false" outlineLevel="0" collapsed="false">
      <c r="A300" s="15" t="n">
        <v>1997.1</v>
      </c>
      <c r="B300" s="15" t="n">
        <v>2.3</v>
      </c>
      <c r="C300" s="15" t="n">
        <v>2.2</v>
      </c>
      <c r="D300" s="15" t="n">
        <v>2</v>
      </c>
      <c r="E300" s="15" t="n">
        <v>2.5</v>
      </c>
      <c r="F300" s="16" t="n">
        <v>3.2</v>
      </c>
      <c r="G300" s="15" t="n">
        <v>2.7</v>
      </c>
      <c r="H300" s="15" t="n">
        <v>2.2</v>
      </c>
      <c r="I300" s="15" t="n">
        <v>2.3</v>
      </c>
      <c r="J300" s="15" t="n">
        <v>2.8</v>
      </c>
      <c r="K300" s="15" t="n">
        <v>2.7</v>
      </c>
      <c r="L300" s="15" t="n">
        <v>2.8</v>
      </c>
      <c r="M300" s="15" t="n">
        <v>2.9</v>
      </c>
      <c r="N300" s="15" t="e">
        <f aca="false">NA()</f>
        <v>#N/A</v>
      </c>
      <c r="O300" s="15" t="e">
        <f aca="false">NA()</f>
        <v>#N/A</v>
      </c>
      <c r="P300" s="15" t="n">
        <v>19970129</v>
      </c>
    </row>
    <row r="301" customFormat="false" ht="12.75" hidden="false" customHeight="false" outlineLevel="0" collapsed="false">
      <c r="A301" s="15" t="n">
        <v>1997.1</v>
      </c>
      <c r="B301" s="15" t="n">
        <v>2.3</v>
      </c>
      <c r="C301" s="15" t="n">
        <v>2.2</v>
      </c>
      <c r="D301" s="15" t="n">
        <v>2</v>
      </c>
      <c r="E301" s="15" t="n">
        <v>1.8</v>
      </c>
      <c r="F301" s="16" t="n">
        <v>3.1</v>
      </c>
      <c r="G301" s="15" t="n">
        <v>2.5</v>
      </c>
      <c r="H301" s="15" t="n">
        <v>2.2</v>
      </c>
      <c r="I301" s="15" t="n">
        <v>2.2</v>
      </c>
      <c r="J301" s="15" t="n">
        <v>2.7</v>
      </c>
      <c r="K301" s="15" t="n">
        <v>2.8</v>
      </c>
      <c r="L301" s="15" t="n">
        <v>2.9</v>
      </c>
      <c r="M301" s="15" t="n">
        <v>2.9</v>
      </c>
      <c r="N301" s="15" t="e">
        <f aca="false">NA()</f>
        <v>#N/A</v>
      </c>
      <c r="O301" s="15" t="e">
        <f aca="false">NA()</f>
        <v>#N/A</v>
      </c>
      <c r="P301" s="15" t="n">
        <v>19970319</v>
      </c>
    </row>
    <row r="302" customFormat="false" ht="12.75" hidden="false" customHeight="false" outlineLevel="0" collapsed="false">
      <c r="A302" s="15" t="n">
        <v>1997.2</v>
      </c>
      <c r="B302" s="15" t="n">
        <v>2.2</v>
      </c>
      <c r="C302" s="15" t="n">
        <v>2</v>
      </c>
      <c r="D302" s="15" t="n">
        <v>1.9</v>
      </c>
      <c r="E302" s="15" t="n">
        <v>2.8</v>
      </c>
      <c r="F302" s="16" t="n">
        <v>2.1</v>
      </c>
      <c r="G302" s="15" t="n">
        <v>2.3</v>
      </c>
      <c r="H302" s="15" t="n">
        <v>2.4</v>
      </c>
      <c r="I302" s="15" t="n">
        <v>2.6</v>
      </c>
      <c r="J302" s="15" t="n">
        <v>2.7</v>
      </c>
      <c r="K302" s="15" t="n">
        <v>2.7</v>
      </c>
      <c r="L302" s="15" t="n">
        <v>2.7</v>
      </c>
      <c r="M302" s="15" t="e">
        <f aca="false">NA()</f>
        <v>#N/A</v>
      </c>
      <c r="N302" s="15" t="e">
        <f aca="false">NA()</f>
        <v>#N/A</v>
      </c>
      <c r="O302" s="15" t="e">
        <f aca="false">NA()</f>
        <v>#N/A</v>
      </c>
      <c r="P302" s="15" t="n">
        <v>19970515</v>
      </c>
    </row>
    <row r="303" customFormat="false" ht="12.75" hidden="false" customHeight="false" outlineLevel="0" collapsed="false">
      <c r="A303" s="15" t="n">
        <v>1997.2</v>
      </c>
      <c r="B303" s="15" t="n">
        <v>2.2</v>
      </c>
      <c r="C303" s="15" t="n">
        <v>2</v>
      </c>
      <c r="D303" s="15" t="n">
        <v>1.9</v>
      </c>
      <c r="E303" s="15" t="n">
        <v>2.8</v>
      </c>
      <c r="F303" s="16" t="n">
        <v>1.9</v>
      </c>
      <c r="G303" s="15" t="n">
        <v>2.1</v>
      </c>
      <c r="H303" s="15" t="n">
        <v>2.2</v>
      </c>
      <c r="I303" s="15" t="n">
        <v>2.5</v>
      </c>
      <c r="J303" s="15" t="n">
        <v>2.5</v>
      </c>
      <c r="K303" s="15" t="n">
        <v>2.6</v>
      </c>
      <c r="L303" s="15" t="n">
        <v>2.6</v>
      </c>
      <c r="M303" s="15" t="e">
        <f aca="false">NA()</f>
        <v>#N/A</v>
      </c>
      <c r="N303" s="15" t="e">
        <f aca="false">NA()</f>
        <v>#N/A</v>
      </c>
      <c r="O303" s="15" t="e">
        <f aca="false">NA()</f>
        <v>#N/A</v>
      </c>
      <c r="P303" s="15" t="n">
        <v>19970625</v>
      </c>
    </row>
    <row r="304" customFormat="false" ht="12.75" hidden="false" customHeight="false" outlineLevel="0" collapsed="false">
      <c r="A304" s="15" t="n">
        <v>1997.3</v>
      </c>
      <c r="B304" s="15" t="n">
        <v>2.7</v>
      </c>
      <c r="C304" s="15" t="n">
        <v>1.9</v>
      </c>
      <c r="D304" s="15" t="n">
        <v>2.4</v>
      </c>
      <c r="E304" s="15" t="n">
        <v>1.5</v>
      </c>
      <c r="F304" s="16" t="n">
        <v>1.9</v>
      </c>
      <c r="G304" s="15" t="n">
        <v>2.1</v>
      </c>
      <c r="H304" s="15" t="n">
        <v>2.3</v>
      </c>
      <c r="I304" s="15" t="n">
        <v>2.3</v>
      </c>
      <c r="J304" s="15" t="n">
        <v>2.3</v>
      </c>
      <c r="K304" s="15" t="n">
        <v>2.4</v>
      </c>
      <c r="L304" s="15" t="e">
        <f aca="false">NA()</f>
        <v>#N/A</v>
      </c>
      <c r="M304" s="15" t="e">
        <f aca="false">NA()</f>
        <v>#N/A</v>
      </c>
      <c r="N304" s="15" t="e">
        <f aca="false">NA()</f>
        <v>#N/A</v>
      </c>
      <c r="O304" s="15" t="e">
        <f aca="false">NA()</f>
        <v>#N/A</v>
      </c>
      <c r="P304" s="15" t="n">
        <v>19970814</v>
      </c>
    </row>
    <row r="305" customFormat="false" ht="12.75" hidden="false" customHeight="false" outlineLevel="0" collapsed="false">
      <c r="A305" s="15" t="n">
        <v>1997.3</v>
      </c>
      <c r="B305" s="15" t="n">
        <v>2.7</v>
      </c>
      <c r="C305" s="15" t="n">
        <v>1.9</v>
      </c>
      <c r="D305" s="15" t="n">
        <v>2.4</v>
      </c>
      <c r="E305" s="15" t="n">
        <v>1.6</v>
      </c>
      <c r="F305" s="16" t="n">
        <v>1.5</v>
      </c>
      <c r="G305" s="15" t="n">
        <v>2</v>
      </c>
      <c r="H305" s="15" t="n">
        <v>2.2</v>
      </c>
      <c r="I305" s="15" t="n">
        <v>2.1</v>
      </c>
      <c r="J305" s="15" t="n">
        <v>2</v>
      </c>
      <c r="K305" s="15" t="n">
        <v>2</v>
      </c>
      <c r="L305" s="15" t="n">
        <v>2.4</v>
      </c>
      <c r="M305" s="15" t="n">
        <v>2.1</v>
      </c>
      <c r="N305" s="15" t="n">
        <v>2.1</v>
      </c>
      <c r="O305" s="15" t="n">
        <v>2.1</v>
      </c>
      <c r="P305" s="15" t="n">
        <v>19970924</v>
      </c>
    </row>
    <row r="306" customFormat="false" ht="12.75" hidden="false" customHeight="false" outlineLevel="0" collapsed="false">
      <c r="A306" s="15" t="n">
        <v>1997.4</v>
      </c>
      <c r="B306" s="15" t="n">
        <v>1.9</v>
      </c>
      <c r="C306" s="15" t="n">
        <v>2.4</v>
      </c>
      <c r="D306" s="15" t="n">
        <v>1.8</v>
      </c>
      <c r="E306" s="15" t="n">
        <v>1.4</v>
      </c>
      <c r="F306" s="16" t="n">
        <v>1.7</v>
      </c>
      <c r="G306" s="15" t="n">
        <v>2.2</v>
      </c>
      <c r="H306" s="15" t="n">
        <v>2</v>
      </c>
      <c r="I306" s="15" t="n">
        <v>2</v>
      </c>
      <c r="J306" s="15" t="n">
        <v>2</v>
      </c>
      <c r="K306" s="15" t="n">
        <v>2.3</v>
      </c>
      <c r="L306" s="15" t="n">
        <v>2.1</v>
      </c>
      <c r="M306" s="15" t="n">
        <v>2.1</v>
      </c>
      <c r="N306" s="15" t="n">
        <v>2.1</v>
      </c>
      <c r="O306" s="15" t="e">
        <f aca="false">NA()</f>
        <v>#N/A</v>
      </c>
      <c r="P306" s="15" t="n">
        <v>19971106</v>
      </c>
    </row>
    <row r="307" customFormat="false" ht="12.75" hidden="false" customHeight="false" outlineLevel="0" collapsed="false">
      <c r="A307" s="15" t="n">
        <v>1997.4</v>
      </c>
      <c r="B307" s="15" t="n">
        <v>1.9</v>
      </c>
      <c r="C307" s="15" t="n">
        <v>2.4</v>
      </c>
      <c r="D307" s="15" t="n">
        <v>1.8</v>
      </c>
      <c r="E307" s="15" t="n">
        <v>1.5</v>
      </c>
      <c r="F307" s="16" t="n">
        <v>1.9</v>
      </c>
      <c r="G307" s="15" t="n">
        <v>2.2</v>
      </c>
      <c r="H307" s="15" t="n">
        <v>1.7</v>
      </c>
      <c r="I307" s="15" t="n">
        <v>1.6</v>
      </c>
      <c r="J307" s="15" t="n">
        <v>1.8</v>
      </c>
      <c r="K307" s="15" t="n">
        <v>2</v>
      </c>
      <c r="L307" s="15" t="n">
        <v>1.8</v>
      </c>
      <c r="M307" s="15" t="n">
        <v>1.8</v>
      </c>
      <c r="N307" s="15" t="n">
        <v>1.9</v>
      </c>
      <c r="O307" s="15" t="e">
        <f aca="false">NA()</f>
        <v>#N/A</v>
      </c>
      <c r="P307" s="15" t="n">
        <v>19971211</v>
      </c>
    </row>
    <row r="308" customFormat="false" ht="12.75" hidden="false" customHeight="false" outlineLevel="0" collapsed="false">
      <c r="A308" s="15" t="n">
        <v>1998.1</v>
      </c>
      <c r="B308" s="15" t="n">
        <v>2.4</v>
      </c>
      <c r="C308" s="15" t="n">
        <v>1.8</v>
      </c>
      <c r="D308" s="15" t="n">
        <v>1.4</v>
      </c>
      <c r="E308" s="15" t="n">
        <v>1.9</v>
      </c>
      <c r="F308" s="16" t="n">
        <v>1.8</v>
      </c>
      <c r="G308" s="15" t="n">
        <v>1.6</v>
      </c>
      <c r="H308" s="15" t="n">
        <v>1.6</v>
      </c>
      <c r="I308" s="15" t="n">
        <v>1.7</v>
      </c>
      <c r="J308" s="15" t="n">
        <v>1.9</v>
      </c>
      <c r="K308" s="15" t="n">
        <v>1.6</v>
      </c>
      <c r="L308" s="15" t="n">
        <v>1.7</v>
      </c>
      <c r="M308" s="15" t="n">
        <v>1.7</v>
      </c>
      <c r="N308" s="15" t="e">
        <f aca="false">NA()</f>
        <v>#N/A</v>
      </c>
      <c r="O308" s="15" t="e">
        <f aca="false">NA()</f>
        <v>#N/A</v>
      </c>
      <c r="P308" s="15" t="n">
        <v>19980128</v>
      </c>
    </row>
    <row r="309" customFormat="false" ht="12.75" hidden="false" customHeight="false" outlineLevel="0" collapsed="false">
      <c r="A309" s="15" t="n">
        <v>1998.1</v>
      </c>
      <c r="B309" s="15" t="n">
        <v>2.4</v>
      </c>
      <c r="C309" s="15" t="n">
        <v>1.8</v>
      </c>
      <c r="D309" s="15" t="n">
        <v>1.4</v>
      </c>
      <c r="E309" s="15" t="n">
        <v>1.5</v>
      </c>
      <c r="F309" s="16" t="n">
        <v>1.4</v>
      </c>
      <c r="G309" s="15" t="n">
        <v>1.5</v>
      </c>
      <c r="H309" s="15" t="n">
        <v>1.8</v>
      </c>
      <c r="I309" s="15" t="n">
        <v>1.8</v>
      </c>
      <c r="J309" s="15" t="n">
        <v>2</v>
      </c>
      <c r="K309" s="15" t="n">
        <v>1.7</v>
      </c>
      <c r="L309" s="15" t="n">
        <v>1.7</v>
      </c>
      <c r="M309" s="15" t="n">
        <v>1.7</v>
      </c>
      <c r="N309" s="15" t="e">
        <f aca="false">NA()</f>
        <v>#N/A</v>
      </c>
      <c r="O309" s="15" t="e">
        <f aca="false">NA()</f>
        <v>#N/A</v>
      </c>
      <c r="P309" s="15" t="n">
        <v>19980325</v>
      </c>
    </row>
    <row r="310" customFormat="false" ht="12.75" hidden="false" customHeight="false" outlineLevel="0" collapsed="false">
      <c r="A310" s="15" t="n">
        <v>1998.2</v>
      </c>
      <c r="B310" s="15" t="n">
        <v>1.8</v>
      </c>
      <c r="C310" s="15" t="n">
        <v>1.4</v>
      </c>
      <c r="D310" s="15" t="n">
        <v>1.4</v>
      </c>
      <c r="E310" s="15" t="n">
        <v>0.9</v>
      </c>
      <c r="F310" s="16" t="n">
        <v>1.6</v>
      </c>
      <c r="G310" s="15" t="n">
        <v>1.7</v>
      </c>
      <c r="H310" s="15" t="n">
        <v>1.7</v>
      </c>
      <c r="I310" s="15" t="n">
        <v>1.9</v>
      </c>
      <c r="J310" s="15" t="n">
        <v>1.6</v>
      </c>
      <c r="K310" s="15" t="n">
        <v>1.6</v>
      </c>
      <c r="L310" s="15" t="n">
        <v>1.6</v>
      </c>
      <c r="M310" s="15" t="e">
        <f aca="false">NA()</f>
        <v>#N/A</v>
      </c>
      <c r="N310" s="15" t="e">
        <f aca="false">NA()</f>
        <v>#N/A</v>
      </c>
      <c r="O310" s="15" t="e">
        <f aca="false">NA()</f>
        <v>#N/A</v>
      </c>
      <c r="P310" s="15" t="n">
        <v>19980514</v>
      </c>
    </row>
    <row r="311" customFormat="false" ht="12.75" hidden="false" customHeight="false" outlineLevel="0" collapsed="false">
      <c r="A311" s="15" t="n">
        <v>1998.2</v>
      </c>
      <c r="B311" s="15" t="n">
        <v>1.8</v>
      </c>
      <c r="C311" s="15" t="n">
        <v>1.4</v>
      </c>
      <c r="D311" s="15" t="n">
        <v>1.4</v>
      </c>
      <c r="E311" s="15" t="n">
        <v>1</v>
      </c>
      <c r="F311" s="16" t="n">
        <v>1.7</v>
      </c>
      <c r="G311" s="15" t="n">
        <v>1.6</v>
      </c>
      <c r="H311" s="15" t="n">
        <v>1.7</v>
      </c>
      <c r="I311" s="15" t="n">
        <v>1.9</v>
      </c>
      <c r="J311" s="15" t="n">
        <v>1.6</v>
      </c>
      <c r="K311" s="15" t="n">
        <v>1.6</v>
      </c>
      <c r="L311" s="15" t="n">
        <v>1.7</v>
      </c>
      <c r="M311" s="15" t="e">
        <f aca="false">NA()</f>
        <v>#N/A</v>
      </c>
      <c r="N311" s="15" t="e">
        <f aca="false">NA()</f>
        <v>#N/A</v>
      </c>
      <c r="O311" s="15" t="e">
        <f aca="false">NA()</f>
        <v>#N/A</v>
      </c>
      <c r="P311" s="15" t="n">
        <v>19980624</v>
      </c>
    </row>
    <row r="312" customFormat="false" ht="12.75" hidden="false" customHeight="false" outlineLevel="0" collapsed="false">
      <c r="A312" s="15" t="n">
        <v>1998.3</v>
      </c>
      <c r="B312" s="15" t="n">
        <v>1.2</v>
      </c>
      <c r="C312" s="15" t="n">
        <v>1.1</v>
      </c>
      <c r="D312" s="15" t="n">
        <v>0.9</v>
      </c>
      <c r="E312" s="15" t="n">
        <v>0.9</v>
      </c>
      <c r="F312" s="16" t="n">
        <v>1.4</v>
      </c>
      <c r="G312" s="15" t="n">
        <v>1.4</v>
      </c>
      <c r="H312" s="15" t="n">
        <v>1.7</v>
      </c>
      <c r="I312" s="15" t="n">
        <v>1.4</v>
      </c>
      <c r="J312" s="15" t="n">
        <v>1.4</v>
      </c>
      <c r="K312" s="15" t="n">
        <v>1.4</v>
      </c>
      <c r="L312" s="15" t="e">
        <f aca="false">NA()</f>
        <v>#N/A</v>
      </c>
      <c r="M312" s="15" t="e">
        <f aca="false">NA()</f>
        <v>#N/A</v>
      </c>
      <c r="N312" s="15" t="e">
        <f aca="false">NA()</f>
        <v>#N/A</v>
      </c>
      <c r="O312" s="15" t="e">
        <f aca="false">NA()</f>
        <v>#N/A</v>
      </c>
      <c r="P312" s="15" t="n">
        <v>19980813</v>
      </c>
    </row>
    <row r="313" customFormat="false" ht="12.75" hidden="false" customHeight="false" outlineLevel="0" collapsed="false">
      <c r="A313" s="15" t="n">
        <v>1998.3</v>
      </c>
      <c r="B313" s="15" t="n">
        <v>1.2</v>
      </c>
      <c r="C313" s="15" t="n">
        <v>1.1</v>
      </c>
      <c r="D313" s="15" t="n">
        <v>0.9</v>
      </c>
      <c r="E313" s="15" t="n">
        <v>0.8</v>
      </c>
      <c r="F313" s="16" t="n">
        <v>1.5</v>
      </c>
      <c r="G313" s="15" t="n">
        <v>1</v>
      </c>
      <c r="H313" s="15" t="n">
        <v>1.8</v>
      </c>
      <c r="I313" s="15" t="n">
        <v>1.4</v>
      </c>
      <c r="J313" s="15" t="n">
        <v>1.4</v>
      </c>
      <c r="K313" s="15" t="n">
        <v>1.4</v>
      </c>
      <c r="L313" s="15" t="n">
        <v>1.6</v>
      </c>
      <c r="M313" s="15" t="n">
        <v>1.4</v>
      </c>
      <c r="N313" s="15" t="n">
        <v>1.4</v>
      </c>
      <c r="O313" s="15" t="n">
        <v>1.5</v>
      </c>
      <c r="P313" s="15" t="n">
        <v>19980923</v>
      </c>
    </row>
    <row r="314" customFormat="false" ht="12.75" hidden="false" customHeight="false" outlineLevel="0" collapsed="false">
      <c r="A314" s="15" t="n">
        <v>1998.4</v>
      </c>
      <c r="B314" s="15" t="n">
        <v>1.1</v>
      </c>
      <c r="C314" s="15" t="n">
        <v>0.9</v>
      </c>
      <c r="D314" s="15" t="n">
        <v>0.9</v>
      </c>
      <c r="E314" s="15" t="n">
        <v>0.8</v>
      </c>
      <c r="F314" s="16" t="n">
        <v>1.1</v>
      </c>
      <c r="G314" s="15" t="n">
        <v>1.7</v>
      </c>
      <c r="H314" s="15" t="n">
        <v>1.3</v>
      </c>
      <c r="I314" s="15" t="n">
        <v>1.5</v>
      </c>
      <c r="J314" s="15" t="n">
        <v>1.4</v>
      </c>
      <c r="K314" s="15" t="n">
        <v>1.9</v>
      </c>
      <c r="L314" s="15" t="n">
        <v>1.5</v>
      </c>
      <c r="M314" s="15" t="n">
        <v>1.5</v>
      </c>
      <c r="N314" s="15" t="n">
        <v>1.5</v>
      </c>
      <c r="O314" s="15" t="e">
        <f aca="false">NA()</f>
        <v>#N/A</v>
      </c>
      <c r="P314" s="15" t="n">
        <v>19981112</v>
      </c>
    </row>
    <row r="315" customFormat="false" ht="12.75" hidden="false" customHeight="false" outlineLevel="0" collapsed="false">
      <c r="A315" s="15" t="n">
        <v>1998.4</v>
      </c>
      <c r="B315" s="15" t="n">
        <v>1.1</v>
      </c>
      <c r="C315" s="15" t="n">
        <v>0.9</v>
      </c>
      <c r="D315" s="15" t="n">
        <v>0.9</v>
      </c>
      <c r="E315" s="15" t="n">
        <v>0.8</v>
      </c>
      <c r="F315" s="16" t="n">
        <v>1</v>
      </c>
      <c r="G315" s="15" t="n">
        <v>1.9</v>
      </c>
      <c r="H315" s="15" t="n">
        <v>1.3</v>
      </c>
      <c r="I315" s="15" t="n">
        <v>1.4</v>
      </c>
      <c r="J315" s="15" t="n">
        <v>1.4</v>
      </c>
      <c r="K315" s="15" t="n">
        <v>2</v>
      </c>
      <c r="L315" s="15" t="n">
        <v>1.6</v>
      </c>
      <c r="M315" s="15" t="n">
        <v>1.6</v>
      </c>
      <c r="N315" s="15" t="n">
        <v>1.6</v>
      </c>
      <c r="O315" s="15" t="e">
        <f aca="false">NA()</f>
        <v>#N/A</v>
      </c>
      <c r="P315" s="15" t="n">
        <v>19981216</v>
      </c>
    </row>
    <row r="316" customFormat="false" ht="12.75" hidden="false" customHeight="false" outlineLevel="0" collapsed="false">
      <c r="A316" s="15" t="n">
        <v>1999.1</v>
      </c>
      <c r="B316" s="15" t="n">
        <v>0.9</v>
      </c>
      <c r="C316" s="15" t="n">
        <v>0.9</v>
      </c>
      <c r="D316" s="15" t="n">
        <v>1</v>
      </c>
      <c r="E316" s="15" t="n">
        <v>1</v>
      </c>
      <c r="F316" s="16" t="n">
        <v>1.7</v>
      </c>
      <c r="G316" s="15" t="n">
        <v>1.4</v>
      </c>
      <c r="H316" s="15" t="n">
        <v>1.5</v>
      </c>
      <c r="I316" s="15" t="n">
        <v>1.5</v>
      </c>
      <c r="J316" s="15" t="n">
        <v>2.2</v>
      </c>
      <c r="K316" s="15" t="n">
        <v>1.8</v>
      </c>
      <c r="L316" s="15" t="n">
        <v>1.8</v>
      </c>
      <c r="M316" s="15" t="n">
        <v>1.8</v>
      </c>
      <c r="N316" s="15" t="e">
        <f aca="false">NA()</f>
        <v>#N/A</v>
      </c>
      <c r="O316" s="15" t="e">
        <f aca="false">NA()</f>
        <v>#N/A</v>
      </c>
      <c r="P316" s="15" t="n">
        <v>19990128</v>
      </c>
    </row>
    <row r="317" customFormat="false" ht="12.75" hidden="false" customHeight="false" outlineLevel="0" collapsed="false">
      <c r="A317" s="15" t="n">
        <v>1999.1</v>
      </c>
      <c r="B317" s="15" t="n">
        <v>0.9</v>
      </c>
      <c r="C317" s="15" t="n">
        <v>0.9</v>
      </c>
      <c r="D317" s="15" t="n">
        <v>1</v>
      </c>
      <c r="E317" s="15" t="n">
        <v>0.8</v>
      </c>
      <c r="F317" s="16" t="n">
        <v>1.6</v>
      </c>
      <c r="G317" s="15" t="n">
        <v>1.4</v>
      </c>
      <c r="H317" s="15" t="n">
        <v>1.5</v>
      </c>
      <c r="I317" s="15" t="n">
        <v>1.4</v>
      </c>
      <c r="J317" s="15" t="n">
        <v>2.1</v>
      </c>
      <c r="K317" s="15" t="n">
        <v>1.7</v>
      </c>
      <c r="L317" s="15" t="n">
        <v>1.8</v>
      </c>
      <c r="M317" s="15" t="n">
        <v>1.8</v>
      </c>
      <c r="N317" s="15" t="e">
        <f aca="false">NA()</f>
        <v>#N/A</v>
      </c>
      <c r="O317" s="15" t="e">
        <f aca="false">NA()</f>
        <v>#N/A</v>
      </c>
      <c r="P317" s="15" t="n">
        <v>19990324</v>
      </c>
    </row>
    <row r="318" customFormat="false" ht="12.75" hidden="false" customHeight="false" outlineLevel="0" collapsed="false">
      <c r="A318" s="15" t="n">
        <v>1999.2</v>
      </c>
      <c r="B318" s="15" t="n">
        <v>0.9</v>
      </c>
      <c r="C318" s="15" t="n">
        <v>1</v>
      </c>
      <c r="D318" s="15" t="n">
        <v>0.8</v>
      </c>
      <c r="E318" s="15" t="n">
        <v>1.5</v>
      </c>
      <c r="F318" s="16" t="n">
        <v>1.4</v>
      </c>
      <c r="G318" s="15" t="n">
        <v>1.5</v>
      </c>
      <c r="H318" s="15" t="n">
        <v>1.5</v>
      </c>
      <c r="I318" s="15" t="n">
        <v>1.8</v>
      </c>
      <c r="J318" s="15" t="n">
        <v>1.6</v>
      </c>
      <c r="K318" s="15" t="n">
        <v>1.6</v>
      </c>
      <c r="L318" s="15" t="n">
        <v>1.6</v>
      </c>
      <c r="M318" s="15" t="e">
        <f aca="false">NA()</f>
        <v>#N/A</v>
      </c>
      <c r="N318" s="15" t="e">
        <f aca="false">NA()</f>
        <v>#N/A</v>
      </c>
      <c r="O318" s="15" t="e">
        <f aca="false">NA()</f>
        <v>#N/A</v>
      </c>
      <c r="P318" s="15" t="n">
        <v>19990513</v>
      </c>
    </row>
    <row r="319" customFormat="false" ht="12.75" hidden="false" customHeight="false" outlineLevel="0" collapsed="false">
      <c r="A319" s="15" t="n">
        <v>1999.2</v>
      </c>
      <c r="B319" s="15" t="n">
        <v>0.9</v>
      </c>
      <c r="C319" s="15" t="n">
        <v>1</v>
      </c>
      <c r="D319" s="15" t="n">
        <v>0.8</v>
      </c>
      <c r="E319" s="15" t="n">
        <v>1.5</v>
      </c>
      <c r="F319" s="16" t="n">
        <v>1.7</v>
      </c>
      <c r="G319" s="15" t="n">
        <v>1.3</v>
      </c>
      <c r="H319" s="15" t="n">
        <v>1.6</v>
      </c>
      <c r="I319" s="15" t="n">
        <v>2.1</v>
      </c>
      <c r="J319" s="15" t="n">
        <v>1.6</v>
      </c>
      <c r="K319" s="15" t="n">
        <v>1.7</v>
      </c>
      <c r="L319" s="15" t="n">
        <v>1.7</v>
      </c>
      <c r="M319" s="15" t="e">
        <f aca="false">NA()</f>
        <v>#N/A</v>
      </c>
      <c r="N319" s="15" t="e">
        <f aca="false">NA()</f>
        <v>#N/A</v>
      </c>
      <c r="O319" s="15" t="e">
        <f aca="false">NA()</f>
        <v>#N/A</v>
      </c>
      <c r="P319" s="15" t="n">
        <v>19990623</v>
      </c>
    </row>
    <row r="320" customFormat="false" ht="12.75" hidden="false" customHeight="false" outlineLevel="0" collapsed="false">
      <c r="A320" s="15" t="n">
        <v>1999.3</v>
      </c>
      <c r="B320" s="15" t="n">
        <v>1</v>
      </c>
      <c r="C320" s="15" t="n">
        <v>0.8</v>
      </c>
      <c r="D320" s="15" t="n">
        <v>1.6</v>
      </c>
      <c r="E320" s="15" t="n">
        <v>1.6</v>
      </c>
      <c r="F320" s="16" t="n">
        <v>1.4</v>
      </c>
      <c r="G320" s="15" t="n">
        <v>1.6</v>
      </c>
      <c r="H320" s="15" t="n">
        <v>2.2</v>
      </c>
      <c r="I320" s="15" t="n">
        <v>1.8</v>
      </c>
      <c r="J320" s="15" t="n">
        <v>1.9</v>
      </c>
      <c r="K320" s="15" t="n">
        <v>1.9</v>
      </c>
      <c r="L320" s="15" t="e">
        <f aca="false">NA()</f>
        <v>#N/A</v>
      </c>
      <c r="M320" s="15" t="e">
        <f aca="false">NA()</f>
        <v>#N/A</v>
      </c>
      <c r="N320" s="15" t="e">
        <f aca="false">NA()</f>
        <v>#N/A</v>
      </c>
      <c r="O320" s="15" t="e">
        <f aca="false">NA()</f>
        <v>#N/A</v>
      </c>
      <c r="P320" s="15" t="n">
        <v>19990818</v>
      </c>
    </row>
    <row r="321" customFormat="false" ht="12.75" hidden="false" customHeight="false" outlineLevel="0" collapsed="false">
      <c r="A321" s="15" t="n">
        <v>1999.3</v>
      </c>
      <c r="B321" s="15" t="n">
        <v>1</v>
      </c>
      <c r="C321" s="15" t="n">
        <v>0.8</v>
      </c>
      <c r="D321" s="15" t="n">
        <v>1.6</v>
      </c>
      <c r="E321" s="15" t="n">
        <v>1.6</v>
      </c>
      <c r="F321" s="16" t="n">
        <v>1.1</v>
      </c>
      <c r="G321" s="15" t="n">
        <v>1.4</v>
      </c>
      <c r="H321" s="15" t="n">
        <v>2.3</v>
      </c>
      <c r="I321" s="15" t="n">
        <v>1.9</v>
      </c>
      <c r="J321" s="15" t="n">
        <v>1.9</v>
      </c>
      <c r="K321" s="15" t="n">
        <v>1.9</v>
      </c>
      <c r="L321" s="15" t="n">
        <v>2.3</v>
      </c>
      <c r="M321" s="15" t="n">
        <v>2</v>
      </c>
      <c r="N321" s="15" t="n">
        <v>2</v>
      </c>
      <c r="O321" s="15" t="n">
        <v>2</v>
      </c>
      <c r="P321" s="15" t="n">
        <v>19990929</v>
      </c>
    </row>
    <row r="322" customFormat="false" ht="12.75" hidden="false" customHeight="false" outlineLevel="0" collapsed="false">
      <c r="A322" s="15" t="n">
        <v>1999.4</v>
      </c>
      <c r="B322" s="15" t="n">
        <v>0.9</v>
      </c>
      <c r="C322" s="15" t="n">
        <v>2</v>
      </c>
      <c r="D322" s="15" t="n">
        <v>1.3</v>
      </c>
      <c r="E322" s="15" t="n">
        <v>1</v>
      </c>
      <c r="F322" s="16" t="n">
        <v>1.7</v>
      </c>
      <c r="G322" s="15" t="n">
        <v>2.1</v>
      </c>
      <c r="H322" s="15" t="n">
        <v>1.7</v>
      </c>
      <c r="I322" s="15" t="n">
        <v>1.7</v>
      </c>
      <c r="J322" s="15" t="n">
        <v>1.7</v>
      </c>
      <c r="K322" s="15" t="n">
        <v>2.1</v>
      </c>
      <c r="L322" s="15" t="n">
        <v>1.8</v>
      </c>
      <c r="M322" s="15" t="n">
        <v>1.8</v>
      </c>
      <c r="N322" s="15" t="n">
        <v>1.8</v>
      </c>
      <c r="O322" s="15" t="e">
        <f aca="false">NA()</f>
        <v>#N/A</v>
      </c>
      <c r="P322" s="15" t="n">
        <v>19991110</v>
      </c>
    </row>
    <row r="323" customFormat="false" ht="12.75" hidden="false" customHeight="false" outlineLevel="0" collapsed="false">
      <c r="A323" s="15" t="n">
        <v>1999.4</v>
      </c>
      <c r="B323" s="15" t="n">
        <v>0.9</v>
      </c>
      <c r="C323" s="15" t="n">
        <v>2</v>
      </c>
      <c r="D323" s="15" t="n">
        <v>1.3</v>
      </c>
      <c r="E323" s="15" t="n">
        <v>1.2</v>
      </c>
      <c r="F323" s="16" t="n">
        <v>1.7</v>
      </c>
      <c r="G323" s="15" t="n">
        <v>2.1</v>
      </c>
      <c r="H323" s="15" t="n">
        <v>1.6</v>
      </c>
      <c r="I323" s="15" t="n">
        <v>1.7</v>
      </c>
      <c r="J323" s="15" t="n">
        <v>1.6</v>
      </c>
      <c r="K323" s="15" t="n">
        <v>2.1</v>
      </c>
      <c r="L323" s="15" t="n">
        <v>1.8</v>
      </c>
      <c r="M323" s="15" t="n">
        <v>1.9</v>
      </c>
      <c r="N323" s="15" t="n">
        <v>1.8</v>
      </c>
      <c r="O323" s="15" t="e">
        <f aca="false">NA()</f>
        <v>#N/A</v>
      </c>
      <c r="P323" s="15" t="n">
        <v>19991215</v>
      </c>
    </row>
    <row r="324" customFormat="false" ht="12.75" hidden="false" customHeight="false" outlineLevel="0" collapsed="false">
      <c r="A324" s="15" t="n">
        <v>2000.1</v>
      </c>
      <c r="B324" s="15" t="n">
        <v>2</v>
      </c>
      <c r="C324" s="15" t="n">
        <v>1.3</v>
      </c>
      <c r="D324" s="15" t="n">
        <v>1.1</v>
      </c>
      <c r="E324" s="15" t="n">
        <v>1.6</v>
      </c>
      <c r="F324" s="16" t="n">
        <v>2.1</v>
      </c>
      <c r="G324" s="15" t="n">
        <v>1.8</v>
      </c>
      <c r="H324" s="15" t="n">
        <v>1.9</v>
      </c>
      <c r="I324" s="15" t="n">
        <v>1.8</v>
      </c>
      <c r="J324" s="15" t="n">
        <v>2.1</v>
      </c>
      <c r="K324" s="15" t="n">
        <v>1.7</v>
      </c>
      <c r="L324" s="15" t="n">
        <v>1.8</v>
      </c>
      <c r="M324" s="15" t="n">
        <v>1.8</v>
      </c>
      <c r="N324" s="15" t="e">
        <f aca="false">NA()</f>
        <v>#N/A</v>
      </c>
      <c r="O324" s="15" t="e">
        <f aca="false">NA()</f>
        <v>#N/A</v>
      </c>
      <c r="P324" s="15" t="n">
        <v>20000127</v>
      </c>
    </row>
    <row r="325" customFormat="false" ht="12.75" hidden="false" customHeight="false" outlineLevel="0" collapsed="false">
      <c r="A325" s="15" t="n">
        <v>2000.1</v>
      </c>
      <c r="B325" s="15" t="n">
        <v>2</v>
      </c>
      <c r="C325" s="15" t="n">
        <v>1.3</v>
      </c>
      <c r="D325" s="15" t="n">
        <v>1.1</v>
      </c>
      <c r="E325" s="15" t="n">
        <v>2</v>
      </c>
      <c r="F325" s="16" t="n">
        <v>2.9</v>
      </c>
      <c r="G325" s="15" t="n">
        <v>2.6</v>
      </c>
      <c r="H325" s="15" t="n">
        <v>1.6</v>
      </c>
      <c r="I325" s="15" t="n">
        <v>1.7</v>
      </c>
      <c r="J325" s="15" t="n">
        <v>2</v>
      </c>
      <c r="K325" s="15" t="n">
        <v>1.8</v>
      </c>
      <c r="L325" s="15" t="n">
        <v>1.9</v>
      </c>
      <c r="M325" s="15" t="n">
        <v>1.9</v>
      </c>
      <c r="N325" s="15" t="e">
        <f aca="false">NA()</f>
        <v>#N/A</v>
      </c>
      <c r="O325" s="15" t="e">
        <f aca="false">NA()</f>
        <v>#N/A</v>
      </c>
      <c r="P325" s="15" t="n">
        <v>20000315</v>
      </c>
    </row>
    <row r="326" customFormat="false" ht="12.75" hidden="false" customHeight="false" outlineLevel="0" collapsed="false">
      <c r="A326" s="15" t="n">
        <v>2000.2</v>
      </c>
      <c r="B326" s="15" t="n">
        <v>1.3</v>
      </c>
      <c r="C326" s="15" t="n">
        <v>1.1</v>
      </c>
      <c r="D326" s="15" t="n">
        <v>2</v>
      </c>
      <c r="E326" s="15" t="n">
        <v>2.6</v>
      </c>
      <c r="F326" s="16" t="n">
        <v>2.7</v>
      </c>
      <c r="G326" s="15" t="n">
        <v>1.9</v>
      </c>
      <c r="H326" s="15" t="n">
        <v>1.8</v>
      </c>
      <c r="I326" s="15" t="n">
        <v>2.1</v>
      </c>
      <c r="J326" s="15" t="n">
        <v>1.9</v>
      </c>
      <c r="K326" s="15" t="n">
        <v>2</v>
      </c>
      <c r="L326" s="15" t="n">
        <v>2</v>
      </c>
      <c r="M326" s="15" t="e">
        <f aca="false">NA()</f>
        <v>#N/A</v>
      </c>
      <c r="N326" s="15" t="e">
        <f aca="false">NA()</f>
        <v>#N/A</v>
      </c>
      <c r="O326" s="15" t="e">
        <f aca="false">NA()</f>
        <v>#N/A</v>
      </c>
      <c r="P326" s="15" t="n">
        <v>20000511</v>
      </c>
    </row>
    <row r="327" customFormat="false" ht="12.75" hidden="false" customHeight="false" outlineLevel="0" collapsed="false">
      <c r="A327" s="15" t="n">
        <v>2000.2</v>
      </c>
      <c r="B327" s="15" t="n">
        <v>1.3</v>
      </c>
      <c r="C327" s="15" t="n">
        <v>1.1</v>
      </c>
      <c r="D327" s="15" t="n">
        <v>2</v>
      </c>
      <c r="E327" s="15" t="n">
        <v>2.7</v>
      </c>
      <c r="F327" s="16" t="n">
        <v>2.6</v>
      </c>
      <c r="G327" s="15" t="n">
        <v>2.3</v>
      </c>
      <c r="H327" s="15" t="n">
        <v>1.7</v>
      </c>
      <c r="I327" s="15" t="n">
        <v>2</v>
      </c>
      <c r="J327" s="15" t="n">
        <v>1.8</v>
      </c>
      <c r="K327" s="15" t="n">
        <v>1.8</v>
      </c>
      <c r="L327" s="15" t="n">
        <v>1.9</v>
      </c>
      <c r="M327" s="15" t="e">
        <f aca="false">NA()</f>
        <v>#N/A</v>
      </c>
      <c r="N327" s="15" t="e">
        <f aca="false">NA()</f>
        <v>#N/A</v>
      </c>
      <c r="O327" s="15" t="e">
        <f aca="false">NA()</f>
        <v>#N/A</v>
      </c>
      <c r="P327" s="15" t="n">
        <v>20000621</v>
      </c>
    </row>
    <row r="328" customFormat="false" ht="12.75" hidden="false" customHeight="false" outlineLevel="0" collapsed="false">
      <c r="A328" s="15" t="n">
        <v>2000.3</v>
      </c>
      <c r="B328" s="15" t="n">
        <v>1.1</v>
      </c>
      <c r="C328" s="15" t="n">
        <v>1.6</v>
      </c>
      <c r="D328" s="15" t="n">
        <v>3.3</v>
      </c>
      <c r="E328" s="15" t="n">
        <v>2.5</v>
      </c>
      <c r="F328" s="16" t="n">
        <v>1.5</v>
      </c>
      <c r="G328" s="15" t="n">
        <v>1.6</v>
      </c>
      <c r="H328" s="15" t="n">
        <v>2.2</v>
      </c>
      <c r="I328" s="15" t="n">
        <v>1.7</v>
      </c>
      <c r="J328" s="15" t="n">
        <v>1.8</v>
      </c>
      <c r="K328" s="15" t="n">
        <v>1.8</v>
      </c>
      <c r="L328" s="15" t="e">
        <f aca="false">NA()</f>
        <v>#N/A</v>
      </c>
      <c r="M328" s="15" t="e">
        <f aca="false">NA()</f>
        <v>#N/A</v>
      </c>
      <c r="N328" s="15" t="e">
        <f aca="false">NA()</f>
        <v>#N/A</v>
      </c>
      <c r="O328" s="15" t="e">
        <f aca="false">NA()</f>
        <v>#N/A</v>
      </c>
      <c r="P328" s="15" t="n">
        <v>20000816</v>
      </c>
    </row>
    <row r="329" customFormat="false" ht="12.75" hidden="false" customHeight="false" outlineLevel="0" collapsed="false">
      <c r="A329" s="15" t="n">
        <v>2000.3</v>
      </c>
      <c r="B329" s="15" t="n">
        <v>1.1</v>
      </c>
      <c r="C329" s="15" t="n">
        <v>1.6</v>
      </c>
      <c r="D329" s="15" t="n">
        <v>3.3</v>
      </c>
      <c r="E329" s="15" t="n">
        <v>2.6</v>
      </c>
      <c r="F329" s="16" t="n">
        <v>1.8</v>
      </c>
      <c r="G329" s="15" t="n">
        <v>2</v>
      </c>
      <c r="H329" s="15" t="n">
        <v>2.3</v>
      </c>
      <c r="I329" s="15" t="n">
        <v>1.8</v>
      </c>
      <c r="J329" s="15" t="n">
        <v>1.8</v>
      </c>
      <c r="K329" s="15" t="n">
        <v>1.8</v>
      </c>
      <c r="L329" s="15" t="n">
        <v>2.2</v>
      </c>
      <c r="M329" s="15" t="n">
        <v>1.8</v>
      </c>
      <c r="N329" s="15" t="n">
        <v>1.8</v>
      </c>
      <c r="O329" s="15" t="n">
        <v>1.8</v>
      </c>
      <c r="P329" s="15" t="n">
        <v>20000927</v>
      </c>
    </row>
    <row r="330" customFormat="false" ht="12.75" hidden="false" customHeight="false" outlineLevel="0" collapsed="false">
      <c r="A330" s="15" t="n">
        <v>2000.4</v>
      </c>
      <c r="B330" s="15" t="n">
        <v>1.6</v>
      </c>
      <c r="C330" s="15" t="n">
        <v>3.3</v>
      </c>
      <c r="D330" s="15" t="n">
        <v>2.4</v>
      </c>
      <c r="E330" s="15" t="n">
        <v>2</v>
      </c>
      <c r="F330" s="16" t="n">
        <v>2.2</v>
      </c>
      <c r="G330" s="15" t="n">
        <v>2.4</v>
      </c>
      <c r="H330" s="15" t="n">
        <v>1.7</v>
      </c>
      <c r="I330" s="15" t="n">
        <v>1.7</v>
      </c>
      <c r="J330" s="15" t="n">
        <v>1.8</v>
      </c>
      <c r="K330" s="15" t="n">
        <v>2.1</v>
      </c>
      <c r="L330" s="15" t="n">
        <v>1.8</v>
      </c>
      <c r="M330" s="15" t="n">
        <v>1.8</v>
      </c>
      <c r="N330" s="15" t="n">
        <v>1.8</v>
      </c>
      <c r="O330" s="15" t="e">
        <f aca="false">NA()</f>
        <v>#N/A</v>
      </c>
      <c r="P330" s="15" t="n">
        <v>20001108</v>
      </c>
    </row>
    <row r="331" customFormat="false" ht="12.75" hidden="false" customHeight="false" outlineLevel="0" collapsed="false">
      <c r="A331" s="15" t="n">
        <v>2000.4</v>
      </c>
      <c r="B331" s="15" t="n">
        <v>1.6</v>
      </c>
      <c r="C331" s="15" t="n">
        <v>3.3</v>
      </c>
      <c r="D331" s="15" t="n">
        <v>2.4</v>
      </c>
      <c r="E331" s="15" t="n">
        <v>1.9</v>
      </c>
      <c r="F331" s="16" t="n">
        <v>2.3</v>
      </c>
      <c r="G331" s="15" t="n">
        <v>2.7</v>
      </c>
      <c r="H331" s="15" t="n">
        <v>1.8</v>
      </c>
      <c r="I331" s="15" t="n">
        <v>1.6</v>
      </c>
      <c r="J331" s="15" t="n">
        <v>1.7</v>
      </c>
      <c r="K331" s="15" t="n">
        <v>2.1</v>
      </c>
      <c r="L331" s="15" t="n">
        <v>1.7</v>
      </c>
      <c r="M331" s="15" t="n">
        <v>1.7</v>
      </c>
      <c r="N331" s="15" t="n">
        <v>1.7</v>
      </c>
      <c r="O331" s="15" t="e">
        <f aca="false">NA()</f>
        <v>#N/A</v>
      </c>
      <c r="P331" s="15" t="n">
        <v>20001213</v>
      </c>
    </row>
    <row r="332" customFormat="false" ht="12.75" hidden="false" customHeight="false" outlineLevel="0" collapsed="false">
      <c r="A332" s="15" t="n">
        <v>2001.1</v>
      </c>
      <c r="B332" s="15" t="n">
        <v>3.3</v>
      </c>
      <c r="C332" s="15" t="n">
        <v>2.4</v>
      </c>
      <c r="D332" s="15" t="n">
        <v>1.6</v>
      </c>
      <c r="E332" s="15" t="n">
        <v>2</v>
      </c>
      <c r="F332" s="16" t="n">
        <v>3</v>
      </c>
      <c r="G332" s="15" t="n">
        <v>1.8</v>
      </c>
      <c r="H332" s="15" t="n">
        <v>1.6</v>
      </c>
      <c r="I332" s="15" t="n">
        <v>1.6</v>
      </c>
      <c r="J332" s="15" t="n">
        <v>1.9</v>
      </c>
      <c r="K332" s="15" t="n">
        <v>1.6</v>
      </c>
      <c r="L332" s="15" t="n">
        <v>1.6</v>
      </c>
      <c r="M332" s="15" t="n">
        <v>1.6</v>
      </c>
      <c r="N332" s="15" t="e">
        <f aca="false">NA()</f>
        <v>#N/A</v>
      </c>
      <c r="O332" s="15" t="e">
        <f aca="false">NA()</f>
        <v>#N/A</v>
      </c>
      <c r="P332" s="15" t="n">
        <v>20010125</v>
      </c>
    </row>
    <row r="333" customFormat="false" ht="12.75" hidden="false" customHeight="false" outlineLevel="0" collapsed="false">
      <c r="A333" s="15" t="n">
        <v>2001.1</v>
      </c>
      <c r="B333" s="15" t="n">
        <v>3.3</v>
      </c>
      <c r="C333" s="15" t="n">
        <v>2.4</v>
      </c>
      <c r="D333" s="15" t="n">
        <v>1.6</v>
      </c>
      <c r="E333" s="15" t="n">
        <v>1.9</v>
      </c>
      <c r="F333" s="16" t="n">
        <v>3.4</v>
      </c>
      <c r="G333" s="15" t="n">
        <v>1.3</v>
      </c>
      <c r="H333" s="15" t="n">
        <v>1.6</v>
      </c>
      <c r="I333" s="15" t="n">
        <v>1.7</v>
      </c>
      <c r="J333" s="15" t="n">
        <v>1.9</v>
      </c>
      <c r="K333" s="15" t="n">
        <v>1.6</v>
      </c>
      <c r="L333" s="15" t="n">
        <v>1.6</v>
      </c>
      <c r="M333" s="15" t="n">
        <v>1.6</v>
      </c>
      <c r="N333" s="15" t="e">
        <f aca="false">NA()</f>
        <v>#N/A</v>
      </c>
      <c r="O333" s="15" t="e">
        <f aca="false">NA()</f>
        <v>#N/A</v>
      </c>
      <c r="P333" s="15" t="n">
        <v>20010314</v>
      </c>
    </row>
    <row r="334" customFormat="false" ht="12.75" hidden="false" customHeight="false" outlineLevel="0" collapsed="false">
      <c r="A334" s="15" t="n">
        <v>2001.2</v>
      </c>
      <c r="B334" s="15" t="n">
        <v>2.4</v>
      </c>
      <c r="C334" s="15" t="n">
        <v>1.6</v>
      </c>
      <c r="D334" s="15" t="n">
        <v>2</v>
      </c>
      <c r="E334" s="15" t="n">
        <v>3.2</v>
      </c>
      <c r="F334" s="16" t="n">
        <v>3.1</v>
      </c>
      <c r="G334" s="15" t="n">
        <v>1.3</v>
      </c>
      <c r="H334" s="15" t="n">
        <v>1.3</v>
      </c>
      <c r="I334" s="15" t="n">
        <v>2</v>
      </c>
      <c r="J334" s="15" t="n">
        <v>1.7</v>
      </c>
      <c r="K334" s="15" t="n">
        <v>1.8</v>
      </c>
      <c r="L334" s="15" t="n">
        <v>1.8</v>
      </c>
      <c r="M334" s="15" t="e">
        <f aca="false">NA()</f>
        <v>#N/A</v>
      </c>
      <c r="N334" s="15" t="e">
        <f aca="false">NA()</f>
        <v>#N/A</v>
      </c>
      <c r="O334" s="15" t="e">
        <f aca="false">NA()</f>
        <v>#N/A</v>
      </c>
      <c r="P334" s="15" t="n">
        <v>20010509</v>
      </c>
    </row>
    <row r="335" customFormat="false" ht="12.75" hidden="false" customHeight="false" outlineLevel="0" collapsed="false">
      <c r="A335" s="15" t="n">
        <v>2001.2</v>
      </c>
      <c r="B335" s="15" t="n">
        <v>2.4</v>
      </c>
      <c r="C335" s="15" t="n">
        <v>1.6</v>
      </c>
      <c r="D335" s="15" t="n">
        <v>2</v>
      </c>
      <c r="E335" s="15" t="n">
        <v>3.2</v>
      </c>
      <c r="F335" s="16" t="n">
        <v>2.9</v>
      </c>
      <c r="G335" s="15" t="n">
        <v>1.3</v>
      </c>
      <c r="H335" s="15" t="n">
        <v>1.3</v>
      </c>
      <c r="I335" s="15" t="n">
        <v>1.9</v>
      </c>
      <c r="J335" s="15" t="n">
        <v>1.7</v>
      </c>
      <c r="K335" s="15" t="n">
        <v>1.8</v>
      </c>
      <c r="L335" s="15" t="n">
        <v>1.8</v>
      </c>
      <c r="M335" s="15" t="e">
        <f aca="false">NA()</f>
        <v>#N/A</v>
      </c>
      <c r="N335" s="15" t="e">
        <f aca="false">NA()</f>
        <v>#N/A</v>
      </c>
      <c r="O335" s="15" t="e">
        <f aca="false">NA()</f>
        <v>#N/A</v>
      </c>
      <c r="P335" s="15" t="n">
        <v>20010620</v>
      </c>
    </row>
    <row r="336" customFormat="false" ht="12.75" hidden="false" customHeight="false" outlineLevel="0" collapsed="false">
      <c r="A336" s="15" t="n">
        <v>2001.3</v>
      </c>
      <c r="B336" s="15" t="n">
        <v>1.9</v>
      </c>
      <c r="C336" s="15" t="n">
        <v>1.8</v>
      </c>
      <c r="D336" s="15" t="n">
        <v>3.3</v>
      </c>
      <c r="E336" s="15" t="n">
        <v>2.2</v>
      </c>
      <c r="F336" s="16" t="n">
        <v>1.5</v>
      </c>
      <c r="G336" s="15" t="n">
        <v>1.8</v>
      </c>
      <c r="H336" s="15" t="n">
        <v>2.2</v>
      </c>
      <c r="I336" s="15" t="n">
        <v>1.7</v>
      </c>
      <c r="J336" s="15" t="n">
        <v>1.8</v>
      </c>
      <c r="K336" s="15" t="n">
        <v>1.8</v>
      </c>
      <c r="L336" s="15" t="e">
        <f aca="false">NA()</f>
        <v>#N/A</v>
      </c>
      <c r="M336" s="15" t="e">
        <f aca="false">NA()</f>
        <v>#N/A</v>
      </c>
      <c r="N336" s="15" t="e">
        <f aca="false">NA()</f>
        <v>#N/A</v>
      </c>
      <c r="O336" s="15" t="e">
        <f aca="false">NA()</f>
        <v>#N/A</v>
      </c>
      <c r="P336" s="15" t="n">
        <v>20010816</v>
      </c>
    </row>
    <row r="337" customFormat="false" ht="12.75" hidden="false" customHeight="false" outlineLevel="0" collapsed="false">
      <c r="A337" s="15" t="n">
        <v>2001.3</v>
      </c>
      <c r="B337" s="15" t="n">
        <v>1.9</v>
      </c>
      <c r="C337" s="15" t="n">
        <v>1.8</v>
      </c>
      <c r="D337" s="15" t="n">
        <v>3.3</v>
      </c>
      <c r="E337" s="15" t="n">
        <v>2.2</v>
      </c>
      <c r="F337" s="16" t="n">
        <v>3.7</v>
      </c>
      <c r="G337" s="15" t="n">
        <v>0.1</v>
      </c>
      <c r="H337" s="15" t="n">
        <v>1.8</v>
      </c>
      <c r="I337" s="15" t="n">
        <v>1.5</v>
      </c>
      <c r="J337" s="15" t="n">
        <v>1.6</v>
      </c>
      <c r="K337" s="15" t="n">
        <v>1.6</v>
      </c>
      <c r="L337" s="15" t="n">
        <v>2.1</v>
      </c>
      <c r="M337" s="15" t="n">
        <v>1.7</v>
      </c>
      <c r="N337" s="15" t="n">
        <v>1.6</v>
      </c>
      <c r="O337" s="15" t="n">
        <v>1.6</v>
      </c>
      <c r="P337" s="15" t="n">
        <v>20010927</v>
      </c>
    </row>
    <row r="338" customFormat="false" ht="12.75" hidden="false" customHeight="false" outlineLevel="0" collapsed="false">
      <c r="A338" s="15" t="n">
        <v>2001.4</v>
      </c>
      <c r="B338" s="15" t="n">
        <v>1.8</v>
      </c>
      <c r="C338" s="15" t="n">
        <v>3.3</v>
      </c>
      <c r="D338" s="15" t="n">
        <v>2.1</v>
      </c>
      <c r="E338" s="15" t="n">
        <v>2.1</v>
      </c>
      <c r="F338" s="16" t="n">
        <v>0.4</v>
      </c>
      <c r="G338" s="15" t="n">
        <v>2</v>
      </c>
      <c r="H338" s="15" t="n">
        <v>1.7</v>
      </c>
      <c r="I338" s="15" t="n">
        <v>1.7</v>
      </c>
      <c r="J338" s="15" t="n">
        <v>1.6</v>
      </c>
      <c r="K338" s="15" t="n">
        <v>2</v>
      </c>
      <c r="L338" s="15" t="n">
        <v>1.5</v>
      </c>
      <c r="M338" s="15" t="n">
        <v>1.5</v>
      </c>
      <c r="N338" s="15" t="n">
        <v>1.5</v>
      </c>
      <c r="O338" s="15" t="e">
        <f aca="false">NA()</f>
        <v>#N/A</v>
      </c>
      <c r="P338" s="15" t="n">
        <v>20011031</v>
      </c>
    </row>
    <row r="339" customFormat="false" ht="12.75" hidden="false" customHeight="false" outlineLevel="0" collapsed="false">
      <c r="A339" s="15" t="n">
        <v>2001.4</v>
      </c>
      <c r="B339" s="15" t="n">
        <v>1.8</v>
      </c>
      <c r="C339" s="15" t="n">
        <v>3.3</v>
      </c>
      <c r="D339" s="15" t="n">
        <v>2.1</v>
      </c>
      <c r="E339" s="15" t="n">
        <v>2.2</v>
      </c>
      <c r="F339" s="16" t="n">
        <v>0.3</v>
      </c>
      <c r="G339" s="15" t="n">
        <v>1.9</v>
      </c>
      <c r="H339" s="15" t="n">
        <v>1.6</v>
      </c>
      <c r="I339" s="15" t="n">
        <v>1.5</v>
      </c>
      <c r="J339" s="15" t="n">
        <v>1.5</v>
      </c>
      <c r="K339" s="15" t="n">
        <v>1.8</v>
      </c>
      <c r="L339" s="15" t="n">
        <v>1.3</v>
      </c>
      <c r="M339" s="15" t="n">
        <v>1.3</v>
      </c>
      <c r="N339" s="15" t="n">
        <v>1.3</v>
      </c>
      <c r="O339" s="15" t="e">
        <f aca="false">NA()</f>
        <v>#N/A</v>
      </c>
      <c r="P339" s="15" t="n">
        <v>20011205</v>
      </c>
    </row>
    <row r="340" customFormat="false" ht="12.75" hidden="false" customHeight="false" outlineLevel="0" collapsed="false">
      <c r="A340" s="15" t="n">
        <v>2002.1</v>
      </c>
      <c r="B340" s="15" t="n">
        <v>3.3</v>
      </c>
      <c r="C340" s="15" t="n">
        <v>2.1</v>
      </c>
      <c r="D340" s="15" t="n">
        <v>2.3</v>
      </c>
      <c r="E340" s="15" t="n">
        <v>0.2</v>
      </c>
      <c r="F340" s="16" t="n">
        <v>1.7</v>
      </c>
      <c r="G340" s="15" t="n">
        <v>1.6</v>
      </c>
      <c r="H340" s="15" t="n">
        <v>1.5</v>
      </c>
      <c r="I340" s="15" t="n">
        <v>1.4</v>
      </c>
      <c r="J340" s="15" t="n">
        <v>1.7</v>
      </c>
      <c r="K340" s="15" t="n">
        <v>1.3</v>
      </c>
      <c r="L340" s="15" t="n">
        <v>1.3</v>
      </c>
      <c r="M340" s="15" t="n">
        <v>1.3</v>
      </c>
      <c r="N340" s="15" t="e">
        <f aca="false">NA()</f>
        <v>#N/A</v>
      </c>
      <c r="O340" s="15" t="e">
        <f aca="false">NA()</f>
        <v>#N/A</v>
      </c>
      <c r="P340" s="15" t="n">
        <v>20020123</v>
      </c>
    </row>
    <row r="341" customFormat="false" ht="12.75" hidden="false" customHeight="false" outlineLevel="0" collapsed="false">
      <c r="A341" s="15" t="n">
        <v>2002.1</v>
      </c>
      <c r="B341" s="15" t="n">
        <v>3.3</v>
      </c>
      <c r="C341" s="15" t="n">
        <v>2.1</v>
      </c>
      <c r="D341" s="15" t="n">
        <v>2.3</v>
      </c>
      <c r="E341" s="15" t="n">
        <v>-0.3</v>
      </c>
      <c r="F341" s="16" t="n">
        <v>1.5</v>
      </c>
      <c r="G341" s="15" t="n">
        <v>2.1</v>
      </c>
      <c r="H341" s="15" t="n">
        <v>1.6</v>
      </c>
      <c r="I341" s="15" t="n">
        <v>1.4</v>
      </c>
      <c r="J341" s="15" t="n">
        <v>1.9</v>
      </c>
      <c r="K341" s="15" t="n">
        <v>1.4</v>
      </c>
      <c r="L341" s="15" t="n">
        <v>1.5</v>
      </c>
      <c r="M341" s="15" t="n">
        <v>1.5</v>
      </c>
      <c r="N341" s="15" t="e">
        <f aca="false">NA()</f>
        <v>#N/A</v>
      </c>
      <c r="O341" s="15" t="e">
        <f aca="false">NA()</f>
        <v>#N/A</v>
      </c>
      <c r="P341" s="15" t="n">
        <v>20020313</v>
      </c>
    </row>
    <row r="342" customFormat="false" ht="12.75" hidden="false" customHeight="false" outlineLevel="0" collapsed="false">
      <c r="A342" s="15" t="n">
        <v>2002.2</v>
      </c>
      <c r="B342" s="15" t="n">
        <v>2.1</v>
      </c>
      <c r="C342" s="15" t="n">
        <v>2.3</v>
      </c>
      <c r="D342" s="15" t="n">
        <v>-0.1</v>
      </c>
      <c r="E342" s="15" t="n">
        <v>0.8</v>
      </c>
      <c r="F342" s="16" t="n">
        <v>2.1</v>
      </c>
      <c r="G342" s="15" t="n">
        <v>1.3</v>
      </c>
      <c r="H342" s="15" t="n">
        <v>1.4</v>
      </c>
      <c r="I342" s="15" t="n">
        <v>1.8</v>
      </c>
      <c r="J342" s="15" t="n">
        <v>1.3</v>
      </c>
      <c r="K342" s="15" t="n">
        <v>1.3</v>
      </c>
      <c r="L342" s="15" t="n">
        <v>1.4</v>
      </c>
      <c r="M342" s="15" t="e">
        <f aca="false">NA()</f>
        <v>#N/A</v>
      </c>
      <c r="N342" s="15" t="e">
        <f aca="false">NA()</f>
        <v>#N/A</v>
      </c>
      <c r="O342" s="15" t="e">
        <f aca="false">NA()</f>
        <v>#N/A</v>
      </c>
      <c r="P342" s="15" t="n">
        <v>20020501</v>
      </c>
    </row>
    <row r="343" customFormat="false" ht="12.75" hidden="false" customHeight="false" outlineLevel="0" collapsed="false">
      <c r="A343" s="15" t="n">
        <v>2002.2</v>
      </c>
      <c r="B343" s="15" t="n">
        <v>2.1</v>
      </c>
      <c r="C343" s="15" t="n">
        <v>2.3</v>
      </c>
      <c r="D343" s="15" t="n">
        <v>-0.1</v>
      </c>
      <c r="E343" s="15" t="n">
        <v>1.1</v>
      </c>
      <c r="F343" s="16" t="n">
        <v>1.3</v>
      </c>
      <c r="G343" s="15" t="n">
        <v>0.9</v>
      </c>
      <c r="H343" s="15" t="n">
        <v>1.4</v>
      </c>
      <c r="I343" s="15" t="n">
        <v>1.8</v>
      </c>
      <c r="J343" s="15" t="n">
        <v>1.4</v>
      </c>
      <c r="K343" s="15" t="n">
        <v>1.4</v>
      </c>
      <c r="L343" s="15" t="n">
        <v>1.4</v>
      </c>
      <c r="M343" s="15" t="e">
        <f aca="false">NA()</f>
        <v>#N/A</v>
      </c>
      <c r="N343" s="15" t="e">
        <f aca="false">NA()</f>
        <v>#N/A</v>
      </c>
      <c r="O343" s="15" t="e">
        <f aca="false">NA()</f>
        <v>#N/A</v>
      </c>
      <c r="P343" s="15" t="n">
        <v>20020620</v>
      </c>
    </row>
    <row r="344" customFormat="false" ht="12.75" hidden="false" customHeight="false" outlineLevel="0" collapsed="false">
      <c r="A344" s="15" t="n">
        <v>2002.3</v>
      </c>
      <c r="B344" s="15" t="n">
        <v>2.2</v>
      </c>
      <c r="C344" s="15" t="n">
        <v>-0.5</v>
      </c>
      <c r="D344" s="15" t="n">
        <v>1.3</v>
      </c>
      <c r="E344" s="15" t="n">
        <v>1.2</v>
      </c>
      <c r="F344" s="16" t="n">
        <v>0.8</v>
      </c>
      <c r="G344" s="15" t="n">
        <v>1.3</v>
      </c>
      <c r="H344" s="15" t="n">
        <v>1.7</v>
      </c>
      <c r="I344" s="15" t="n">
        <v>1.4</v>
      </c>
      <c r="J344" s="15" t="n">
        <v>1.4</v>
      </c>
      <c r="K344" s="15" t="n">
        <v>1.4</v>
      </c>
      <c r="L344" s="15" t="e">
        <f aca="false">NA()</f>
        <v>#N/A</v>
      </c>
      <c r="M344" s="15" t="e">
        <f aca="false">NA()</f>
        <v>#N/A</v>
      </c>
      <c r="N344" s="15" t="e">
        <f aca="false">NA()</f>
        <v>#N/A</v>
      </c>
      <c r="O344" s="15" t="e">
        <f aca="false">NA()</f>
        <v>#N/A</v>
      </c>
      <c r="P344" s="15" t="n">
        <v>20020807</v>
      </c>
    </row>
    <row r="345" customFormat="false" ht="12.75" hidden="false" customHeight="false" outlineLevel="0" collapsed="false">
      <c r="A345" s="15" t="n">
        <v>2002.3</v>
      </c>
      <c r="B345" s="15" t="n">
        <v>2.2</v>
      </c>
      <c r="C345" s="15" t="n">
        <v>-0.5</v>
      </c>
      <c r="D345" s="15" t="n">
        <v>1.3</v>
      </c>
      <c r="E345" s="15" t="n">
        <v>1.1</v>
      </c>
      <c r="F345" s="16" t="n">
        <v>1.1</v>
      </c>
      <c r="G345" s="15" t="n">
        <v>1.2</v>
      </c>
      <c r="H345" s="15" t="n">
        <v>1.9</v>
      </c>
      <c r="I345" s="15" t="n">
        <v>1.5</v>
      </c>
      <c r="J345" s="15" t="n">
        <v>1.4</v>
      </c>
      <c r="K345" s="15" t="n">
        <v>1.4</v>
      </c>
      <c r="L345" s="15" t="n">
        <v>1.8</v>
      </c>
      <c r="M345" s="15" t="n">
        <v>1.4</v>
      </c>
      <c r="N345" s="15" t="n">
        <v>1.3</v>
      </c>
      <c r="O345" s="15" t="n">
        <v>1.3</v>
      </c>
      <c r="P345" s="15" t="n">
        <v>20020918</v>
      </c>
    </row>
    <row r="346" customFormat="false" ht="12.75" hidden="false" customHeight="false" outlineLevel="0" collapsed="false">
      <c r="A346" s="15" t="n">
        <v>2002.4</v>
      </c>
      <c r="B346" s="15" t="n">
        <v>-0.5</v>
      </c>
      <c r="C346" s="15" t="n">
        <v>1.3</v>
      </c>
      <c r="D346" s="15" t="n">
        <v>1.2</v>
      </c>
      <c r="E346" s="15" t="n">
        <v>1</v>
      </c>
      <c r="F346" s="16" t="n">
        <v>1.8</v>
      </c>
      <c r="G346" s="15" t="n">
        <v>1.6</v>
      </c>
      <c r="H346" s="15" t="n">
        <v>1.2</v>
      </c>
      <c r="I346" s="15" t="n">
        <v>1.3</v>
      </c>
      <c r="J346" s="15" t="n">
        <v>1.3</v>
      </c>
      <c r="K346" s="15" t="n">
        <v>1.7</v>
      </c>
      <c r="L346" s="15" t="n">
        <v>1.2</v>
      </c>
      <c r="M346" s="15" t="n">
        <v>1.2</v>
      </c>
      <c r="N346" s="15" t="n">
        <v>1.2</v>
      </c>
      <c r="O346" s="15" t="e">
        <f aca="false">NA()</f>
        <v>#N/A</v>
      </c>
      <c r="P346" s="15" t="n">
        <v>20021030</v>
      </c>
    </row>
    <row r="347" customFormat="false" ht="12.75" hidden="false" customHeight="false" outlineLevel="0" collapsed="false">
      <c r="A347" s="15" t="n">
        <v>2002.4</v>
      </c>
      <c r="B347" s="15" t="n">
        <v>-0.5</v>
      </c>
      <c r="C347" s="15" t="n">
        <v>1.3</v>
      </c>
      <c r="D347" s="15" t="n">
        <v>1.2</v>
      </c>
      <c r="E347" s="15" t="n">
        <v>1</v>
      </c>
      <c r="F347" s="16" t="n">
        <v>2.1</v>
      </c>
      <c r="G347" s="15" t="n">
        <v>1.7</v>
      </c>
      <c r="H347" s="15" t="n">
        <v>1.2</v>
      </c>
      <c r="I347" s="15" t="n">
        <v>1.3</v>
      </c>
      <c r="J347" s="15" t="n">
        <v>1.3</v>
      </c>
      <c r="K347" s="15" t="n">
        <v>1.6</v>
      </c>
      <c r="L347" s="15" t="n">
        <v>1.3</v>
      </c>
      <c r="M347" s="15" t="n">
        <v>1.3</v>
      </c>
      <c r="N347" s="15" t="n">
        <v>1.3</v>
      </c>
      <c r="O347" s="15" t="e">
        <f aca="false">NA()</f>
        <v>#N/A</v>
      </c>
      <c r="P347" s="15" t="n">
        <v>20021204</v>
      </c>
    </row>
    <row r="348" customFormat="false" ht="12.75" hidden="false" customHeight="false" outlineLevel="0" collapsed="false">
      <c r="A348" s="15" t="n">
        <v>2003.1</v>
      </c>
      <c r="B348" s="15" t="n">
        <v>1.3</v>
      </c>
      <c r="C348" s="15" t="n">
        <v>1.2</v>
      </c>
      <c r="D348" s="15" t="n">
        <v>1</v>
      </c>
      <c r="E348" s="15" t="n">
        <v>1.8</v>
      </c>
      <c r="F348" s="16" t="n">
        <v>1.2</v>
      </c>
      <c r="G348" s="15" t="n">
        <v>1.2</v>
      </c>
      <c r="H348" s="15" t="n">
        <v>1.2</v>
      </c>
      <c r="I348" s="15" t="n">
        <v>1.3</v>
      </c>
      <c r="J348" s="15" t="n">
        <v>1.6</v>
      </c>
      <c r="K348" s="15" t="n">
        <v>1.2</v>
      </c>
      <c r="L348" s="15" t="n">
        <v>1.2</v>
      </c>
      <c r="M348" s="15" t="n">
        <v>1.2</v>
      </c>
      <c r="N348" s="15" t="e">
        <f aca="false">NA()</f>
        <v>#N/A</v>
      </c>
      <c r="O348" s="15" t="e">
        <f aca="false">NA()</f>
        <v>#N/A</v>
      </c>
      <c r="P348" s="15" t="n">
        <v>20030122</v>
      </c>
    </row>
    <row r="349" customFormat="false" ht="12.75" hidden="false" customHeight="false" outlineLevel="0" collapsed="false">
      <c r="A349" s="15" t="n">
        <v>2003.1</v>
      </c>
      <c r="B349" s="15" t="n">
        <v>1.3</v>
      </c>
      <c r="C349" s="15" t="n">
        <v>1.2</v>
      </c>
      <c r="D349" s="15" t="n">
        <v>1</v>
      </c>
      <c r="E349" s="15" t="n">
        <v>1.6</v>
      </c>
      <c r="F349" s="16" t="n">
        <v>2</v>
      </c>
      <c r="G349" s="15" t="n">
        <v>1.4</v>
      </c>
      <c r="H349" s="15" t="n">
        <v>1</v>
      </c>
      <c r="I349" s="15" t="n">
        <v>1.2</v>
      </c>
      <c r="J349" s="15" t="n">
        <v>1.6</v>
      </c>
      <c r="K349" s="15" t="n">
        <v>1.2</v>
      </c>
      <c r="L349" s="15" t="n">
        <v>1.1</v>
      </c>
      <c r="M349" s="15" t="n">
        <v>1.1</v>
      </c>
      <c r="N349" s="15" t="e">
        <f aca="false">NA()</f>
        <v>#N/A</v>
      </c>
      <c r="O349" s="15" t="e">
        <f aca="false">NA()</f>
        <v>#N/A</v>
      </c>
      <c r="P349" s="15" t="n">
        <v>20030313</v>
      </c>
    </row>
    <row r="350" customFormat="false" ht="12.75" hidden="false" customHeight="false" outlineLevel="0" collapsed="false">
      <c r="A350" s="15" t="n">
        <v>2003.2</v>
      </c>
      <c r="B350" s="15" t="n">
        <v>1.2</v>
      </c>
      <c r="C350" s="15" t="n">
        <v>1</v>
      </c>
      <c r="D350" s="15" t="n">
        <v>1.8</v>
      </c>
      <c r="E350" s="15" t="n">
        <v>2.6</v>
      </c>
      <c r="F350" s="16" t="n">
        <v>1</v>
      </c>
      <c r="G350" s="15" t="n">
        <v>1.1</v>
      </c>
      <c r="H350" s="15" t="n">
        <v>1.2</v>
      </c>
      <c r="I350" s="15" t="n">
        <v>1.6</v>
      </c>
      <c r="J350" s="15" t="n">
        <v>1.2</v>
      </c>
      <c r="K350" s="15" t="n">
        <v>1.1</v>
      </c>
      <c r="L350" s="15" t="n">
        <v>1.1</v>
      </c>
      <c r="M350" s="15" t="e">
        <f aca="false">NA()</f>
        <v>#N/A</v>
      </c>
      <c r="N350" s="15" t="e">
        <f aca="false">NA()</f>
        <v>#N/A</v>
      </c>
      <c r="O350" s="15" t="e">
        <f aca="false">NA()</f>
        <v>#N/A</v>
      </c>
      <c r="P350" s="15" t="n">
        <v>20030430</v>
      </c>
    </row>
    <row r="351" customFormat="false" ht="12.75" hidden="false" customHeight="false" outlineLevel="0" collapsed="false">
      <c r="A351" s="15" t="n">
        <v>2003.2</v>
      </c>
      <c r="B351" s="15" t="n">
        <v>1.2</v>
      </c>
      <c r="C351" s="15" t="n">
        <v>1</v>
      </c>
      <c r="D351" s="15" t="n">
        <v>1.8</v>
      </c>
      <c r="E351" s="15" t="n">
        <v>2.5</v>
      </c>
      <c r="F351" s="16" t="n">
        <v>0.9</v>
      </c>
      <c r="G351" s="15" t="n">
        <v>0.4</v>
      </c>
      <c r="H351" s="15" t="n">
        <v>1.1</v>
      </c>
      <c r="I351" s="15" t="n">
        <v>1.5</v>
      </c>
      <c r="J351" s="15" t="n">
        <v>1</v>
      </c>
      <c r="K351" s="15" t="n">
        <v>1</v>
      </c>
      <c r="L351" s="15" t="n">
        <v>0.9</v>
      </c>
      <c r="M351" s="15" t="e">
        <f aca="false">NA()</f>
        <v>#N/A</v>
      </c>
      <c r="N351" s="15" t="e">
        <f aca="false">NA()</f>
        <v>#N/A</v>
      </c>
      <c r="O351" s="15" t="e">
        <f aca="false">NA()</f>
        <v>#N/A</v>
      </c>
      <c r="P351" s="15" t="n">
        <v>20030618</v>
      </c>
    </row>
    <row r="352" customFormat="false" ht="12.75" hidden="false" customHeight="false" outlineLevel="0" collapsed="false">
      <c r="A352" s="15" t="n">
        <v>2003.3</v>
      </c>
      <c r="B352" s="15" t="n">
        <v>1</v>
      </c>
      <c r="C352" s="15" t="n">
        <v>1.8</v>
      </c>
      <c r="D352" s="15" t="n">
        <v>2.4</v>
      </c>
      <c r="E352" s="15" t="n">
        <v>1</v>
      </c>
      <c r="F352" s="16" t="n">
        <v>0.9</v>
      </c>
      <c r="G352" s="15" t="n">
        <v>1</v>
      </c>
      <c r="H352" s="15" t="n">
        <v>1.3</v>
      </c>
      <c r="I352" s="15" t="n">
        <v>0.9</v>
      </c>
      <c r="J352" s="15" t="n">
        <v>0.9</v>
      </c>
      <c r="K352" s="15" t="n">
        <v>0.9</v>
      </c>
      <c r="L352" s="15" t="e">
        <f aca="false">NA()</f>
        <v>#N/A</v>
      </c>
      <c r="M352" s="15" t="e">
        <f aca="false">NA()</f>
        <v>#N/A</v>
      </c>
      <c r="N352" s="15" t="e">
        <f aca="false">NA()</f>
        <v>#N/A</v>
      </c>
      <c r="O352" s="15" t="e">
        <f aca="false">NA()</f>
        <v>#N/A</v>
      </c>
      <c r="P352" s="15" t="n">
        <v>20030806</v>
      </c>
    </row>
    <row r="353" customFormat="false" ht="12.75" hidden="false" customHeight="false" outlineLevel="0" collapsed="false">
      <c r="A353" s="15" t="n">
        <v>2003.3</v>
      </c>
      <c r="B353" s="15" t="n">
        <v>1</v>
      </c>
      <c r="C353" s="15" t="n">
        <v>1.8</v>
      </c>
      <c r="D353" s="15" t="n">
        <v>2.4</v>
      </c>
      <c r="E353" s="15" t="n">
        <v>0.8</v>
      </c>
      <c r="F353" s="16" t="n">
        <v>1.5</v>
      </c>
      <c r="G353" s="15" t="n">
        <v>1.1</v>
      </c>
      <c r="H353" s="15" t="n">
        <v>1.1</v>
      </c>
      <c r="I353" s="15" t="n">
        <v>0.9</v>
      </c>
      <c r="J353" s="15" t="n">
        <v>0.9</v>
      </c>
      <c r="K353" s="15" t="n">
        <v>0.9</v>
      </c>
      <c r="L353" s="15" t="n">
        <v>1.3</v>
      </c>
      <c r="M353" s="15" t="n">
        <v>0.9</v>
      </c>
      <c r="N353" s="15" t="n">
        <v>0.9</v>
      </c>
      <c r="O353" s="15" t="n">
        <v>0.8</v>
      </c>
      <c r="P353" s="15" t="n">
        <v>20030910</v>
      </c>
    </row>
    <row r="354" customFormat="false" ht="12.75" hidden="false" customHeight="false" outlineLevel="0" collapsed="false">
      <c r="A354" s="15" t="n">
        <v>2003.4</v>
      </c>
      <c r="B354" s="15" t="n">
        <v>1.8</v>
      </c>
      <c r="C354" s="15" t="n">
        <v>2.4</v>
      </c>
      <c r="D354" s="15" t="n">
        <v>1</v>
      </c>
      <c r="E354" s="15" t="n">
        <v>1.8</v>
      </c>
      <c r="F354" s="16" t="n">
        <v>0.8</v>
      </c>
      <c r="G354" s="15" t="n">
        <v>1.1</v>
      </c>
      <c r="H354" s="15" t="n">
        <v>0.9</v>
      </c>
      <c r="I354" s="15" t="n">
        <v>1</v>
      </c>
      <c r="J354" s="15" t="n">
        <v>1</v>
      </c>
      <c r="K354" s="15" t="n">
        <v>1.4</v>
      </c>
      <c r="L354" s="15" t="n">
        <v>1</v>
      </c>
      <c r="M354" s="15" t="n">
        <v>1</v>
      </c>
      <c r="N354" s="15" t="n">
        <v>0.9</v>
      </c>
      <c r="O354" s="15" t="e">
        <f aca="false">NA()</f>
        <v>#N/A</v>
      </c>
      <c r="P354" s="15" t="n">
        <v>20031022</v>
      </c>
    </row>
    <row r="355" customFormat="false" ht="12.75" hidden="false" customHeight="false" outlineLevel="0" collapsed="false">
      <c r="A355" s="15" t="n">
        <v>2003.4</v>
      </c>
      <c r="B355" s="15" t="n">
        <v>1.8</v>
      </c>
      <c r="C355" s="15" t="n">
        <v>2.4</v>
      </c>
      <c r="D355" s="15" t="n">
        <v>1</v>
      </c>
      <c r="E355" s="15" t="n">
        <v>1.7</v>
      </c>
      <c r="F355" s="16" t="n">
        <v>1.1</v>
      </c>
      <c r="G355" s="15" t="n">
        <v>1.2</v>
      </c>
      <c r="H355" s="15" t="n">
        <v>0.9</v>
      </c>
      <c r="I355" s="15" t="n">
        <v>0.9</v>
      </c>
      <c r="J355" s="15" t="n">
        <v>1</v>
      </c>
      <c r="K355" s="15" t="n">
        <v>1.4</v>
      </c>
      <c r="L355" s="15" t="n">
        <v>1.1</v>
      </c>
      <c r="M355" s="15" t="n">
        <v>1.1</v>
      </c>
      <c r="N355" s="15" t="n">
        <v>1</v>
      </c>
      <c r="O355" s="15" t="e">
        <f aca="false">NA()</f>
        <v>#N/A</v>
      </c>
      <c r="P355" s="15" t="n">
        <v>20031203</v>
      </c>
    </row>
    <row r="356" customFormat="false" ht="12.75" hidden="false" customHeight="false" outlineLevel="0" collapsed="false">
      <c r="A356" s="15" t="n">
        <v>2004.1</v>
      </c>
      <c r="B356" s="15" t="n">
        <v>2.3</v>
      </c>
      <c r="C356" s="15" t="n">
        <v>1.1</v>
      </c>
      <c r="D356" s="15" t="n">
        <v>1.6</v>
      </c>
      <c r="E356" s="15" t="n">
        <v>1.4</v>
      </c>
      <c r="F356" s="16" t="n">
        <v>1.6</v>
      </c>
      <c r="G356" s="15" t="n">
        <v>0.6</v>
      </c>
      <c r="H356" s="15" t="n">
        <v>0.6</v>
      </c>
      <c r="I356" s="15" t="n">
        <v>0.8</v>
      </c>
      <c r="J356" s="15" t="n">
        <v>1.3</v>
      </c>
      <c r="K356" s="15" t="n">
        <v>1</v>
      </c>
      <c r="L356" s="15" t="n">
        <v>1.1</v>
      </c>
      <c r="M356" s="15" t="n">
        <v>1</v>
      </c>
      <c r="N356" s="15" t="e">
        <f aca="false">NA()</f>
        <v>#N/A</v>
      </c>
      <c r="O356" s="15" t="e">
        <f aca="false">NA()</f>
        <v>#N/A</v>
      </c>
      <c r="P356" s="15" t="n">
        <v>20040121</v>
      </c>
    </row>
    <row r="357" customFormat="false" ht="12.75" hidden="false" customHeight="false" outlineLevel="0" collapsed="false">
      <c r="A357" s="15" t="n">
        <v>2004.1</v>
      </c>
      <c r="B357" s="15" t="n">
        <v>2.3</v>
      </c>
      <c r="C357" s="15" t="n">
        <v>1.1</v>
      </c>
      <c r="D357" s="15" t="n">
        <v>1.6</v>
      </c>
      <c r="E357" s="15" t="n">
        <v>1.3</v>
      </c>
      <c r="F357" s="16" t="n">
        <v>2.1</v>
      </c>
      <c r="G357" s="15" t="n">
        <v>0.9</v>
      </c>
      <c r="H357" s="15" t="n">
        <v>0.4</v>
      </c>
      <c r="I357" s="15" t="n">
        <v>0.7</v>
      </c>
      <c r="J357" s="15" t="n">
        <v>1.3</v>
      </c>
      <c r="K357" s="15" t="n">
        <v>1.1</v>
      </c>
      <c r="L357" s="15" t="n">
        <v>1.1</v>
      </c>
      <c r="M357" s="15" t="n">
        <v>1.1</v>
      </c>
      <c r="N357" s="15" t="e">
        <f aca="false">NA()</f>
        <v>#N/A</v>
      </c>
      <c r="O357" s="15" t="e">
        <f aca="false">NA()</f>
        <v>#N/A</v>
      </c>
      <c r="P357" s="15" t="s">
        <v>103</v>
      </c>
    </row>
    <row r="358" customFormat="false" ht="12.75" hidden="false" customHeight="false" outlineLevel="0" collapsed="false">
      <c r="A358" s="15" t="n">
        <v>2004.2</v>
      </c>
      <c r="B358" s="15" t="n">
        <v>1.1</v>
      </c>
      <c r="C358" s="15" t="n">
        <v>1.6</v>
      </c>
      <c r="D358" s="15" t="n">
        <v>1.5</v>
      </c>
      <c r="E358" s="15" t="n">
        <v>2.3</v>
      </c>
      <c r="F358" s="16" t="n">
        <v>1.6</v>
      </c>
      <c r="G358" s="15" t="n">
        <v>0.6</v>
      </c>
      <c r="H358" s="15" t="n">
        <v>0.7</v>
      </c>
      <c r="I358" s="15" t="n">
        <v>1.4</v>
      </c>
      <c r="J358" s="15" t="n">
        <v>1.2</v>
      </c>
      <c r="K358" s="15" t="n">
        <v>1.2</v>
      </c>
      <c r="L358" s="15" t="n">
        <v>1.2</v>
      </c>
      <c r="M358" s="15" t="e">
        <f aca="false">NA()</f>
        <v>#N/A</v>
      </c>
      <c r="N358" s="15" t="e">
        <f aca="false">NA()</f>
        <v>#N/A</v>
      </c>
      <c r="O358" s="15" t="e">
        <f aca="false">NA()</f>
        <v>#N/A</v>
      </c>
      <c r="P358" s="17" t="n">
        <v>20040428</v>
      </c>
    </row>
    <row r="359" customFormat="false" ht="12.75" hidden="false" customHeight="false" outlineLevel="0" collapsed="false">
      <c r="A359" s="15" t="n">
        <v>2004.2</v>
      </c>
      <c r="B359" s="15" t="n">
        <v>1.1</v>
      </c>
      <c r="C359" s="15" t="n">
        <v>1.6</v>
      </c>
      <c r="D359" s="15" t="n">
        <v>1.5</v>
      </c>
      <c r="E359" s="15" t="n">
        <v>2.7</v>
      </c>
      <c r="F359" s="16" t="n">
        <v>2.6</v>
      </c>
      <c r="G359" s="15" t="n">
        <v>1.1</v>
      </c>
      <c r="H359" s="15" t="n">
        <v>0.8</v>
      </c>
      <c r="I359" s="15" t="n">
        <v>1.5</v>
      </c>
      <c r="J359" s="15" t="n">
        <v>1.3</v>
      </c>
      <c r="K359" s="15" t="n">
        <v>1.3</v>
      </c>
      <c r="L359" s="15" t="n">
        <v>1.3</v>
      </c>
      <c r="M359" s="15" t="e">
        <f aca="false">NA()</f>
        <v>#N/A</v>
      </c>
      <c r="N359" s="15" t="e">
        <f aca="false">NA()</f>
        <v>#N/A</v>
      </c>
      <c r="O359" s="15" t="e">
        <f aca="false">NA()</f>
        <v>#N/A</v>
      </c>
      <c r="P359" s="17" t="n">
        <v>20040623</v>
      </c>
    </row>
    <row r="360" customFormat="false" ht="12.75" hidden="false" customHeight="false" outlineLevel="0" collapsed="false">
      <c r="A360" s="15" t="n">
        <v>2004.3</v>
      </c>
      <c r="B360" s="15" t="n">
        <v>1.4</v>
      </c>
      <c r="C360" s="15" t="n">
        <v>1.6</v>
      </c>
      <c r="D360" s="15" t="n">
        <v>2.8</v>
      </c>
      <c r="E360" s="15" t="n">
        <v>3.2</v>
      </c>
      <c r="F360" s="16" t="n">
        <v>0.9</v>
      </c>
      <c r="G360" s="15" t="n">
        <v>1.2</v>
      </c>
      <c r="H360" s="15" t="n">
        <v>1.9</v>
      </c>
      <c r="I360" s="15" t="n">
        <v>1.6</v>
      </c>
      <c r="J360" s="15" t="n">
        <v>1.6</v>
      </c>
      <c r="K360" s="15" t="n">
        <v>1.5</v>
      </c>
      <c r="L360" s="15" t="e">
        <f aca="false">NA()</f>
        <v>#N/A</v>
      </c>
      <c r="M360" s="15" t="e">
        <f aca="false">NA()</f>
        <v>#N/A</v>
      </c>
      <c r="N360" s="15" t="e">
        <f aca="false">NA()</f>
        <v>#N/A</v>
      </c>
      <c r="O360" s="15" t="e">
        <f aca="false">NA()</f>
        <v>#N/A</v>
      </c>
      <c r="P360" s="15" t="n">
        <v>20040805</v>
      </c>
    </row>
    <row r="361" customFormat="false" ht="12.75" hidden="false" customHeight="false" outlineLevel="0" collapsed="false">
      <c r="A361" s="15" t="n">
        <v>2004.3</v>
      </c>
      <c r="B361" s="15" t="n">
        <v>1.4</v>
      </c>
      <c r="C361" s="15" t="n">
        <v>1.6</v>
      </c>
      <c r="D361" s="15" t="n">
        <v>2.8</v>
      </c>
      <c r="E361" s="15" t="n">
        <v>3.2</v>
      </c>
      <c r="F361" s="16" t="n">
        <v>0.8</v>
      </c>
      <c r="G361" s="15" t="n">
        <v>1.1</v>
      </c>
      <c r="H361" s="15" t="n">
        <v>2.1</v>
      </c>
      <c r="I361" s="15" t="n">
        <v>1.7</v>
      </c>
      <c r="J361" s="15" t="n">
        <v>1.5</v>
      </c>
      <c r="K361" s="15" t="n">
        <v>1.5</v>
      </c>
      <c r="L361" s="15" t="n">
        <v>1.9</v>
      </c>
      <c r="M361" s="15" t="n">
        <v>1.5</v>
      </c>
      <c r="N361" s="15" t="n">
        <v>1.5</v>
      </c>
      <c r="O361" s="15" t="n">
        <v>1.4</v>
      </c>
      <c r="P361" s="15" t="n">
        <v>20040915</v>
      </c>
    </row>
    <row r="362" customFormat="false" ht="12.75" hidden="false" customHeight="false" outlineLevel="0" collapsed="false">
      <c r="A362" s="15" t="n">
        <v>2004.4</v>
      </c>
      <c r="B362" s="15" t="n">
        <v>1.6</v>
      </c>
      <c r="C362" s="15" t="n">
        <v>2.8</v>
      </c>
      <c r="D362" s="15" t="n">
        <v>3.2</v>
      </c>
      <c r="E362" s="15" t="n">
        <v>1.3</v>
      </c>
      <c r="F362" s="16" t="n">
        <v>1.7</v>
      </c>
      <c r="G362" s="15" t="n">
        <v>1.6</v>
      </c>
      <c r="H362" s="15" t="n">
        <v>1.3</v>
      </c>
      <c r="I362" s="15" t="n">
        <v>1.4</v>
      </c>
      <c r="J362" s="15" t="n">
        <v>1.5</v>
      </c>
      <c r="K362" s="15" t="n">
        <v>1.8</v>
      </c>
      <c r="L362" s="15" t="n">
        <v>1.5</v>
      </c>
      <c r="M362" s="15" t="n">
        <v>1.5</v>
      </c>
      <c r="N362" s="15" t="n">
        <v>1.4</v>
      </c>
      <c r="O362" s="15" t="e">
        <f aca="false">NA()</f>
        <v>#N/A</v>
      </c>
      <c r="P362" s="15" t="n">
        <v>20041103</v>
      </c>
    </row>
    <row r="363" customFormat="false" ht="12.75" hidden="false" customHeight="false" outlineLevel="0" collapsed="false">
      <c r="A363" s="15" t="n">
        <v>2004.4</v>
      </c>
      <c r="B363" s="15" t="n">
        <v>1.6</v>
      </c>
      <c r="C363" s="15" t="n">
        <v>2.8</v>
      </c>
      <c r="D363" s="15" t="n">
        <v>3.2</v>
      </c>
      <c r="E363" s="15" t="n">
        <v>1.3</v>
      </c>
      <c r="F363" s="16" t="n">
        <v>1.9</v>
      </c>
      <c r="G363" s="15" t="n">
        <v>1.6</v>
      </c>
      <c r="H363" s="15" t="n">
        <v>1.3</v>
      </c>
      <c r="I363" s="15" t="n">
        <v>1.5</v>
      </c>
      <c r="J363" s="15" t="n">
        <v>1.6</v>
      </c>
      <c r="K363" s="15" t="n">
        <v>1.9</v>
      </c>
      <c r="L363" s="15" t="n">
        <v>1.5</v>
      </c>
      <c r="M363" s="15" t="n">
        <v>1.5</v>
      </c>
      <c r="N363" s="15" t="n">
        <v>1.5</v>
      </c>
      <c r="O363" s="15" t="e">
        <f aca="false">NA()</f>
        <v>#N/A</v>
      </c>
      <c r="P363" s="15" t="n">
        <v>20041208</v>
      </c>
    </row>
    <row r="364" customFormat="false" ht="12.75" hidden="false" customHeight="false" outlineLevel="0" collapsed="false">
      <c r="A364" s="15" t="n">
        <v>2005.1</v>
      </c>
      <c r="B364" s="15" t="n">
        <v>2.8</v>
      </c>
      <c r="C364" s="15" t="n">
        <v>3.2</v>
      </c>
      <c r="D364" s="15" t="n">
        <v>1.4</v>
      </c>
      <c r="E364" s="15" t="n">
        <v>1.9</v>
      </c>
      <c r="F364" s="16" t="n">
        <v>1.3</v>
      </c>
      <c r="G364" s="15" t="n">
        <v>1.6</v>
      </c>
      <c r="H364" s="15" t="n">
        <v>1.6</v>
      </c>
      <c r="I364" s="15" t="n">
        <v>1.5</v>
      </c>
      <c r="J364" s="15" t="n">
        <v>1.9</v>
      </c>
      <c r="K364" s="15" t="n">
        <v>1.6</v>
      </c>
      <c r="L364" s="15" t="n">
        <v>1.5</v>
      </c>
      <c r="M364" s="15" t="n">
        <v>1.4</v>
      </c>
      <c r="N364" s="15" t="e">
        <f aca="false">NA()</f>
        <v>#N/A</v>
      </c>
      <c r="O364" s="15" t="e">
        <f aca="false">NA()</f>
        <v>#N/A</v>
      </c>
      <c r="P364" s="15" t="n">
        <v>20050126</v>
      </c>
    </row>
    <row r="365" customFormat="false" ht="12.75" hidden="false" customHeight="false" outlineLevel="0" collapsed="false">
      <c r="A365" s="15" t="n">
        <v>2005.1</v>
      </c>
      <c r="B365" s="15" t="n">
        <v>2.8</v>
      </c>
      <c r="C365" s="15" t="n">
        <v>3.2</v>
      </c>
      <c r="D365" s="15" t="n">
        <v>1.4</v>
      </c>
      <c r="E365" s="15" t="n">
        <v>2.2</v>
      </c>
      <c r="F365" s="16" t="n">
        <v>2.8</v>
      </c>
      <c r="G365" s="15" t="n">
        <v>1.8</v>
      </c>
      <c r="H365" s="15" t="n">
        <v>1.2</v>
      </c>
      <c r="I365" s="15" t="n">
        <v>1.4</v>
      </c>
      <c r="J365" s="15" t="n">
        <v>1.9</v>
      </c>
      <c r="K365" s="15" t="n">
        <v>1.6</v>
      </c>
      <c r="L365" s="15" t="n">
        <v>1.6</v>
      </c>
      <c r="M365" s="15" t="n">
        <v>1.5</v>
      </c>
      <c r="N365" s="15" t="e">
        <f aca="false">NA()</f>
        <v>#N/A</v>
      </c>
      <c r="O365" s="15" t="e">
        <f aca="false">NA()</f>
        <v>#N/A</v>
      </c>
      <c r="P365" s="15" t="n">
        <v>20050316</v>
      </c>
    </row>
    <row r="366" customFormat="false" ht="12.75" hidden="false" customHeight="false" outlineLevel="0" collapsed="false">
      <c r="A366" s="15" t="n">
        <v>2005.2</v>
      </c>
      <c r="B366" s="15" t="n">
        <v>3.2</v>
      </c>
      <c r="C366" s="15" t="n">
        <v>1.4</v>
      </c>
      <c r="D366" s="15" t="n">
        <v>2.3</v>
      </c>
      <c r="E366" s="15" t="n">
        <v>3.3</v>
      </c>
      <c r="F366" s="16" t="n">
        <v>2.6</v>
      </c>
      <c r="G366" s="15" t="n">
        <v>1.2</v>
      </c>
      <c r="H366" s="15" t="n">
        <v>1.5</v>
      </c>
      <c r="I366" s="15" t="n">
        <v>2.1</v>
      </c>
      <c r="J366" s="15" t="n">
        <v>1.8</v>
      </c>
      <c r="K366" s="15" t="n">
        <v>1.8</v>
      </c>
      <c r="L366" s="15" t="n">
        <v>1.7</v>
      </c>
      <c r="M366" s="15" t="e">
        <f aca="false">NA()</f>
        <v>#N/A</v>
      </c>
      <c r="N366" s="15" t="e">
        <f aca="false">NA()</f>
        <v>#N/A</v>
      </c>
      <c r="O366" s="15" t="e">
        <f aca="false">NA()</f>
        <v>#N/A</v>
      </c>
      <c r="P366" s="15" t="n">
        <v>20050428</v>
      </c>
    </row>
    <row r="367" customFormat="false" ht="12.75" hidden="false" customHeight="false" outlineLevel="0" collapsed="false">
      <c r="A367" s="15" t="n">
        <v>2005.2</v>
      </c>
      <c r="B367" s="15" t="n">
        <v>3.2</v>
      </c>
      <c r="C367" s="15" t="n">
        <v>1.4</v>
      </c>
      <c r="D367" s="15" t="n">
        <v>2.3</v>
      </c>
      <c r="E367" s="15" t="n">
        <v>3.1</v>
      </c>
      <c r="F367" s="16" t="n">
        <v>2.5</v>
      </c>
      <c r="G367" s="15" t="n">
        <v>1.6</v>
      </c>
      <c r="H367" s="15" t="n">
        <v>1.9</v>
      </c>
      <c r="I367" s="15" t="n">
        <v>2.2</v>
      </c>
      <c r="J367" s="15" t="n">
        <v>1.9</v>
      </c>
      <c r="K367" s="15" t="n">
        <v>1.8</v>
      </c>
      <c r="L367" s="15" t="n">
        <v>1.8</v>
      </c>
      <c r="M367" s="15" t="e">
        <f aca="false">NA()</f>
        <v>#N/A</v>
      </c>
      <c r="N367" s="15" t="e">
        <f aca="false">NA()</f>
        <v>#N/A</v>
      </c>
      <c r="O367" s="15" t="e">
        <f aca="false">NA()</f>
        <v>#N/A</v>
      </c>
      <c r="P367" s="15" t="n">
        <v>20050622</v>
      </c>
    </row>
    <row r="368" customFormat="false" ht="12.75" hidden="false" customHeight="false" outlineLevel="0" collapsed="false">
      <c r="A368" s="15" t="n">
        <v>2005.3</v>
      </c>
      <c r="B368" s="15" t="n">
        <v>1.5</v>
      </c>
      <c r="C368" s="15" t="n">
        <v>2.7</v>
      </c>
      <c r="D368" s="15" t="n">
        <v>3.1</v>
      </c>
      <c r="E368" s="15" t="n">
        <v>2.5</v>
      </c>
      <c r="F368" s="16" t="n">
        <v>1.6</v>
      </c>
      <c r="G368" s="15" t="n">
        <v>2</v>
      </c>
      <c r="H368" s="15" t="n">
        <v>2.4</v>
      </c>
      <c r="I368" s="15" t="n">
        <v>2</v>
      </c>
      <c r="J368" s="15" t="n">
        <v>2</v>
      </c>
      <c r="K368" s="15" t="n">
        <v>2</v>
      </c>
      <c r="L368" s="15" t="e">
        <f aca="false">NA()</f>
        <v>#N/A</v>
      </c>
      <c r="M368" s="15" t="e">
        <f aca="false">NA()</f>
        <v>#N/A</v>
      </c>
      <c r="N368" s="15" t="e">
        <f aca="false">NA()</f>
        <v>#N/A</v>
      </c>
      <c r="O368" s="15" t="e">
        <f aca="false">NA()</f>
        <v>#N/A</v>
      </c>
      <c r="P368" s="15" t="n">
        <v>20050804</v>
      </c>
    </row>
    <row r="369" customFormat="false" ht="12.75" hidden="false" customHeight="false" outlineLevel="0" collapsed="false">
      <c r="A369" s="15" t="n">
        <v>2005.3</v>
      </c>
      <c r="B369" s="15" t="e">
        <f aca="false">NA()</f>
        <v>#N/A</v>
      </c>
      <c r="C369" s="15" t="e">
        <f aca="false">NA()</f>
        <v>#N/A</v>
      </c>
      <c r="D369" s="15" t="n">
        <v>3.1</v>
      </c>
      <c r="E369" s="15" t="n">
        <v>2.5</v>
      </c>
      <c r="F369" s="16" t="n">
        <v>2.6</v>
      </c>
      <c r="G369" s="15" t="n">
        <v>2.8</v>
      </c>
      <c r="H369" s="15" t="n">
        <v>1.7</v>
      </c>
      <c r="I369" s="15" t="n">
        <v>2.1</v>
      </c>
      <c r="J369" s="15" t="n">
        <v>2.1</v>
      </c>
      <c r="K369" s="15" t="n">
        <v>2.1</v>
      </c>
      <c r="L369" s="15" t="n">
        <v>2.3</v>
      </c>
      <c r="M369" s="15" t="n">
        <v>2</v>
      </c>
      <c r="N369" s="15" t="n">
        <v>2</v>
      </c>
      <c r="O369" s="15" t="n">
        <v>2</v>
      </c>
      <c r="P369" s="15" t="n">
        <v>20050914</v>
      </c>
    </row>
    <row r="370" customFormat="false" ht="12.75" hidden="false" customHeight="false" outlineLevel="0" collapsed="false">
      <c r="A370" s="15" t="n">
        <v>2005.4</v>
      </c>
      <c r="B370" s="15" t="e">
        <f aca="false">NA()</f>
        <v>#N/A</v>
      </c>
      <c r="C370" s="15" t="n">
        <v>3.1</v>
      </c>
      <c r="D370" s="15" t="n">
        <v>2.6</v>
      </c>
      <c r="E370" s="15" t="n">
        <v>2.6</v>
      </c>
      <c r="F370" s="16" t="n">
        <v>3</v>
      </c>
      <c r="G370" s="15" t="n">
        <v>1.8</v>
      </c>
      <c r="H370" s="15" t="n">
        <v>2.2</v>
      </c>
      <c r="I370" s="15" t="n">
        <v>2.1</v>
      </c>
      <c r="J370" s="15" t="n">
        <v>2.1</v>
      </c>
      <c r="K370" s="15" t="n">
        <v>2.2</v>
      </c>
      <c r="L370" s="15" t="n">
        <v>1.9</v>
      </c>
      <c r="M370" s="15" t="n">
        <v>1.9</v>
      </c>
      <c r="N370" s="15" t="n">
        <v>1.8</v>
      </c>
      <c r="O370" s="15" t="e">
        <f aca="false">NA()</f>
        <v>#N/A</v>
      </c>
      <c r="P370" s="15" t="n">
        <v>20051026</v>
      </c>
    </row>
    <row r="371" customFormat="false" ht="12.75" hidden="false" customHeight="false" outlineLevel="0" collapsed="false">
      <c r="A371" s="15" t="n">
        <v>2005.4</v>
      </c>
      <c r="B371" s="15" t="e">
        <f aca="false">NA()</f>
        <v>#N/A</v>
      </c>
      <c r="C371" s="15" t="n">
        <v>3.1</v>
      </c>
      <c r="D371" s="15" t="n">
        <v>2.6</v>
      </c>
      <c r="E371" s="15" t="n">
        <v>3.1</v>
      </c>
      <c r="F371" s="16" t="n">
        <v>2.2</v>
      </c>
      <c r="G371" s="15" t="n">
        <v>2.7</v>
      </c>
      <c r="H371" s="15" t="n">
        <v>2.4</v>
      </c>
      <c r="I371" s="15" t="n">
        <v>2.2</v>
      </c>
      <c r="J371" s="15" t="n">
        <v>2</v>
      </c>
      <c r="K371" s="15" t="n">
        <v>2.2</v>
      </c>
      <c r="L371" s="15" t="n">
        <v>1.9</v>
      </c>
      <c r="M371" s="15" t="n">
        <v>1.8</v>
      </c>
      <c r="N371" s="15" t="n">
        <v>1.8</v>
      </c>
      <c r="O371" s="15" t="e">
        <f aca="false">NA()</f>
        <v>#N/A</v>
      </c>
      <c r="P371" s="15" t="n">
        <v>20051207</v>
      </c>
    </row>
    <row r="372" customFormat="false" ht="12.75" hidden="false" customHeight="false" outlineLevel="0" collapsed="false">
      <c r="A372" s="15" t="n">
        <v>2006.1</v>
      </c>
      <c r="B372" s="15" t="n">
        <v>3.1</v>
      </c>
      <c r="C372" s="15" t="n">
        <v>2.6</v>
      </c>
      <c r="D372" s="15" t="n">
        <v>3.3</v>
      </c>
      <c r="E372" s="15" t="n">
        <v>2.6</v>
      </c>
      <c r="F372" s="16" t="n">
        <v>2.1</v>
      </c>
      <c r="G372" s="15" t="n">
        <v>2.5</v>
      </c>
      <c r="H372" s="15" t="n">
        <v>2.2</v>
      </c>
      <c r="I372" s="15" t="n">
        <v>2</v>
      </c>
      <c r="J372" s="15" t="n">
        <v>2.2</v>
      </c>
      <c r="K372" s="15" t="n">
        <v>1.9</v>
      </c>
      <c r="L372" s="15" t="n">
        <v>1.9</v>
      </c>
      <c r="M372" s="15" t="n">
        <v>1.9</v>
      </c>
      <c r="N372" s="15" t="e">
        <f aca="false">NA()</f>
        <v>#N/A</v>
      </c>
      <c r="O372" s="15" t="e">
        <f aca="false">NA()</f>
        <v>#N/A</v>
      </c>
      <c r="P372" s="15" t="n">
        <v>20060125</v>
      </c>
    </row>
    <row r="373" customFormat="false" ht="12.75" hidden="false" customHeight="false" outlineLevel="0" collapsed="false">
      <c r="A373" s="15" t="n">
        <v>2006.1</v>
      </c>
      <c r="B373" s="15" t="n">
        <v>3.1</v>
      </c>
      <c r="C373" s="15" t="n">
        <v>2.6</v>
      </c>
      <c r="D373" s="15" t="n">
        <v>3.3</v>
      </c>
      <c r="E373" s="15" t="n">
        <v>3.3</v>
      </c>
      <c r="F373" s="16" t="n">
        <v>3.4</v>
      </c>
      <c r="G373" s="15" t="n">
        <v>2.6</v>
      </c>
      <c r="H373" s="15" t="n">
        <v>2</v>
      </c>
      <c r="I373" s="15" t="n">
        <v>2</v>
      </c>
      <c r="J373" s="15" t="n">
        <v>2.1</v>
      </c>
      <c r="K373" s="15" t="n">
        <v>2.2</v>
      </c>
      <c r="L373" s="15" t="n">
        <v>2.1</v>
      </c>
      <c r="M373" s="15" t="n">
        <v>1.9</v>
      </c>
      <c r="N373" s="15" t="e">
        <f aca="false">NA()</f>
        <v>#N/A</v>
      </c>
      <c r="O373" s="15" t="e">
        <f aca="false">NA()</f>
        <v>#N/A</v>
      </c>
      <c r="P373" s="15" t="n">
        <v>20060322</v>
      </c>
    </row>
    <row r="374" customFormat="false" ht="12.75" hidden="false" customHeight="false" outlineLevel="0" collapsed="false">
      <c r="A374" s="15" t="n">
        <v>2006.2</v>
      </c>
      <c r="B374" s="15" t="n">
        <v>2.6</v>
      </c>
      <c r="C374" s="15" t="n">
        <v>3.3</v>
      </c>
      <c r="D374" s="15" t="n">
        <v>3.5</v>
      </c>
      <c r="E374" s="15" t="n">
        <v>3.3</v>
      </c>
      <c r="F374" s="16" t="n">
        <v>3.2</v>
      </c>
      <c r="G374" s="15" t="n">
        <v>1.9</v>
      </c>
      <c r="H374" s="15" t="n">
        <v>2.1</v>
      </c>
      <c r="I374" s="15" t="n">
        <v>2.3</v>
      </c>
      <c r="J374" s="15" t="n">
        <v>2.4</v>
      </c>
      <c r="K374" s="15" t="n">
        <v>2.2</v>
      </c>
      <c r="L374" s="15" t="n">
        <v>2</v>
      </c>
      <c r="M374" s="15" t="e">
        <f aca="false">NA()</f>
        <v>#N/A</v>
      </c>
      <c r="N374" s="15" t="e">
        <f aca="false">NA()</f>
        <v>#N/A</v>
      </c>
      <c r="O374" s="15" t="e">
        <f aca="false">NA()</f>
        <v>#N/A</v>
      </c>
      <c r="P374" s="15" t="n">
        <v>20060503</v>
      </c>
    </row>
    <row r="375" customFormat="false" ht="12.75" hidden="false" customHeight="false" outlineLevel="0" collapsed="false">
      <c r="A375" s="15" t="n">
        <v>2006.2</v>
      </c>
      <c r="B375" s="15" t="n">
        <v>2.6</v>
      </c>
      <c r="C375" s="15" t="n">
        <v>3.3</v>
      </c>
      <c r="D375" s="15" t="n">
        <v>3.5</v>
      </c>
      <c r="E375" s="15" t="n">
        <v>3.3</v>
      </c>
      <c r="F375" s="16" t="n">
        <v>3.8</v>
      </c>
      <c r="G375" s="15" t="n">
        <v>2.3</v>
      </c>
      <c r="H375" s="15" t="n">
        <v>1.6</v>
      </c>
      <c r="I375" s="15" t="n">
        <v>2.3</v>
      </c>
      <c r="J375" s="15" t="n">
        <v>2.5</v>
      </c>
      <c r="K375" s="15" t="n">
        <v>2.3</v>
      </c>
      <c r="L375" s="15" t="n">
        <v>2.1</v>
      </c>
      <c r="M375" s="15" t="e">
        <f aca="false">NA()</f>
        <v>#N/A</v>
      </c>
      <c r="N375" s="15" t="e">
        <f aca="false">NA()</f>
        <v>#N/A</v>
      </c>
      <c r="O375" s="15" t="e">
        <f aca="false">NA()</f>
        <v>#N/A</v>
      </c>
      <c r="P375" s="15" t="n">
        <v>20060621</v>
      </c>
    </row>
    <row r="376" customFormat="false" ht="12.75" hidden="false" customHeight="false" outlineLevel="0" collapsed="false">
      <c r="A376" s="15" t="n">
        <v>2006.3</v>
      </c>
      <c r="B376" s="15" t="n">
        <v>3.3</v>
      </c>
      <c r="C376" s="15" t="n">
        <v>3.3</v>
      </c>
      <c r="D376" s="15" t="n">
        <v>3.3</v>
      </c>
      <c r="E376" s="15" t="n">
        <v>3.3</v>
      </c>
      <c r="F376" s="16" t="n">
        <v>3</v>
      </c>
      <c r="G376" s="15" t="n">
        <v>1.6</v>
      </c>
      <c r="H376" s="15" t="n">
        <v>2.1</v>
      </c>
      <c r="I376" s="15" t="n">
        <v>2.6</v>
      </c>
      <c r="J376" s="15" t="n">
        <v>2.5</v>
      </c>
      <c r="K376" s="15" t="n">
        <v>2.2</v>
      </c>
      <c r="L376" s="15" t="e">
        <f aca="false">NA()</f>
        <v>#N/A</v>
      </c>
      <c r="M376" s="15" t="e">
        <f aca="false">NA()</f>
        <v>#N/A</v>
      </c>
      <c r="N376" s="15" t="e">
        <f aca="false">NA()</f>
        <v>#N/A</v>
      </c>
      <c r="O376" s="15" t="e">
        <f aca="false">NA()</f>
        <v>#N/A</v>
      </c>
      <c r="P376" s="15" t="n">
        <v>20060803</v>
      </c>
    </row>
    <row r="377" customFormat="false" ht="12.75" hidden="false" customHeight="false" outlineLevel="0" collapsed="false">
      <c r="A377" s="15" t="n">
        <v>2006.3</v>
      </c>
      <c r="B377" s="15" t="e">
        <f aca="false">NA()</f>
        <v>#N/A</v>
      </c>
      <c r="C377" s="15" t="e">
        <f aca="false">NA()</f>
        <v>#N/A</v>
      </c>
      <c r="D377" s="15" t="n">
        <v>3.3</v>
      </c>
      <c r="E377" s="15" t="n">
        <v>3.4</v>
      </c>
      <c r="F377" s="16" t="n">
        <v>2.2</v>
      </c>
      <c r="G377" s="15" t="n">
        <v>1.9</v>
      </c>
      <c r="H377" s="15" t="n">
        <v>2.6</v>
      </c>
      <c r="I377" s="15" t="n">
        <v>2.8</v>
      </c>
      <c r="J377" s="15" t="n">
        <v>2.6</v>
      </c>
      <c r="K377" s="15" t="n">
        <v>2.3</v>
      </c>
      <c r="L377" s="15" t="n">
        <v>2.5</v>
      </c>
      <c r="M377" s="15" t="n">
        <v>2.6</v>
      </c>
      <c r="N377" s="15" t="n">
        <v>2.4</v>
      </c>
      <c r="O377" s="15" t="n">
        <v>2.2</v>
      </c>
      <c r="P377" s="15" t="n">
        <v>20060913</v>
      </c>
    </row>
    <row r="378" customFormat="false" ht="12.75" hidden="false" customHeight="false" outlineLevel="0" collapsed="false">
      <c r="A378" s="15" t="n">
        <v>2006.4</v>
      </c>
      <c r="B378" s="15" t="e">
        <f aca="false">NA()</f>
        <v>#N/A</v>
      </c>
      <c r="C378" s="15" t="n">
        <v>3.3</v>
      </c>
      <c r="D378" s="15" t="n">
        <v>3.3</v>
      </c>
      <c r="E378" s="15" t="n">
        <v>1.8</v>
      </c>
      <c r="F378" s="16" t="n">
        <v>1.6</v>
      </c>
      <c r="G378" s="15" t="n">
        <v>3</v>
      </c>
      <c r="H378" s="15" t="n">
        <v>2.7</v>
      </c>
      <c r="I378" s="15" t="n">
        <v>2.6</v>
      </c>
      <c r="J378" s="15" t="n">
        <v>2.4</v>
      </c>
      <c r="K378" s="15" t="n">
        <v>2.6</v>
      </c>
      <c r="L378" s="15" t="n">
        <v>2.5</v>
      </c>
      <c r="M378" s="15" t="n">
        <v>2.4</v>
      </c>
      <c r="N378" s="15" t="n">
        <v>2.3</v>
      </c>
      <c r="O378" s="15" t="e">
        <f aca="false">NA()</f>
        <v>#N/A</v>
      </c>
      <c r="P378" s="15" t="n">
        <v>20061018</v>
      </c>
    </row>
    <row r="379" customFormat="false" ht="12.75" hidden="false" customHeight="false" outlineLevel="0" collapsed="false">
      <c r="A379" s="15" t="n">
        <v>2006.4</v>
      </c>
      <c r="B379" s="15" t="e">
        <f aca="false">NA()</f>
        <v>#N/A</v>
      </c>
      <c r="C379" s="15" t="n">
        <v>3.3</v>
      </c>
      <c r="D379" s="15" t="n">
        <v>3.3</v>
      </c>
      <c r="E379" s="15" t="n">
        <v>1.8</v>
      </c>
      <c r="F379" s="16" t="n">
        <v>1.5</v>
      </c>
      <c r="G379" s="15" t="n">
        <v>3.5</v>
      </c>
      <c r="H379" s="15" t="n">
        <v>2.4</v>
      </c>
      <c r="I379" s="15" t="n">
        <v>2.4</v>
      </c>
      <c r="J379" s="15" t="n">
        <v>2.3</v>
      </c>
      <c r="K379" s="15" t="n">
        <v>2.5</v>
      </c>
      <c r="L379" s="15" t="n">
        <v>2.4</v>
      </c>
      <c r="M379" s="15" t="n">
        <v>2.3</v>
      </c>
      <c r="N379" s="15" t="n">
        <v>2.2</v>
      </c>
      <c r="O379" s="15" t="e">
        <f aca="false">NA()</f>
        <v>#N/A</v>
      </c>
      <c r="P379" s="15" t="n">
        <v>20061206</v>
      </c>
    </row>
    <row r="380" customFormat="false" ht="12.75" hidden="false" customHeight="false" outlineLevel="0" collapsed="false">
      <c r="A380" s="15" t="n">
        <v>2007.1</v>
      </c>
      <c r="B380" s="15" t="n">
        <v>3.3</v>
      </c>
      <c r="C380" s="15" t="n">
        <v>3.3</v>
      </c>
      <c r="D380" s="15" t="n">
        <v>1.9</v>
      </c>
      <c r="E380" s="15" t="n">
        <v>1.9</v>
      </c>
      <c r="F380" s="16" t="n">
        <v>3.7</v>
      </c>
      <c r="G380" s="15" t="n">
        <v>2.4</v>
      </c>
      <c r="H380" s="15" t="n">
        <v>2.3</v>
      </c>
      <c r="I380" s="15" t="n">
        <v>2.2</v>
      </c>
      <c r="J380" s="15" t="n">
        <v>2.4</v>
      </c>
      <c r="K380" s="15" t="n">
        <v>2.3</v>
      </c>
      <c r="L380" s="15" t="n">
        <v>2.2</v>
      </c>
      <c r="M380" s="15" t="n">
        <v>2.1</v>
      </c>
      <c r="N380" s="15" t="e">
        <f aca="false">NA()</f>
        <v>#N/A</v>
      </c>
      <c r="O380" s="15" t="e">
        <f aca="false">NA()</f>
        <v>#N/A</v>
      </c>
      <c r="P380" s="15" t="n">
        <v>20070124</v>
      </c>
    </row>
    <row r="381" customFormat="false" ht="12.75" hidden="false" customHeight="false" outlineLevel="0" collapsed="false">
      <c r="A381" s="15" t="n">
        <v>2007.1</v>
      </c>
      <c r="B381" s="15" t="n">
        <v>3.3</v>
      </c>
      <c r="C381" s="15" t="n">
        <v>3.3</v>
      </c>
      <c r="D381" s="15" t="n">
        <v>1.9</v>
      </c>
      <c r="E381" s="15" t="n">
        <v>1.6</v>
      </c>
      <c r="F381" s="16" t="n">
        <v>3.9</v>
      </c>
      <c r="G381" s="15" t="n">
        <v>2.7</v>
      </c>
      <c r="H381" s="15" t="n">
        <v>2</v>
      </c>
      <c r="I381" s="15" t="n">
        <v>2.1</v>
      </c>
      <c r="J381" s="15" t="n">
        <v>2.4</v>
      </c>
      <c r="K381" s="15" t="n">
        <v>2.3</v>
      </c>
      <c r="L381" s="15" t="n">
        <v>2.2</v>
      </c>
      <c r="M381" s="15" t="n">
        <v>2.1</v>
      </c>
      <c r="N381" s="15" t="e">
        <f aca="false">NA()</f>
        <v>#N/A</v>
      </c>
      <c r="O381" s="15" t="e">
        <f aca="false">NA()</f>
        <v>#N/A</v>
      </c>
      <c r="P381" s="15" t="n">
        <v>20070314</v>
      </c>
    </row>
    <row r="382" customFormat="false" ht="12.75" hidden="false" customHeight="false" outlineLevel="0" collapsed="false">
      <c r="A382" s="15" t="n">
        <v>2007.2</v>
      </c>
      <c r="B382" s="15" t="n">
        <v>3.3</v>
      </c>
      <c r="C382" s="15" t="n">
        <v>1.9</v>
      </c>
      <c r="D382" s="15" t="n">
        <v>1.7</v>
      </c>
      <c r="E382" s="15" t="n">
        <v>3.9</v>
      </c>
      <c r="F382" s="16" t="n">
        <v>2.8</v>
      </c>
      <c r="G382" s="15" t="n">
        <v>1.7</v>
      </c>
      <c r="H382" s="15" t="n">
        <v>2.1</v>
      </c>
      <c r="I382" s="15" t="n">
        <v>2.3</v>
      </c>
      <c r="J382" s="15" t="n">
        <v>2.3</v>
      </c>
      <c r="K382" s="15" t="n">
        <v>2.3</v>
      </c>
      <c r="L382" s="15" t="n">
        <v>2.1</v>
      </c>
      <c r="M382" s="15" t="e">
        <f aca="false">NA()</f>
        <v>#N/A</v>
      </c>
      <c r="N382" s="15" t="e">
        <f aca="false">NA()</f>
        <v>#N/A</v>
      </c>
      <c r="O382" s="15" t="e">
        <f aca="false">NA()</f>
        <v>#N/A</v>
      </c>
      <c r="P382" s="15" t="n">
        <v>20070502</v>
      </c>
    </row>
    <row r="383" customFormat="false" ht="12.75" hidden="false" customHeight="false" outlineLevel="0" collapsed="false">
      <c r="A383" s="15" t="n">
        <v>2007.2</v>
      </c>
      <c r="B383" s="15" t="n">
        <v>3.3</v>
      </c>
      <c r="C383" s="15" t="n">
        <v>1.9</v>
      </c>
      <c r="D383" s="15" t="n">
        <v>1.7</v>
      </c>
      <c r="E383" s="15" t="n">
        <v>4.1</v>
      </c>
      <c r="F383" s="16" t="n">
        <v>2.9</v>
      </c>
      <c r="G383" s="15" t="n">
        <v>1.3</v>
      </c>
      <c r="H383" s="15" t="n">
        <v>1.9</v>
      </c>
      <c r="I383" s="15" t="n">
        <v>2.2</v>
      </c>
      <c r="J383" s="15" t="n">
        <v>2.3</v>
      </c>
      <c r="K383" s="15" t="n">
        <v>2.2</v>
      </c>
      <c r="L383" s="15" t="n">
        <v>2.1</v>
      </c>
      <c r="M383" s="15" t="e">
        <f aca="false">NA()</f>
        <v>#N/A</v>
      </c>
      <c r="N383" s="15" t="e">
        <f aca="false">NA()</f>
        <v>#N/A</v>
      </c>
      <c r="O383" s="15" t="e">
        <f aca="false">NA()</f>
        <v>#N/A</v>
      </c>
      <c r="P383" s="15" t="n">
        <v>20070620</v>
      </c>
    </row>
    <row r="384" customFormat="false" ht="12.75" hidden="false" customHeight="false" outlineLevel="0" collapsed="false">
      <c r="A384" s="15" t="n">
        <v>2007.3</v>
      </c>
      <c r="B384" s="15" t="n">
        <v>2.4</v>
      </c>
      <c r="C384" s="15" t="n">
        <v>1.7</v>
      </c>
      <c r="D384" s="15" t="n">
        <v>4.2</v>
      </c>
      <c r="E384" s="15" t="n">
        <v>2.7</v>
      </c>
      <c r="F384" s="16" t="n">
        <v>1.4</v>
      </c>
      <c r="G384" s="15" t="n">
        <v>2.1</v>
      </c>
      <c r="H384" s="15" t="n">
        <v>2.2</v>
      </c>
      <c r="I384" s="15" t="n">
        <v>2.3</v>
      </c>
      <c r="J384" s="15" t="n">
        <v>2.3</v>
      </c>
      <c r="K384" s="15" t="n">
        <v>2.2</v>
      </c>
      <c r="L384" s="15" t="e">
        <f aca="false">NA()</f>
        <v>#N/A</v>
      </c>
      <c r="M384" s="15" t="e">
        <f aca="false">NA()</f>
        <v>#N/A</v>
      </c>
      <c r="N384" s="15" t="e">
        <f aca="false">NA()</f>
        <v>#N/A</v>
      </c>
      <c r="O384" s="15" t="e">
        <f aca="false">NA()</f>
        <v>#N/A</v>
      </c>
      <c r="P384" s="15" t="n">
        <v>20070802</v>
      </c>
    </row>
    <row r="385" customFormat="false" ht="12.75" hidden="false" customHeight="false" outlineLevel="0" collapsed="false">
      <c r="A385" s="15" t="n">
        <v>2007.3</v>
      </c>
      <c r="B385" s="15" t="e">
        <f aca="false">NA()</f>
        <v>#N/A</v>
      </c>
      <c r="C385" s="15" t="e">
        <f aca="false">NA()</f>
        <v>#N/A</v>
      </c>
      <c r="D385" s="15" t="n">
        <v>4.2</v>
      </c>
      <c r="E385" s="15" t="n">
        <v>2.7</v>
      </c>
      <c r="F385" s="16" t="n">
        <v>0.8</v>
      </c>
      <c r="G385" s="15" t="n">
        <v>2.3</v>
      </c>
      <c r="H385" s="15" t="n">
        <v>2.1</v>
      </c>
      <c r="I385" s="15" t="n">
        <v>2.1</v>
      </c>
      <c r="J385" s="15" t="n">
        <v>2.1</v>
      </c>
      <c r="K385" s="15" t="n">
        <v>2</v>
      </c>
      <c r="L385" s="15" t="n">
        <v>2.2</v>
      </c>
      <c r="M385" s="15" t="n">
        <v>2.1</v>
      </c>
      <c r="N385" s="15" t="n">
        <v>2</v>
      </c>
      <c r="O385" s="15" t="n">
        <v>2</v>
      </c>
      <c r="P385" s="15" t="n">
        <v>20070912</v>
      </c>
    </row>
    <row r="386" customFormat="false" ht="12.75" hidden="false" customHeight="false" outlineLevel="0" collapsed="false">
      <c r="A386" s="15" t="n">
        <v>2007.4</v>
      </c>
      <c r="B386" s="15" t="e">
        <f aca="false">NA()</f>
        <v>#N/A</v>
      </c>
      <c r="C386" s="15" t="n">
        <v>4.2</v>
      </c>
      <c r="D386" s="15" t="n">
        <v>2.6</v>
      </c>
      <c r="E386" s="15" t="n">
        <v>0.5</v>
      </c>
      <c r="F386" s="16" t="n">
        <v>0.8</v>
      </c>
      <c r="G386" s="15" t="n">
        <v>2.7</v>
      </c>
      <c r="H386" s="15" t="n">
        <v>2.2</v>
      </c>
      <c r="I386" s="15" t="n">
        <v>2.1</v>
      </c>
      <c r="J386" s="15" t="n">
        <v>2</v>
      </c>
      <c r="K386" s="15" t="n">
        <v>2.2</v>
      </c>
      <c r="L386" s="15" t="n">
        <v>2.2</v>
      </c>
      <c r="M386" s="15" t="n">
        <v>2.1</v>
      </c>
      <c r="N386" s="15" t="n">
        <v>2</v>
      </c>
      <c r="O386" s="15" t="e">
        <f aca="false">NA()</f>
        <v>#N/A</v>
      </c>
      <c r="P386" s="15" t="n">
        <v>20071024</v>
      </c>
    </row>
    <row r="387" customFormat="false" ht="12.75" hidden="false" customHeight="false" outlineLevel="0" collapsed="false">
      <c r="A387" s="15" t="n">
        <v>2007.4</v>
      </c>
      <c r="B387" s="15" t="e">
        <f aca="false">NA()</f>
        <v>#N/A</v>
      </c>
      <c r="C387" s="15" t="n">
        <v>4.2</v>
      </c>
      <c r="D387" s="15" t="n">
        <v>2.6</v>
      </c>
      <c r="E387" s="15" t="n">
        <v>0.9</v>
      </c>
      <c r="F387" s="16" t="n">
        <v>1.8</v>
      </c>
      <c r="G387" s="15" t="n">
        <v>2.5</v>
      </c>
      <c r="H387" s="15" t="n">
        <v>2.2</v>
      </c>
      <c r="I387" s="15" t="n">
        <v>2</v>
      </c>
      <c r="J387" s="15" t="n">
        <v>1.9</v>
      </c>
      <c r="K387" s="15" t="n">
        <v>2.1</v>
      </c>
      <c r="L387" s="15" t="n">
        <v>2</v>
      </c>
      <c r="M387" s="15" t="n">
        <v>1.9</v>
      </c>
      <c r="N387" s="15" t="n">
        <v>1.9</v>
      </c>
      <c r="O387" s="15" t="e">
        <f aca="false">NA()</f>
        <v>#N/A</v>
      </c>
      <c r="P387" s="15" t="n">
        <v>20071205</v>
      </c>
    </row>
    <row r="388" customFormat="false" ht="12.75" hidden="false" customHeight="false" outlineLevel="0" collapsed="false">
      <c r="A388" s="15" t="n">
        <v>2008.1</v>
      </c>
      <c r="B388" s="15" t="n">
        <v>4.2</v>
      </c>
      <c r="C388" s="15" t="n">
        <v>2.6</v>
      </c>
      <c r="D388" s="15" t="n">
        <v>1</v>
      </c>
      <c r="E388" s="15" t="n">
        <v>2.4</v>
      </c>
      <c r="F388" s="16" t="n">
        <v>2.7</v>
      </c>
      <c r="G388" s="15" t="n">
        <v>2</v>
      </c>
      <c r="H388" s="15" t="n">
        <v>2</v>
      </c>
      <c r="I388" s="15" t="n">
        <v>2</v>
      </c>
      <c r="J388" s="15" t="n">
        <v>2.1</v>
      </c>
      <c r="K388" s="15" t="n">
        <v>2</v>
      </c>
      <c r="L388" s="15" t="n">
        <v>1.9</v>
      </c>
      <c r="M388" s="15" t="n">
        <v>1.8</v>
      </c>
      <c r="N388" s="15" t="e">
        <f aca="false">NA()</f>
        <v>#N/A</v>
      </c>
      <c r="O388" s="15" t="e">
        <f aca="false">NA()</f>
        <v>#N/A</v>
      </c>
      <c r="P388" s="15" t="n">
        <v>20080123</v>
      </c>
    </row>
    <row r="389" customFormat="false" ht="12.75" hidden="false" customHeight="false" outlineLevel="0" collapsed="false">
      <c r="A389" s="15" t="n">
        <v>2008.1</v>
      </c>
      <c r="B389" s="15" t="n">
        <v>4.2</v>
      </c>
      <c r="C389" s="15" t="n">
        <v>2.6</v>
      </c>
      <c r="D389" s="15" t="n">
        <v>1</v>
      </c>
      <c r="E389" s="15" t="n">
        <v>2.7</v>
      </c>
      <c r="F389" s="16" t="n">
        <v>2.5</v>
      </c>
      <c r="G389" s="15" t="n">
        <v>1.6</v>
      </c>
      <c r="H389" s="15" t="n">
        <v>2</v>
      </c>
      <c r="I389" s="15" t="n">
        <v>2</v>
      </c>
      <c r="J389" s="15" t="n">
        <v>2.1</v>
      </c>
      <c r="K389" s="15" t="n">
        <v>2.1</v>
      </c>
      <c r="L389" s="15" t="n">
        <v>1.9</v>
      </c>
      <c r="M389" s="15" t="n">
        <v>1.9</v>
      </c>
      <c r="N389" s="15" t="e">
        <f aca="false">NA()</f>
        <v>#N/A</v>
      </c>
      <c r="O389" s="15" t="e">
        <f aca="false">NA()</f>
        <v>#N/A</v>
      </c>
      <c r="P389" s="15" t="n">
        <v>20080313</v>
      </c>
    </row>
    <row r="390" customFormat="false" ht="12.75" hidden="false" customHeight="false" outlineLevel="0" collapsed="false">
      <c r="A390" s="15" t="n">
        <v>2008.2</v>
      </c>
      <c r="B390" s="15" t="n">
        <v>2.6</v>
      </c>
      <c r="C390" s="15" t="n">
        <v>1</v>
      </c>
      <c r="D390" s="15" t="n">
        <v>2.4</v>
      </c>
      <c r="E390" s="15" t="n">
        <v>2.6</v>
      </c>
      <c r="F390" s="16" t="n">
        <v>0.9</v>
      </c>
      <c r="G390" s="15" t="n">
        <v>2.4</v>
      </c>
      <c r="H390" s="15" t="n">
        <v>2.1</v>
      </c>
      <c r="I390" s="15" t="n">
        <v>2.3</v>
      </c>
      <c r="J390" s="15" t="n">
        <v>2.1</v>
      </c>
      <c r="K390" s="15" t="n">
        <v>1.9</v>
      </c>
      <c r="L390" s="15" t="n">
        <v>1.8</v>
      </c>
      <c r="M390" s="15" t="e">
        <f aca="false">NA()</f>
        <v>#N/A</v>
      </c>
      <c r="N390" s="15" t="e">
        <f aca="false">NA()</f>
        <v>#N/A</v>
      </c>
      <c r="O390" s="15" t="e">
        <f aca="false">NA()</f>
        <v>#N/A</v>
      </c>
      <c r="P390" s="15" t="n">
        <v>20080423</v>
      </c>
    </row>
    <row r="391" customFormat="false" ht="12.75" hidden="false" customHeight="false" outlineLevel="0" collapsed="false">
      <c r="A391" s="15" t="n">
        <v>2008.2</v>
      </c>
      <c r="B391" s="15" t="n">
        <v>2.6</v>
      </c>
      <c r="C391" s="15" t="n">
        <v>1</v>
      </c>
      <c r="D391" s="15" t="n">
        <v>2.4</v>
      </c>
      <c r="E391" s="15" t="n">
        <v>2.7</v>
      </c>
      <c r="F391" s="16" t="n">
        <v>0.2</v>
      </c>
      <c r="G391" s="15" t="n">
        <v>3</v>
      </c>
      <c r="H391" s="15" t="n">
        <v>2.3</v>
      </c>
      <c r="I391" s="15" t="n">
        <v>2.4</v>
      </c>
      <c r="J391" s="15" t="n">
        <v>2.3</v>
      </c>
      <c r="K391" s="15" t="n">
        <v>2.1</v>
      </c>
      <c r="L391" s="15" t="n">
        <v>2</v>
      </c>
      <c r="M391" s="15" t="e">
        <f aca="false">NA()</f>
        <v>#N/A</v>
      </c>
      <c r="N391" s="15" t="e">
        <f aca="false">NA()</f>
        <v>#N/A</v>
      </c>
      <c r="O391" s="15" t="e">
        <f aca="false">NA()</f>
        <v>#N/A</v>
      </c>
      <c r="P391" s="15" t="n">
        <v>20080618</v>
      </c>
    </row>
    <row r="392" customFormat="false" ht="12.75" hidden="false" customHeight="false" outlineLevel="0" collapsed="false">
      <c r="A392" s="15" t="n">
        <v>2008.3</v>
      </c>
      <c r="B392" s="15" t="n">
        <v>1</v>
      </c>
      <c r="C392" s="15" t="n">
        <v>2.4</v>
      </c>
      <c r="D392" s="15" t="n">
        <v>2.7</v>
      </c>
      <c r="E392" s="15" t="n">
        <v>0.5</v>
      </c>
      <c r="F392" s="16" t="n">
        <v>3.5</v>
      </c>
      <c r="G392" s="15" t="n">
        <v>2</v>
      </c>
      <c r="H392" s="15" t="n">
        <v>2.6</v>
      </c>
      <c r="I392" s="15" t="n">
        <v>2.5</v>
      </c>
      <c r="J392" s="15" t="n">
        <v>2.2</v>
      </c>
      <c r="K392" s="15" t="n">
        <v>2.1</v>
      </c>
      <c r="L392" s="15" t="e">
        <f aca="false">NA()</f>
        <v>#N/A</v>
      </c>
      <c r="M392" s="15" t="e">
        <f aca="false">NA()</f>
        <v>#N/A</v>
      </c>
      <c r="N392" s="15" t="e">
        <f aca="false">NA()</f>
        <v>#N/A</v>
      </c>
      <c r="O392" s="15" t="e">
        <f aca="false">NA()</f>
        <v>#N/A</v>
      </c>
      <c r="P392" s="15" t="n">
        <v>20080730</v>
      </c>
    </row>
    <row r="393" customFormat="false" ht="12.75" hidden="false" customHeight="false" outlineLevel="0" collapsed="false">
      <c r="A393" s="15" t="n">
        <v>2008.3</v>
      </c>
      <c r="B393" s="15" t="e">
        <f aca="false">NA()</f>
        <v>#N/A</v>
      </c>
      <c r="C393" s="15" t="e">
        <f aca="false">NA()</f>
        <v>#N/A</v>
      </c>
      <c r="D393" s="15" t="n">
        <v>2.6</v>
      </c>
      <c r="E393" s="15" t="n">
        <v>1.2</v>
      </c>
      <c r="F393" s="16" t="n">
        <v>4.9</v>
      </c>
      <c r="G393" s="15" t="n">
        <v>2.7</v>
      </c>
      <c r="H393" s="15" t="n">
        <v>2.3</v>
      </c>
      <c r="I393" s="15" t="n">
        <v>2.3</v>
      </c>
      <c r="J393" s="15" t="n">
        <v>2.1</v>
      </c>
      <c r="K393" s="15" t="n">
        <v>2</v>
      </c>
      <c r="L393" s="15" t="n">
        <v>1.9</v>
      </c>
      <c r="M393" s="15" t="n">
        <v>2</v>
      </c>
      <c r="N393" s="15" t="n">
        <v>1.9</v>
      </c>
      <c r="O393" s="15" t="n">
        <v>1.9</v>
      </c>
      <c r="P393" s="15" t="n">
        <v>20080910</v>
      </c>
    </row>
    <row r="394" customFormat="false" ht="12.75" hidden="false" customHeight="false" outlineLevel="0" collapsed="false">
      <c r="A394" s="15" t="n">
        <v>2008.4</v>
      </c>
      <c r="B394" s="15" t="e">
        <f aca="false">NA()</f>
        <v>#N/A</v>
      </c>
      <c r="C394" s="15" t="n">
        <v>2.6</v>
      </c>
      <c r="D394" s="15" t="n">
        <v>1.1</v>
      </c>
      <c r="E394" s="15" t="n">
        <v>4.1</v>
      </c>
      <c r="F394" s="16" t="n">
        <v>4.3</v>
      </c>
      <c r="G394" s="15" t="n">
        <v>2</v>
      </c>
      <c r="H394" s="15" t="n">
        <v>1.6</v>
      </c>
      <c r="I394" s="15" t="n">
        <v>1.5</v>
      </c>
      <c r="J394" s="15" t="n">
        <v>1.3</v>
      </c>
      <c r="K394" s="15" t="n">
        <v>1.2</v>
      </c>
      <c r="L394" s="15" t="n">
        <v>1.4</v>
      </c>
      <c r="M394" s="15" t="n">
        <v>1.3</v>
      </c>
      <c r="N394" s="15" t="n">
        <v>1.2</v>
      </c>
      <c r="O394" s="15" t="e">
        <f aca="false">NA()</f>
        <v>#N/A</v>
      </c>
      <c r="P394" s="15" t="n">
        <v>20081022</v>
      </c>
    </row>
    <row r="395" customFormat="false" ht="12.75" hidden="false" customHeight="false" outlineLevel="0" collapsed="false">
      <c r="A395" s="15" t="n">
        <v>2008.4</v>
      </c>
      <c r="B395" s="15" t="e">
        <f aca="false">NA()</f>
        <v>#N/A</v>
      </c>
      <c r="C395" s="15" t="n">
        <v>2.6</v>
      </c>
      <c r="D395" s="15" t="n">
        <v>1.1</v>
      </c>
      <c r="E395" s="15" t="n">
        <v>4.1</v>
      </c>
      <c r="F395" s="16" t="n">
        <v>2.4</v>
      </c>
      <c r="G395" s="15" t="n">
        <v>2.1</v>
      </c>
      <c r="H395" s="15" t="n">
        <v>1.6</v>
      </c>
      <c r="I395" s="15" t="n">
        <v>1.4</v>
      </c>
      <c r="J395" s="15" t="n">
        <v>0.9</v>
      </c>
      <c r="K395" s="15" t="n">
        <v>0.8</v>
      </c>
      <c r="L395" s="15" t="n">
        <v>0.9</v>
      </c>
      <c r="M395" s="15" t="n">
        <v>0.8</v>
      </c>
      <c r="N395" s="15" t="n">
        <v>0.7</v>
      </c>
      <c r="O395" s="15" t="e">
        <f aca="false">NA()</f>
        <v>#N/A</v>
      </c>
      <c r="P395" s="15" t="n">
        <v>20081210</v>
      </c>
    </row>
    <row r="396" customFormat="false" ht="12.75" hidden="false" customHeight="false" outlineLevel="0" collapsed="false">
      <c r="A396" s="15" t="n">
        <v>2009.1</v>
      </c>
      <c r="B396" s="15" t="n">
        <v>2.6</v>
      </c>
      <c r="C396" s="15" t="n">
        <v>1.1</v>
      </c>
      <c r="D396" s="15" t="n">
        <v>3.9</v>
      </c>
      <c r="E396" s="15" t="n">
        <v>1.7</v>
      </c>
      <c r="F396" s="16" t="n">
        <v>1.3</v>
      </c>
      <c r="G396" s="15" t="n">
        <v>2.3</v>
      </c>
      <c r="H396" s="15" t="n">
        <v>1.4</v>
      </c>
      <c r="I396" s="15" t="n">
        <v>1.1</v>
      </c>
      <c r="J396" s="15" t="n">
        <v>1</v>
      </c>
      <c r="K396" s="15" t="n">
        <v>1</v>
      </c>
      <c r="L396" s="15" t="n">
        <v>0.9</v>
      </c>
      <c r="M396" s="15" t="n">
        <v>0.8</v>
      </c>
      <c r="N396" s="15" t="e">
        <f aca="false">NA()</f>
        <v>#N/A</v>
      </c>
      <c r="O396" s="15" t="e">
        <f aca="false">NA()</f>
        <v>#N/A</v>
      </c>
      <c r="P396" s="15" t="n">
        <v>20090122</v>
      </c>
    </row>
    <row r="397" customFormat="false" ht="12.75" hidden="false" customHeight="false" outlineLevel="0" collapsed="false">
      <c r="A397" s="15" t="n">
        <v>2009.1</v>
      </c>
      <c r="B397" s="15" t="n">
        <v>2.6</v>
      </c>
      <c r="C397" s="15" t="n">
        <v>1.1</v>
      </c>
      <c r="D397" s="15" t="n">
        <v>3.9</v>
      </c>
      <c r="E397" s="15" t="n">
        <v>0.3</v>
      </c>
      <c r="F397" s="16" t="n">
        <v>3.4</v>
      </c>
      <c r="G397" s="15" t="n">
        <v>0.9</v>
      </c>
      <c r="H397" s="15" t="n">
        <v>1.1</v>
      </c>
      <c r="I397" s="15" t="n">
        <v>0.9</v>
      </c>
      <c r="J397" s="15" t="n">
        <v>0.8</v>
      </c>
      <c r="K397" s="15" t="n">
        <v>0.8</v>
      </c>
      <c r="L397" s="15" t="n">
        <v>0.7</v>
      </c>
      <c r="M397" s="15" t="n">
        <v>0.6</v>
      </c>
      <c r="N397" s="15" t="e">
        <f aca="false">NA()</f>
        <v>#N/A</v>
      </c>
      <c r="O397" s="15" t="e">
        <f aca="false">NA()</f>
        <v>#N/A</v>
      </c>
      <c r="P397" s="15" t="n">
        <v>20090312</v>
      </c>
    </row>
    <row r="398" customFormat="false" ht="12.75" hidden="false" customHeight="false" outlineLevel="0" collapsed="false">
      <c r="A398" s="15" t="n">
        <v>2009.2</v>
      </c>
      <c r="B398" s="15" t="n">
        <v>1.1</v>
      </c>
      <c r="C398" s="15" t="n">
        <v>3.9</v>
      </c>
      <c r="D398" s="15" t="n">
        <v>0.5</v>
      </c>
      <c r="E398" s="15" t="n">
        <v>3.3</v>
      </c>
      <c r="F398" s="16" t="n">
        <v>0.5</v>
      </c>
      <c r="G398" s="15" t="n">
        <v>1.5</v>
      </c>
      <c r="H398" s="15" t="n">
        <v>1.1</v>
      </c>
      <c r="I398" s="15" t="n">
        <v>1</v>
      </c>
      <c r="J398" s="15" t="n">
        <v>1</v>
      </c>
      <c r="K398" s="15" t="n">
        <v>0.9</v>
      </c>
      <c r="L398" s="15" t="n">
        <v>0.8</v>
      </c>
      <c r="M398" s="15" t="e">
        <f aca="false">NA()</f>
        <v>#N/A</v>
      </c>
      <c r="N398" s="15" t="e">
        <f aca="false">NA()</f>
        <v>#N/A</v>
      </c>
      <c r="O398" s="15" t="e">
        <f aca="false">NA()</f>
        <v>#N/A</v>
      </c>
      <c r="P398" s="15" t="n">
        <v>20090422</v>
      </c>
    </row>
    <row r="399" customFormat="false" ht="12.75" hidden="false" customHeight="false" outlineLevel="0" collapsed="false">
      <c r="A399" s="15" t="n">
        <v>2009.2</v>
      </c>
      <c r="B399" s="15" t="n">
        <v>1.1</v>
      </c>
      <c r="C399" s="15" t="n">
        <v>3.9</v>
      </c>
      <c r="D399" s="15" t="n">
        <v>0.5</v>
      </c>
      <c r="E399" s="15" t="n">
        <v>2.7</v>
      </c>
      <c r="F399" s="16" t="n">
        <v>-0.6</v>
      </c>
      <c r="G399" s="15" t="n">
        <v>1.6</v>
      </c>
      <c r="H399" s="15" t="n">
        <v>1.6</v>
      </c>
      <c r="I399" s="15" t="n">
        <v>1.4</v>
      </c>
      <c r="J399" s="15" t="n">
        <v>1.2</v>
      </c>
      <c r="K399" s="15" t="n">
        <v>1</v>
      </c>
      <c r="L399" s="15" t="n">
        <v>0.8</v>
      </c>
      <c r="M399" s="15" t="e">
        <f aca="false">NA()</f>
        <v>#N/A</v>
      </c>
      <c r="N399" s="15" t="e">
        <f aca="false">NA()</f>
        <v>#N/A</v>
      </c>
      <c r="O399" s="15" t="e">
        <f aca="false">NA()</f>
        <v>#N/A</v>
      </c>
      <c r="P399" s="15" t="n">
        <v>20090617</v>
      </c>
    </row>
    <row r="400" customFormat="false" ht="12.75" hidden="false" customHeight="false" outlineLevel="0" collapsed="false">
      <c r="A400" s="15" t="n">
        <v>2009.3</v>
      </c>
      <c r="B400" s="15" t="n">
        <v>4</v>
      </c>
      <c r="C400" s="15" t="n">
        <v>0.1</v>
      </c>
      <c r="D400" s="15" t="n">
        <v>1.9</v>
      </c>
      <c r="E400" s="15" t="n">
        <v>0.2</v>
      </c>
      <c r="F400" s="16" t="n">
        <v>0.8</v>
      </c>
      <c r="G400" s="15" t="n">
        <v>1.2</v>
      </c>
      <c r="H400" s="15" t="n">
        <v>1.1</v>
      </c>
      <c r="I400" s="15" t="n">
        <v>1.2</v>
      </c>
      <c r="J400" s="15" t="n">
        <v>1.1</v>
      </c>
      <c r="K400" s="15" t="n">
        <v>1</v>
      </c>
      <c r="L400" s="15" t="e">
        <f aca="false">NA()</f>
        <v>#N/A</v>
      </c>
      <c r="M400" s="15" t="e">
        <f aca="false">NA()</f>
        <v>#N/A</v>
      </c>
      <c r="N400" s="15" t="e">
        <f aca="false">NA()</f>
        <v>#N/A</v>
      </c>
      <c r="O400" s="15" t="e">
        <f aca="false">NA()</f>
        <v>#N/A</v>
      </c>
      <c r="P400" s="15" t="n">
        <v>20090806</v>
      </c>
    </row>
    <row r="401" customFormat="false" ht="12.75" hidden="false" customHeight="false" outlineLevel="0" collapsed="false">
      <c r="A401" s="15" t="n">
        <v>2009.3</v>
      </c>
      <c r="B401" s="15" t="e">
        <f aca="false">NA()</f>
        <v>#N/A</v>
      </c>
      <c r="C401" s="15" t="e">
        <f aca="false">NA()</f>
        <v>#N/A</v>
      </c>
      <c r="D401" s="15" t="n">
        <v>1.9</v>
      </c>
      <c r="E401" s="15" t="n">
        <v>0</v>
      </c>
      <c r="F401" s="16" t="n">
        <v>0.7</v>
      </c>
      <c r="G401" s="15" t="n">
        <v>1</v>
      </c>
      <c r="H401" s="15" t="n">
        <v>1.4</v>
      </c>
      <c r="I401" s="15" t="n">
        <v>1.2</v>
      </c>
      <c r="J401" s="15" t="n">
        <v>1.1</v>
      </c>
      <c r="K401" s="15" t="n">
        <v>1.1</v>
      </c>
      <c r="L401" s="15" t="n">
        <v>1.2</v>
      </c>
      <c r="M401" s="15" t="n">
        <v>1.1</v>
      </c>
      <c r="N401" s="15" t="n">
        <v>1</v>
      </c>
      <c r="O401" s="15" t="n">
        <v>1</v>
      </c>
      <c r="P401" s="15" t="n">
        <v>20090916</v>
      </c>
    </row>
    <row r="402" customFormat="false" ht="12.75" hidden="false" customHeight="false" outlineLevel="0" collapsed="false">
      <c r="A402" s="15" t="n">
        <v>2009.4</v>
      </c>
      <c r="B402" s="15" t="e">
        <f aca="false">NA()</f>
        <v>#N/A</v>
      </c>
      <c r="C402" s="15" t="n">
        <v>1.9</v>
      </c>
      <c r="D402" s="15" t="n">
        <v>0</v>
      </c>
      <c r="E402" s="15" t="n">
        <v>0.8</v>
      </c>
      <c r="F402" s="16" t="n">
        <v>0.3</v>
      </c>
      <c r="G402" s="15" t="n">
        <v>1.7</v>
      </c>
      <c r="H402" s="15" t="n">
        <v>1.3</v>
      </c>
      <c r="I402" s="15" t="n">
        <v>1.2</v>
      </c>
      <c r="J402" s="15" t="n">
        <v>1.1</v>
      </c>
      <c r="K402" s="15" t="n">
        <v>1.2</v>
      </c>
      <c r="L402" s="15" t="n">
        <v>1.1</v>
      </c>
      <c r="M402" s="15" t="n">
        <v>1</v>
      </c>
      <c r="N402" s="15" t="n">
        <v>1</v>
      </c>
      <c r="O402" s="15" t="e">
        <f aca="false">NA()</f>
        <v>#N/A</v>
      </c>
      <c r="P402" s="15" t="n">
        <v>20091029</v>
      </c>
    </row>
    <row r="403" customFormat="false" ht="12.75" hidden="false" customHeight="false" outlineLevel="0" collapsed="false">
      <c r="A403" s="15" t="n">
        <v>2009.4</v>
      </c>
      <c r="B403" s="15" t="e">
        <f aca="false">NA()</f>
        <v>#N/A</v>
      </c>
      <c r="C403" s="15" t="n">
        <v>1.9</v>
      </c>
      <c r="D403" s="15" t="n">
        <v>0</v>
      </c>
      <c r="E403" s="15" t="n">
        <v>0.5</v>
      </c>
      <c r="F403" s="16" t="n">
        <v>0.7</v>
      </c>
      <c r="G403" s="15" t="n">
        <v>1.3</v>
      </c>
      <c r="H403" s="15" t="n">
        <v>1.5</v>
      </c>
      <c r="I403" s="15" t="n">
        <v>1.3</v>
      </c>
      <c r="J403" s="15" t="n">
        <v>1.1</v>
      </c>
      <c r="K403" s="15" t="n">
        <v>1.3</v>
      </c>
      <c r="L403" s="15" t="n">
        <v>1.1</v>
      </c>
      <c r="M403" s="15" t="n">
        <v>1.1</v>
      </c>
      <c r="N403" s="15" t="n">
        <v>1</v>
      </c>
      <c r="O403" s="15" t="e">
        <f aca="false">NA()</f>
        <v>#N/A</v>
      </c>
      <c r="P403" s="15" t="n">
        <v>20091209</v>
      </c>
    </row>
  </sheetData>
  <printOptions headings="true" gridLines="tru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3" activePane="bottomRight" state="frozen"/>
      <selection pane="topLeft" activeCell="A1" activeCellId="0" sqref="A1"/>
      <selection pane="topRight" activeCell="B1" activeCellId="0" sqref="B1"/>
      <selection pane="bottomLeft" activeCell="A383" activeCellId="0" sqref="A383"/>
      <selection pane="bottomRight" activeCell="A1" activeCellId="0" sqref="A1:IV16384"/>
    </sheetView>
  </sheetViews>
  <sheetFormatPr defaultColWidth="10.70703125" defaultRowHeight="12.75" zeroHeight="false" outlineLevelRow="0" outlineLevelCol="0"/>
  <cols>
    <col collapsed="false" customWidth="false" hidden="false" outlineLevel="0" max="5" min="1" style="15" width="10.71"/>
    <col collapsed="false" customWidth="false" hidden="false" outlineLevel="0" max="6" min="6" style="16" width="10.71"/>
    <col collapsed="false" customWidth="false" hidden="false" outlineLevel="0" max="257" min="7" style="15" width="10.71"/>
  </cols>
  <sheetData>
    <row r="1" customFormat="false" ht="21.75" hidden="false" customHeight="true" outlineLevel="0" collapsed="false">
      <c r="A1" s="15" t="s">
        <v>52</v>
      </c>
      <c r="B1" s="17" t="s">
        <v>104</v>
      </c>
      <c r="C1" s="17" t="s">
        <v>105</v>
      </c>
      <c r="D1" s="17" t="s">
        <v>106</v>
      </c>
      <c r="E1" s="17" t="s">
        <v>107</v>
      </c>
      <c r="F1" s="19" t="s">
        <v>108</v>
      </c>
      <c r="G1" s="17" t="s">
        <v>109</v>
      </c>
      <c r="H1" s="17" t="s">
        <v>110</v>
      </c>
      <c r="I1" s="17" t="s">
        <v>111</v>
      </c>
      <c r="J1" s="17" t="s">
        <v>112</v>
      </c>
      <c r="K1" s="17" t="s">
        <v>113</v>
      </c>
      <c r="L1" s="17" t="s">
        <v>114</v>
      </c>
      <c r="M1" s="17" t="s">
        <v>115</v>
      </c>
      <c r="N1" s="17" t="s">
        <v>116</v>
      </c>
      <c r="O1" s="17" t="s">
        <v>117</v>
      </c>
      <c r="P1" s="15" t="s">
        <v>88</v>
      </c>
    </row>
    <row r="2" customFormat="false" ht="12.75" hidden="false" customHeight="false" outlineLevel="0" collapsed="false">
      <c r="A2" s="15" t="n">
        <v>1967.1</v>
      </c>
      <c r="B2" s="15" t="n">
        <v>3.8</v>
      </c>
      <c r="C2" s="15" t="n">
        <v>3.8</v>
      </c>
      <c r="D2" s="15" t="n">
        <v>3.8</v>
      </c>
      <c r="E2" s="15" t="n">
        <v>3.7</v>
      </c>
      <c r="F2" s="16" t="n">
        <v>3.8</v>
      </c>
      <c r="G2" s="15" t="n">
        <v>4.1</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2.75" hidden="false" customHeight="false" outlineLevel="0" collapsed="false">
      <c r="A3" s="15" t="n">
        <v>1967.2</v>
      </c>
      <c r="B3" s="15" t="n">
        <v>3.8</v>
      </c>
      <c r="C3" s="15" t="n">
        <v>3.8</v>
      </c>
      <c r="D3" s="15" t="n">
        <v>3.7</v>
      </c>
      <c r="E3" s="15" t="n">
        <v>3.7</v>
      </c>
      <c r="F3" s="16" t="n">
        <v>4</v>
      </c>
      <c r="G3" s="15" t="n">
        <v>4.1</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2.75" hidden="false" customHeight="false" outlineLevel="0" collapsed="false">
      <c r="A4" s="15" t="n">
        <v>1967.2</v>
      </c>
      <c r="B4" s="15" t="n">
        <v>3.8</v>
      </c>
      <c r="C4" s="15" t="n">
        <v>3.8</v>
      </c>
      <c r="D4" s="15" t="n">
        <v>3.7</v>
      </c>
      <c r="E4" s="15" t="n">
        <v>3.7</v>
      </c>
      <c r="F4" s="16" t="n">
        <v>3.9</v>
      </c>
      <c r="G4" s="15" t="n">
        <v>4</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2.75" hidden="false" customHeight="false" outlineLevel="0" collapsed="false">
      <c r="A5" s="15" t="n">
        <v>1967.2</v>
      </c>
      <c r="B5" s="15" t="n">
        <v>3.8</v>
      </c>
      <c r="C5" s="15" t="n">
        <v>3.8</v>
      </c>
      <c r="D5" s="15" t="n">
        <v>3.7</v>
      </c>
      <c r="E5" s="15" t="n">
        <v>3.7</v>
      </c>
      <c r="F5" s="16" t="n">
        <v>3.9</v>
      </c>
      <c r="G5" s="15" t="n">
        <v>3.9</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2.75" hidden="false" customHeight="false" outlineLevel="0" collapsed="false">
      <c r="A6" s="15" t="n">
        <v>1967.3</v>
      </c>
      <c r="B6" s="15" t="n">
        <v>3.8</v>
      </c>
      <c r="C6" s="15" t="n">
        <v>3.7</v>
      </c>
      <c r="D6" s="15" t="n">
        <v>3.7</v>
      </c>
      <c r="E6" s="15" t="n">
        <v>3.8</v>
      </c>
      <c r="F6" s="16" t="n">
        <v>3.9</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2.75" hidden="false" customHeight="false" outlineLevel="0" collapsed="false">
      <c r="A7" s="15" t="n">
        <v>1967.3</v>
      </c>
      <c r="B7" s="15" t="n">
        <v>3.8</v>
      </c>
      <c r="C7" s="15" t="n">
        <v>3.7</v>
      </c>
      <c r="D7" s="15" t="n">
        <v>3.7</v>
      </c>
      <c r="E7" s="15" t="n">
        <v>3.8</v>
      </c>
      <c r="F7" s="16" t="n">
        <v>3.9</v>
      </c>
      <c r="G7" s="15" t="n">
        <v>3.8</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2.75" hidden="false" customHeight="false" outlineLevel="0" collapsed="false">
      <c r="A8" s="15" t="n">
        <v>1967.3</v>
      </c>
      <c r="B8" s="15" t="n">
        <v>3.8</v>
      </c>
      <c r="C8" s="15" t="n">
        <v>3.7</v>
      </c>
      <c r="D8" s="15" t="n">
        <v>3.7</v>
      </c>
      <c r="E8" s="15" t="n">
        <v>3.8</v>
      </c>
      <c r="F8" s="16" t="n">
        <v>3.8</v>
      </c>
      <c r="G8" s="15" t="n">
        <v>3.6</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2.75" hidden="false" customHeight="false" outlineLevel="0" collapsed="false">
      <c r="A9" s="15" t="n">
        <v>1967.3</v>
      </c>
      <c r="B9" s="15" t="n">
        <v>3.8</v>
      </c>
      <c r="C9" s="15" t="n">
        <v>3.7</v>
      </c>
      <c r="D9" s="15" t="n">
        <v>3.7</v>
      </c>
      <c r="E9" s="15" t="n">
        <v>3.8</v>
      </c>
      <c r="F9" s="16" t="n">
        <v>3.8</v>
      </c>
      <c r="G9" s="15" t="n">
        <v>3.6</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2.75" hidden="false" customHeight="false" outlineLevel="0" collapsed="false">
      <c r="A10" s="15" t="n">
        <v>1967.4</v>
      </c>
      <c r="B10" s="15" t="n">
        <v>3.7</v>
      </c>
      <c r="C10" s="15" t="n">
        <v>3.7</v>
      </c>
      <c r="D10" s="15" t="n">
        <v>3.8</v>
      </c>
      <c r="E10" s="15" t="n">
        <v>3.9</v>
      </c>
      <c r="F10" s="16" t="n">
        <v>3.8</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2.75" hidden="false" customHeight="false" outlineLevel="0" collapsed="false">
      <c r="A11" s="15" t="n">
        <v>1967.4</v>
      </c>
      <c r="B11" s="15" t="n">
        <v>3.7</v>
      </c>
      <c r="C11" s="15" t="n">
        <v>3.7</v>
      </c>
      <c r="D11" s="15" t="n">
        <v>3.8</v>
      </c>
      <c r="E11" s="15" t="n">
        <v>3.9</v>
      </c>
      <c r="F11" s="16" t="n">
        <v>4</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2.75" hidden="false" customHeight="false" outlineLevel="0" collapsed="false">
      <c r="A12" s="15" t="n">
        <v>1967.4</v>
      </c>
      <c r="B12" s="15" t="n">
        <v>3.7</v>
      </c>
      <c r="C12" s="15" t="n">
        <v>3.7</v>
      </c>
      <c r="D12" s="15" t="n">
        <v>3.8</v>
      </c>
      <c r="E12" s="15" t="n">
        <v>3.9</v>
      </c>
      <c r="F12" s="16" t="n">
        <v>4</v>
      </c>
      <c r="G12" s="15" t="n">
        <v>3.8</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2.75" hidden="false" customHeight="false" outlineLevel="0" collapsed="false">
      <c r="A13" s="15" t="n">
        <v>1968.1</v>
      </c>
      <c r="B13" s="15" t="n">
        <v>3.7</v>
      </c>
      <c r="C13" s="15" t="n">
        <v>3.8</v>
      </c>
      <c r="D13" s="15" t="n">
        <v>3.9</v>
      </c>
      <c r="E13" s="15" t="n">
        <v>4</v>
      </c>
      <c r="F13" s="16" t="n">
        <v>3.8</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2.75" hidden="false" customHeight="false" outlineLevel="0" collapsed="false">
      <c r="A14" s="15" t="n">
        <v>1968.1</v>
      </c>
      <c r="B14" s="15" t="n">
        <v>3.7</v>
      </c>
      <c r="C14" s="15" t="n">
        <v>3.8</v>
      </c>
      <c r="D14" s="15" t="n">
        <v>3.9</v>
      </c>
      <c r="E14" s="15" t="n">
        <v>4</v>
      </c>
      <c r="F14" s="16" t="n">
        <v>3.7</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2.75" hidden="false" customHeight="false" outlineLevel="0" collapsed="false">
      <c r="A15" s="15" t="n">
        <v>1968.1</v>
      </c>
      <c r="B15" s="15" t="e">
        <f aca="false">NA()</f>
        <v>#N/A</v>
      </c>
      <c r="C15" s="15" t="e">
        <f aca="false">NA()</f>
        <v>#N/A</v>
      </c>
      <c r="D15" s="15" t="e">
        <f aca="false">NA()</f>
        <v>#N/A</v>
      </c>
      <c r="E15" s="15" t="e">
        <f aca="false">NA()</f>
        <v>#N/A</v>
      </c>
      <c r="F15" s="16" t="n">
        <v>3.7</v>
      </c>
      <c r="G15" s="15" t="n">
        <v>3.6</v>
      </c>
      <c r="H15" s="15" t="n">
        <v>3.8</v>
      </c>
      <c r="I15" s="15" t="n">
        <v>3.8</v>
      </c>
      <c r="J15" s="15" t="e">
        <f aca="false">NA()</f>
        <v>#N/A</v>
      </c>
      <c r="K15" s="15" t="e">
        <f aca="false">NA()</f>
        <v>#N/A</v>
      </c>
      <c r="L15" s="15" t="e">
        <f aca="false">NA()</f>
        <v>#N/A</v>
      </c>
      <c r="M15" s="15" t="e">
        <f aca="false">NA()</f>
        <v>#N/A</v>
      </c>
      <c r="N15" s="15" t="e">
        <f aca="false">NA()</f>
        <v>#N/A</v>
      </c>
      <c r="O15" s="15" t="e">
        <f aca="false">NA()</f>
        <v>#N/A</v>
      </c>
      <c r="P15" s="15" t="n">
        <v>19680206</v>
      </c>
    </row>
    <row r="16" customFormat="false" ht="12.75" hidden="false" customHeight="false" outlineLevel="0" collapsed="false">
      <c r="A16" s="15" t="n">
        <v>1968.1</v>
      </c>
      <c r="B16" s="15" t="n">
        <v>3.7</v>
      </c>
      <c r="C16" s="15" t="n">
        <v>3.8</v>
      </c>
      <c r="D16" s="15" t="n">
        <v>3.9</v>
      </c>
      <c r="E16" s="15" t="n">
        <v>3.8</v>
      </c>
      <c r="F16" s="16" t="n">
        <v>3.6</v>
      </c>
      <c r="G16" s="15" t="n">
        <v>3.6</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2.75" hidden="false" customHeight="false" outlineLevel="0" collapsed="false">
      <c r="A17" s="15" t="n">
        <v>1968.1</v>
      </c>
      <c r="B17" s="15" t="n">
        <v>3.7</v>
      </c>
      <c r="C17" s="15" t="n">
        <v>3.8</v>
      </c>
      <c r="D17" s="15" t="n">
        <v>3.9</v>
      </c>
      <c r="E17" s="15" t="n">
        <v>3.9</v>
      </c>
      <c r="F17" s="16" t="n">
        <v>3.6</v>
      </c>
      <c r="G17" s="15" t="n">
        <v>3.6</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2.75" hidden="false" customHeight="false" outlineLevel="0" collapsed="false">
      <c r="A18" s="15" t="n">
        <v>1968.2</v>
      </c>
      <c r="B18" s="15" t="n">
        <v>3.8</v>
      </c>
      <c r="C18" s="15" t="n">
        <v>3.9</v>
      </c>
      <c r="D18" s="15" t="n">
        <v>3.9</v>
      </c>
      <c r="E18" s="15" t="n">
        <v>3.6</v>
      </c>
      <c r="F18" s="16" t="n">
        <v>3.5</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2.75" hidden="false" customHeight="false" outlineLevel="0" collapsed="false">
      <c r="A19" s="15" t="n">
        <v>1968.2</v>
      </c>
      <c r="B19" s="15" t="n">
        <v>3.8</v>
      </c>
      <c r="C19" s="15" t="n">
        <v>3.9</v>
      </c>
      <c r="D19" s="15" t="n">
        <v>3.9</v>
      </c>
      <c r="E19" s="15" t="n">
        <v>3.6</v>
      </c>
      <c r="F19" s="16" t="n">
        <v>3.5</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2.75" hidden="false" customHeight="false" outlineLevel="0" collapsed="false">
      <c r="A20" s="15" t="n">
        <v>1968.2</v>
      </c>
      <c r="B20" s="15" t="n">
        <v>3.8</v>
      </c>
      <c r="C20" s="15" t="n">
        <v>3.9</v>
      </c>
      <c r="D20" s="15" t="n">
        <v>3.9</v>
      </c>
      <c r="E20" s="15" t="n">
        <v>3.6</v>
      </c>
      <c r="F20" s="16" t="n">
        <v>3.5</v>
      </c>
      <c r="G20" s="15" t="n">
        <v>3.7</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2.75" hidden="false" customHeight="false" outlineLevel="0" collapsed="false">
      <c r="A21" s="15" t="n">
        <v>1968.3</v>
      </c>
      <c r="B21" s="15" t="n">
        <v>3.9</v>
      </c>
      <c r="C21" s="15" t="n">
        <v>3.9</v>
      </c>
      <c r="D21" s="15" t="n">
        <v>3.6</v>
      </c>
      <c r="E21" s="15" t="n">
        <v>3.6</v>
      </c>
      <c r="F21" s="16" t="n">
        <v>3.8</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2.75" hidden="false" customHeight="false" outlineLevel="0" collapsed="false">
      <c r="A22" s="15" t="n">
        <v>1968.3</v>
      </c>
      <c r="B22" s="15" t="n">
        <v>3.9</v>
      </c>
      <c r="C22" s="15" t="n">
        <v>3.9</v>
      </c>
      <c r="D22" s="15" t="n">
        <v>3.6</v>
      </c>
      <c r="E22" s="15" t="n">
        <v>3.6</v>
      </c>
      <c r="F22" s="16" t="n">
        <v>3.8</v>
      </c>
      <c r="G22" s="15" t="n">
        <v>4</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2.75" hidden="false" customHeight="false" outlineLevel="0" collapsed="false">
      <c r="A23" s="15" t="n">
        <v>1968.3</v>
      </c>
      <c r="B23" s="15" t="n">
        <v>3.9</v>
      </c>
      <c r="C23" s="15" t="n">
        <v>3.9</v>
      </c>
      <c r="D23" s="15" t="n">
        <v>3.6</v>
      </c>
      <c r="E23" s="15" t="n">
        <v>3.6</v>
      </c>
      <c r="F23" s="16" t="n">
        <v>3.7</v>
      </c>
      <c r="G23" s="15" t="n">
        <v>4</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2.75" hidden="false" customHeight="false" outlineLevel="0" collapsed="false">
      <c r="A24" s="15" t="n">
        <v>1968.4</v>
      </c>
      <c r="B24" s="15" t="n">
        <v>3.9</v>
      </c>
      <c r="C24" s="15" t="n">
        <v>3.6</v>
      </c>
      <c r="D24" s="15" t="n">
        <v>3.6</v>
      </c>
      <c r="E24" s="15" t="n">
        <v>3.6</v>
      </c>
      <c r="F24" s="16" t="n">
        <v>3.9</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2.75" hidden="false" customHeight="false" outlineLevel="0" collapsed="false">
      <c r="A25" s="15" t="n">
        <v>1968.4</v>
      </c>
      <c r="B25" s="15" t="n">
        <v>3.9</v>
      </c>
      <c r="C25" s="15" t="n">
        <v>3.6</v>
      </c>
      <c r="D25" s="15" t="n">
        <v>3.6</v>
      </c>
      <c r="E25" s="15" t="n">
        <v>3.6</v>
      </c>
      <c r="F25" s="16" t="n">
        <v>3.8</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2.75" hidden="false" customHeight="false" outlineLevel="0" collapsed="false">
      <c r="A26" s="15" t="n">
        <v>1968.4</v>
      </c>
      <c r="B26" s="15" t="e">
        <f aca="false">NA()</f>
        <v>#N/A</v>
      </c>
      <c r="C26" s="15" t="n">
        <v>3.6</v>
      </c>
      <c r="D26" s="15" t="n">
        <v>3.6</v>
      </c>
      <c r="E26" s="15" t="n">
        <v>3.6</v>
      </c>
      <c r="F26" s="16" t="n">
        <v>3.7</v>
      </c>
      <c r="G26" s="15" t="n">
        <v>3.9</v>
      </c>
      <c r="H26" s="15" t="n">
        <v>4.1</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2.75" hidden="false" customHeight="false" outlineLevel="0" collapsed="false">
      <c r="A27" s="15" t="n">
        <v>1968.4</v>
      </c>
      <c r="B27" s="15" t="e">
        <f aca="false">NA()</f>
        <v>#N/A</v>
      </c>
      <c r="C27" s="15" t="n">
        <v>3.6</v>
      </c>
      <c r="D27" s="15" t="n">
        <v>3.6</v>
      </c>
      <c r="E27" s="15" t="n">
        <v>3.6</v>
      </c>
      <c r="F27" s="16" t="n">
        <v>3.5</v>
      </c>
      <c r="G27" s="15" t="n">
        <v>3.7</v>
      </c>
      <c r="H27" s="15" t="n">
        <v>3.9</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2.75" hidden="false" customHeight="false" outlineLevel="0" collapsed="false">
      <c r="A28" s="15" t="n">
        <v>1969.1</v>
      </c>
      <c r="B28" s="15" t="n">
        <v>3.6</v>
      </c>
      <c r="C28" s="15" t="n">
        <v>3.6</v>
      </c>
      <c r="D28" s="15" t="n">
        <v>3.6</v>
      </c>
      <c r="E28" s="15" t="n">
        <v>3.4</v>
      </c>
      <c r="F28" s="16" t="n">
        <v>3.6</v>
      </c>
      <c r="G28" s="15" t="n">
        <v>3.9</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2.75" hidden="false" customHeight="false" outlineLevel="0" collapsed="false">
      <c r="A29" s="15" t="n">
        <v>1969.1</v>
      </c>
      <c r="B29" s="15" t="n">
        <v>3.6</v>
      </c>
      <c r="C29" s="15" t="n">
        <v>3.6</v>
      </c>
      <c r="D29" s="15" t="n">
        <v>3.6</v>
      </c>
      <c r="E29" s="15" t="n">
        <v>3.4</v>
      </c>
      <c r="F29" s="16" t="n">
        <v>3.6</v>
      </c>
      <c r="G29" s="15" t="n">
        <v>3.8</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2.75" hidden="false" customHeight="false" outlineLevel="0" collapsed="false">
      <c r="A30" s="15" t="n">
        <v>1969.1</v>
      </c>
      <c r="B30" s="15" t="e">
        <f aca="false">NA()</f>
        <v>#N/A</v>
      </c>
      <c r="C30" s="15" t="e">
        <f aca="false">NA()</f>
        <v>#N/A</v>
      </c>
      <c r="D30" s="15" t="n">
        <v>3.6</v>
      </c>
      <c r="E30" s="15" t="n">
        <v>3.4</v>
      </c>
      <c r="F30" s="16" t="n">
        <v>3.5</v>
      </c>
      <c r="G30" s="15" t="n">
        <v>3.8</v>
      </c>
      <c r="H30" s="15" t="n">
        <v>4</v>
      </c>
      <c r="I30" s="15" t="n">
        <v>4.2</v>
      </c>
      <c r="J30" s="15" t="e">
        <f aca="false">NA()</f>
        <v>#N/A</v>
      </c>
      <c r="K30" s="15" t="e">
        <f aca="false">NA()</f>
        <v>#N/A</v>
      </c>
      <c r="L30" s="15" t="e">
        <f aca="false">NA()</f>
        <v>#N/A</v>
      </c>
      <c r="M30" s="15" t="e">
        <f aca="false">NA()</f>
        <v>#N/A</v>
      </c>
      <c r="N30" s="15" t="e">
        <f aca="false">NA()</f>
        <v>#N/A</v>
      </c>
      <c r="O30" s="15" t="e">
        <f aca="false">NA()</f>
        <v>#N/A</v>
      </c>
      <c r="P30" s="15" t="n">
        <v>19690226</v>
      </c>
    </row>
    <row r="31" customFormat="false" ht="12.75" hidden="false" customHeight="false" outlineLevel="0" collapsed="false">
      <c r="A31" s="15" t="n">
        <v>1969.1</v>
      </c>
      <c r="B31" s="15" t="e">
        <f aca="false">NA()</f>
        <v>#N/A</v>
      </c>
      <c r="C31" s="15" t="e">
        <f aca="false">NA()</f>
        <v>#N/A</v>
      </c>
      <c r="D31" s="15" t="n">
        <v>3.6</v>
      </c>
      <c r="E31" s="15" t="n">
        <v>3.4</v>
      </c>
      <c r="F31" s="16" t="n">
        <v>3.3</v>
      </c>
      <c r="G31" s="15" t="n">
        <v>3.5</v>
      </c>
      <c r="H31" s="15" t="n">
        <v>3.7</v>
      </c>
      <c r="I31" s="15" t="n">
        <v>3.8</v>
      </c>
      <c r="J31" s="15" t="e">
        <f aca="false">NA()</f>
        <v>#N/A</v>
      </c>
      <c r="K31" s="15" t="e">
        <f aca="false">NA()</f>
        <v>#N/A</v>
      </c>
      <c r="L31" s="15" t="e">
        <f aca="false">NA()</f>
        <v>#N/A</v>
      </c>
      <c r="M31" s="15" t="e">
        <f aca="false">NA()</f>
        <v>#N/A</v>
      </c>
      <c r="N31" s="15" t="e">
        <f aca="false">NA()</f>
        <v>#N/A</v>
      </c>
      <c r="O31" s="15" t="e">
        <f aca="false">NA()</f>
        <v>#N/A</v>
      </c>
      <c r="P31" s="15" t="n">
        <v>19690326</v>
      </c>
    </row>
    <row r="32" customFormat="false" ht="12.75" hidden="false" customHeight="false" outlineLevel="0" collapsed="false">
      <c r="A32" s="15" t="n">
        <v>1969.2</v>
      </c>
      <c r="B32" s="15" t="e">
        <f aca="false">NA()</f>
        <v>#N/A</v>
      </c>
      <c r="C32" s="15" t="n">
        <v>3.6</v>
      </c>
      <c r="D32" s="15" t="n">
        <v>3.4</v>
      </c>
      <c r="E32" s="15" t="n">
        <v>3.3</v>
      </c>
      <c r="F32" s="16" t="n">
        <v>3.4</v>
      </c>
      <c r="G32" s="15" t="n">
        <v>3.6</v>
      </c>
      <c r="H32" s="15" t="n">
        <v>3.8</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2.75" hidden="false" customHeight="false" outlineLevel="0" collapsed="false">
      <c r="A33" s="15" t="n">
        <v>1969.2</v>
      </c>
      <c r="B33" s="15" t="e">
        <f aca="false">NA()</f>
        <v>#N/A</v>
      </c>
      <c r="C33" s="15" t="n">
        <v>3.6</v>
      </c>
      <c r="D33" s="15" t="n">
        <v>3.4</v>
      </c>
      <c r="E33" s="15" t="n">
        <v>3.3</v>
      </c>
      <c r="F33" s="16" t="n">
        <v>3.5</v>
      </c>
      <c r="G33" s="15" t="n">
        <v>3.6</v>
      </c>
      <c r="H33" s="15" t="n">
        <v>3.8</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2.75" hidden="false" customHeight="false" outlineLevel="0" collapsed="false">
      <c r="A34" s="15" t="n">
        <v>1969.2</v>
      </c>
      <c r="B34" s="15" t="e">
        <f aca="false">NA()</f>
        <v>#N/A</v>
      </c>
      <c r="C34" s="15" t="n">
        <v>3.6</v>
      </c>
      <c r="D34" s="15" t="n">
        <v>3.4</v>
      </c>
      <c r="E34" s="15" t="n">
        <v>3.3</v>
      </c>
      <c r="F34" s="16" t="n">
        <v>3.5</v>
      </c>
      <c r="G34" s="15" t="n">
        <v>3.7</v>
      </c>
      <c r="H34" s="15" t="n">
        <v>3.9</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2.75" hidden="false" customHeight="false" outlineLevel="0" collapsed="false">
      <c r="A35" s="15" t="n">
        <v>1969.3</v>
      </c>
      <c r="B35" s="15" t="e">
        <f aca="false">NA()</f>
        <v>#N/A</v>
      </c>
      <c r="C35" s="15" t="e">
        <f aca="false">NA()</f>
        <v>#N/A</v>
      </c>
      <c r="D35" s="15" t="n">
        <v>3.3</v>
      </c>
      <c r="E35" s="15" t="n">
        <v>3.5</v>
      </c>
      <c r="F35" s="16" t="n">
        <v>3.6</v>
      </c>
      <c r="G35" s="15" t="n">
        <v>3.9</v>
      </c>
      <c r="H35" s="15" t="n">
        <v>4.1</v>
      </c>
      <c r="I35" s="15" t="n">
        <v>4.5</v>
      </c>
      <c r="J35" s="15" t="e">
        <f aca="false">NA()</f>
        <v>#N/A</v>
      </c>
      <c r="K35" s="15" t="e">
        <f aca="false">NA()</f>
        <v>#N/A</v>
      </c>
      <c r="L35" s="15" t="e">
        <f aca="false">NA()</f>
        <v>#N/A</v>
      </c>
      <c r="M35" s="15" t="e">
        <f aca="false">NA()</f>
        <v>#N/A</v>
      </c>
      <c r="N35" s="15" t="e">
        <f aca="false">NA()</f>
        <v>#N/A</v>
      </c>
      <c r="O35" s="15" t="e">
        <f aca="false">NA()</f>
        <v>#N/A</v>
      </c>
      <c r="P35" s="15" t="n">
        <v>19690709</v>
      </c>
    </row>
    <row r="36" customFormat="false" ht="12.75" hidden="false" customHeight="false" outlineLevel="0" collapsed="false">
      <c r="A36" s="15" t="n">
        <v>1969.3</v>
      </c>
      <c r="B36" s="15" t="e">
        <f aca="false">NA()</f>
        <v>#N/A</v>
      </c>
      <c r="C36" s="15" t="e">
        <f aca="false">NA()</f>
        <v>#N/A</v>
      </c>
      <c r="D36" s="15" t="n">
        <v>3.3</v>
      </c>
      <c r="E36" s="15" t="n">
        <v>3.5</v>
      </c>
      <c r="F36" s="16" t="n">
        <v>3.7</v>
      </c>
      <c r="G36" s="15" t="n">
        <v>3.9</v>
      </c>
      <c r="H36" s="15" t="n">
        <v>4.1</v>
      </c>
      <c r="I36" s="15" t="n">
        <v>4.5</v>
      </c>
      <c r="J36" s="15" t="e">
        <f aca="false">NA()</f>
        <v>#N/A</v>
      </c>
      <c r="K36" s="15" t="e">
        <f aca="false">NA()</f>
        <v>#N/A</v>
      </c>
      <c r="L36" s="15" t="e">
        <f aca="false">NA()</f>
        <v>#N/A</v>
      </c>
      <c r="M36" s="15" t="e">
        <f aca="false">NA()</f>
        <v>#N/A</v>
      </c>
      <c r="N36" s="15" t="e">
        <f aca="false">NA()</f>
        <v>#N/A</v>
      </c>
      <c r="O36" s="15" t="e">
        <f aca="false">NA()</f>
        <v>#N/A</v>
      </c>
      <c r="P36" s="15" t="n">
        <v>19690806</v>
      </c>
    </row>
    <row r="37" customFormat="false" ht="12.75" hidden="false" customHeight="false" outlineLevel="0" collapsed="false">
      <c r="A37" s="15" t="n">
        <v>1969.3</v>
      </c>
      <c r="B37" s="15" t="e">
        <f aca="false">NA()</f>
        <v>#N/A</v>
      </c>
      <c r="C37" s="15" t="e">
        <f aca="false">NA()</f>
        <v>#N/A</v>
      </c>
      <c r="D37" s="15" t="n">
        <v>3.3</v>
      </c>
      <c r="E37" s="15" t="n">
        <v>3.5</v>
      </c>
      <c r="F37" s="16" t="n">
        <v>3.7</v>
      </c>
      <c r="G37" s="15" t="n">
        <v>3.9</v>
      </c>
      <c r="H37" s="15" t="n">
        <v>4.1</v>
      </c>
      <c r="I37" s="15" t="n">
        <v>4.5</v>
      </c>
      <c r="J37" s="15" t="e">
        <f aca="false">NA()</f>
        <v>#N/A</v>
      </c>
      <c r="K37" s="15" t="e">
        <f aca="false">NA()</f>
        <v>#N/A</v>
      </c>
      <c r="L37" s="15" t="e">
        <f aca="false">NA()</f>
        <v>#N/A</v>
      </c>
      <c r="M37" s="15" t="e">
        <f aca="false">NA()</f>
        <v>#N/A</v>
      </c>
      <c r="N37" s="15" t="e">
        <f aca="false">NA()</f>
        <v>#N/A</v>
      </c>
      <c r="O37" s="15" t="e">
        <f aca="false">NA()</f>
        <v>#N/A</v>
      </c>
      <c r="P37" s="15" t="n">
        <v>19690904</v>
      </c>
    </row>
    <row r="38" customFormat="false" ht="12.75" hidden="false" customHeight="false" outlineLevel="0" collapsed="false">
      <c r="A38" s="15" t="n">
        <v>1969.4</v>
      </c>
      <c r="B38" s="15" t="e">
        <f aca="false">NA()</f>
        <v>#N/A</v>
      </c>
      <c r="C38" s="15" t="n">
        <v>3.3</v>
      </c>
      <c r="D38" s="15" t="n">
        <v>3.5</v>
      </c>
      <c r="E38" s="15" t="n">
        <v>3.7</v>
      </c>
      <c r="F38" s="16" t="n">
        <v>3.9</v>
      </c>
      <c r="G38" s="15" t="n">
        <v>4.2</v>
      </c>
      <c r="H38" s="15" t="n">
        <v>4.5</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2.75" hidden="false" customHeight="false" outlineLevel="0" collapsed="false">
      <c r="A39" s="15" t="n">
        <v>1969.4</v>
      </c>
      <c r="B39" s="15" t="e">
        <f aca="false">NA()</f>
        <v>#N/A</v>
      </c>
      <c r="C39" s="15" t="n">
        <v>3.3</v>
      </c>
      <c r="D39" s="15" t="n">
        <v>3.5</v>
      </c>
      <c r="E39" s="15" t="n">
        <v>3.7</v>
      </c>
      <c r="F39" s="16" t="n">
        <v>4</v>
      </c>
      <c r="G39" s="15" t="n">
        <v>4.2</v>
      </c>
      <c r="H39" s="15" t="n">
        <v>4.5</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2.75" hidden="false" customHeight="false" outlineLevel="0" collapsed="false">
      <c r="A40" s="15" t="n">
        <v>1969.4</v>
      </c>
      <c r="B40" s="15" t="e">
        <f aca="false">NA()</f>
        <v>#N/A</v>
      </c>
      <c r="C40" s="15" t="e">
        <f aca="false">NA()</f>
        <v>#N/A</v>
      </c>
      <c r="D40" s="15" t="n">
        <v>3.5</v>
      </c>
      <c r="E40" s="15" t="n">
        <v>3.7</v>
      </c>
      <c r="F40" s="16" t="n">
        <v>4</v>
      </c>
      <c r="G40" s="15" t="n">
        <v>4.2</v>
      </c>
      <c r="H40" s="15" t="n">
        <v>4.5</v>
      </c>
      <c r="I40" s="15" t="n">
        <v>4.8</v>
      </c>
      <c r="J40" s="15" t="n">
        <v>5</v>
      </c>
      <c r="K40" s="15" t="e">
        <f aca="false">NA()</f>
        <v>#N/A</v>
      </c>
      <c r="L40" s="15" t="e">
        <f aca="false">NA()</f>
        <v>#N/A</v>
      </c>
      <c r="M40" s="15" t="e">
        <f aca="false">NA()</f>
        <v>#N/A</v>
      </c>
      <c r="N40" s="15" t="e">
        <f aca="false">NA()</f>
        <v>#N/A</v>
      </c>
      <c r="O40" s="15" t="e">
        <f aca="false">NA()</f>
        <v>#N/A</v>
      </c>
      <c r="P40" s="15" t="n">
        <v>19691119</v>
      </c>
    </row>
    <row r="41" customFormat="false" ht="12.75" hidden="false" customHeight="false" outlineLevel="0" collapsed="false">
      <c r="A41" s="15" t="n">
        <v>1969.4</v>
      </c>
      <c r="B41" s="15" t="e">
        <f aca="false">NA()</f>
        <v>#N/A</v>
      </c>
      <c r="C41" s="15" t="e">
        <f aca="false">NA()</f>
        <v>#N/A</v>
      </c>
      <c r="D41" s="15" t="n">
        <v>3.5</v>
      </c>
      <c r="E41" s="15" t="n">
        <v>3.7</v>
      </c>
      <c r="F41" s="16" t="n">
        <v>3.7</v>
      </c>
      <c r="G41" s="15" t="n">
        <v>4.1</v>
      </c>
      <c r="H41" s="15" t="n">
        <v>4.5</v>
      </c>
      <c r="I41" s="15" t="n">
        <v>4.7</v>
      </c>
      <c r="J41" s="15" t="n">
        <v>4.9</v>
      </c>
      <c r="K41" s="15" t="e">
        <f aca="false">NA()</f>
        <v>#N/A</v>
      </c>
      <c r="L41" s="15" t="e">
        <f aca="false">NA()</f>
        <v>#N/A</v>
      </c>
      <c r="M41" s="15" t="e">
        <f aca="false">NA()</f>
        <v>#N/A</v>
      </c>
      <c r="N41" s="15" t="e">
        <f aca="false">NA()</f>
        <v>#N/A</v>
      </c>
      <c r="O41" s="15" t="e">
        <f aca="false">NA()</f>
        <v>#N/A</v>
      </c>
      <c r="P41" s="15" t="n">
        <v>19691210</v>
      </c>
    </row>
    <row r="42" customFormat="false" ht="12.75" hidden="false" customHeight="false" outlineLevel="0" collapsed="false">
      <c r="A42" s="15" t="n">
        <v>1970.1</v>
      </c>
      <c r="B42" s="15" t="e">
        <f aca="false">NA()</f>
        <v>#N/A</v>
      </c>
      <c r="C42" s="15" t="n">
        <v>3.5</v>
      </c>
      <c r="D42" s="15" t="n">
        <v>3.7</v>
      </c>
      <c r="E42" s="15" t="n">
        <v>3.6</v>
      </c>
      <c r="F42" s="16" t="n">
        <v>4</v>
      </c>
      <c r="G42" s="15" t="n">
        <v>4.5</v>
      </c>
      <c r="H42" s="15" t="n">
        <v>4.6</v>
      </c>
      <c r="I42" s="15" t="n">
        <v>4.8</v>
      </c>
      <c r="J42" s="15" t="e">
        <f aca="false">NA()</f>
        <v>#N/A</v>
      </c>
      <c r="K42" s="15" t="e">
        <f aca="false">NA()</f>
        <v>#N/A</v>
      </c>
      <c r="L42" s="15" t="e">
        <f aca="false">NA()</f>
        <v>#N/A</v>
      </c>
      <c r="M42" s="15" t="e">
        <f aca="false">NA()</f>
        <v>#N/A</v>
      </c>
      <c r="N42" s="15" t="e">
        <f aca="false">NA()</f>
        <v>#N/A</v>
      </c>
      <c r="O42" s="15" t="e">
        <f aca="false">NA()</f>
        <v>#N/A</v>
      </c>
      <c r="P42" s="15" t="n">
        <v>19700107</v>
      </c>
    </row>
    <row r="43" customFormat="false" ht="12.75" hidden="false" customHeight="false" outlineLevel="0" collapsed="false">
      <c r="A43" s="15" t="n">
        <v>1970.1</v>
      </c>
      <c r="B43" s="15" t="e">
        <f aca="false">NA()</f>
        <v>#N/A</v>
      </c>
      <c r="C43" s="15" t="n">
        <v>3.5</v>
      </c>
      <c r="D43" s="15" t="n">
        <v>3.7</v>
      </c>
      <c r="E43" s="15" t="n">
        <v>3.6</v>
      </c>
      <c r="F43" s="16" t="n">
        <v>4.2</v>
      </c>
      <c r="G43" s="15" t="n">
        <v>4.6</v>
      </c>
      <c r="H43" s="15" t="n">
        <v>4.9</v>
      </c>
      <c r="I43" s="15" t="n">
        <v>5.1</v>
      </c>
      <c r="J43" s="15" t="e">
        <f aca="false">NA()</f>
        <v>#N/A</v>
      </c>
      <c r="K43" s="15" t="e">
        <f aca="false">NA()</f>
        <v>#N/A</v>
      </c>
      <c r="L43" s="15" t="e">
        <f aca="false">NA()</f>
        <v>#N/A</v>
      </c>
      <c r="M43" s="15" t="e">
        <f aca="false">NA()</f>
        <v>#N/A</v>
      </c>
      <c r="N43" s="15" t="e">
        <f aca="false">NA()</f>
        <v>#N/A</v>
      </c>
      <c r="O43" s="15" t="e">
        <f aca="false">NA()</f>
        <v>#N/A</v>
      </c>
      <c r="P43" s="15" t="n">
        <v>19700204</v>
      </c>
    </row>
    <row r="44" customFormat="false" ht="12.75" hidden="false" customHeight="false" outlineLevel="0" collapsed="false">
      <c r="A44" s="15" t="n">
        <v>1970.1</v>
      </c>
      <c r="B44" s="15" t="e">
        <f aca="false">NA()</f>
        <v>#N/A</v>
      </c>
      <c r="C44" s="15" t="n">
        <v>3.5</v>
      </c>
      <c r="D44" s="15" t="n">
        <v>3.6</v>
      </c>
      <c r="E44" s="15" t="n">
        <v>3.6</v>
      </c>
      <c r="F44" s="16" t="n">
        <v>4.2</v>
      </c>
      <c r="G44" s="15" t="n">
        <v>4.6</v>
      </c>
      <c r="H44" s="15" t="n">
        <v>4.9</v>
      </c>
      <c r="I44" s="15" t="n">
        <v>5.1</v>
      </c>
      <c r="J44" s="15" t="e">
        <f aca="false">NA()</f>
        <v>#N/A</v>
      </c>
      <c r="K44" s="15" t="e">
        <f aca="false">NA()</f>
        <v>#N/A</v>
      </c>
      <c r="L44" s="15" t="e">
        <f aca="false">NA()</f>
        <v>#N/A</v>
      </c>
      <c r="M44" s="15" t="e">
        <f aca="false">NA()</f>
        <v>#N/A</v>
      </c>
      <c r="N44" s="15" t="e">
        <f aca="false">NA()</f>
        <v>#N/A</v>
      </c>
      <c r="O44" s="15" t="e">
        <f aca="false">NA()</f>
        <v>#N/A</v>
      </c>
      <c r="P44" s="15" t="n">
        <v>19700304</v>
      </c>
    </row>
    <row r="45" customFormat="false" ht="12.75" hidden="false" customHeight="false" outlineLevel="0" collapsed="false">
      <c r="A45" s="15" t="n">
        <v>1970.2</v>
      </c>
      <c r="B45" s="15" t="n">
        <v>3.5</v>
      </c>
      <c r="C45" s="15" t="n">
        <v>3.6</v>
      </c>
      <c r="D45" s="15" t="n">
        <v>3.6</v>
      </c>
      <c r="E45" s="15" t="n">
        <v>4.2</v>
      </c>
      <c r="F45" s="16" t="n">
        <v>4.4</v>
      </c>
      <c r="G45" s="15" t="n">
        <v>4.7</v>
      </c>
      <c r="H45" s="15" t="n">
        <v>4.9</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2.75" hidden="false" customHeight="false" outlineLevel="0" collapsed="false">
      <c r="A46" s="15" t="n">
        <v>1970.2</v>
      </c>
      <c r="B46" s="15" t="n">
        <v>3.5</v>
      </c>
      <c r="C46" s="15" t="n">
        <v>3.6</v>
      </c>
      <c r="D46" s="15" t="n">
        <v>3.6</v>
      </c>
      <c r="E46" s="15" t="n">
        <v>4.1</v>
      </c>
      <c r="F46" s="16" t="n">
        <v>4.6</v>
      </c>
      <c r="G46" s="15" t="n">
        <v>4.7</v>
      </c>
      <c r="H46" s="15" t="n">
        <v>4.8</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2.75" hidden="false" customHeight="false" outlineLevel="0" collapsed="false">
      <c r="A47" s="15" t="n">
        <v>1970.2</v>
      </c>
      <c r="B47" s="15" t="n">
        <v>3.5</v>
      </c>
      <c r="C47" s="15" t="n">
        <v>3.6</v>
      </c>
      <c r="D47" s="15" t="n">
        <v>3.6</v>
      </c>
      <c r="E47" s="15" t="n">
        <v>4.1</v>
      </c>
      <c r="F47" s="16" t="n">
        <v>4.9</v>
      </c>
      <c r="G47" s="15" t="n">
        <v>5.1</v>
      </c>
      <c r="H47" s="15" t="n">
        <v>5.2</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2.75" hidden="false" customHeight="false" outlineLevel="0" collapsed="false">
      <c r="A48" s="15" t="n">
        <v>1970.2</v>
      </c>
      <c r="B48" s="15" t="e">
        <f aca="false">NA()</f>
        <v>#N/A</v>
      </c>
      <c r="C48" s="15" t="e">
        <f aca="false">NA()</f>
        <v>#N/A</v>
      </c>
      <c r="D48" s="15" t="e">
        <f aca="false">NA()</f>
        <v>#N/A</v>
      </c>
      <c r="E48" s="15" t="n">
        <v>4.1</v>
      </c>
      <c r="F48" s="16" t="n">
        <v>5</v>
      </c>
      <c r="G48" s="15" t="n">
        <v>5.3</v>
      </c>
      <c r="H48" s="15" t="n">
        <v>5.6</v>
      </c>
      <c r="I48" s="15" t="n">
        <v>5.8</v>
      </c>
      <c r="J48" s="15" t="n">
        <v>6</v>
      </c>
      <c r="K48" s="15" t="e">
        <f aca="false">NA()</f>
        <v>#N/A</v>
      </c>
      <c r="L48" s="15" t="e">
        <f aca="false">NA()</f>
        <v>#N/A</v>
      </c>
      <c r="M48" s="15" t="e">
        <f aca="false">NA()</f>
        <v>#N/A</v>
      </c>
      <c r="N48" s="15" t="e">
        <f aca="false">NA()</f>
        <v>#N/A</v>
      </c>
      <c r="O48" s="15" t="e">
        <f aca="false">NA()</f>
        <v>#N/A</v>
      </c>
      <c r="P48" s="15" t="n">
        <v>19700617</v>
      </c>
    </row>
    <row r="49" customFormat="false" ht="12.75" hidden="false" customHeight="false" outlineLevel="0" collapsed="false">
      <c r="A49" s="15" t="n">
        <v>1970.3</v>
      </c>
      <c r="B49" s="15" t="e">
        <f aca="false">NA()</f>
        <v>#N/A</v>
      </c>
      <c r="C49" s="15" t="e">
        <f aca="false">NA()</f>
        <v>#N/A</v>
      </c>
      <c r="D49" s="15" t="n">
        <v>4.1</v>
      </c>
      <c r="E49" s="15" t="n">
        <v>4.8</v>
      </c>
      <c r="F49" s="16" t="n">
        <v>5.1</v>
      </c>
      <c r="G49" s="15" t="n">
        <v>5.4</v>
      </c>
      <c r="H49" s="15" t="n">
        <v>5.6</v>
      </c>
      <c r="I49" s="15" t="n">
        <v>5.8</v>
      </c>
      <c r="J49" s="15" t="e">
        <f aca="false">NA()</f>
        <v>#N/A</v>
      </c>
      <c r="K49" s="15" t="e">
        <f aca="false">NA()</f>
        <v>#N/A</v>
      </c>
      <c r="L49" s="15" t="e">
        <f aca="false">NA()</f>
        <v>#N/A</v>
      </c>
      <c r="M49" s="15" t="e">
        <f aca="false">NA()</f>
        <v>#N/A</v>
      </c>
      <c r="N49" s="15" t="e">
        <f aca="false">NA()</f>
        <v>#N/A</v>
      </c>
      <c r="O49" s="15" t="e">
        <f aca="false">NA()</f>
        <v>#N/A</v>
      </c>
      <c r="P49" s="15" t="n">
        <v>19700715</v>
      </c>
    </row>
    <row r="50" customFormat="false" ht="12.75" hidden="false" customHeight="false" outlineLevel="0" collapsed="false">
      <c r="A50" s="15" t="n">
        <v>1970.3</v>
      </c>
      <c r="B50" s="15" t="e">
        <f aca="false">NA()</f>
        <v>#N/A</v>
      </c>
      <c r="C50" s="15" t="e">
        <f aca="false">NA()</f>
        <v>#N/A</v>
      </c>
      <c r="D50" s="15" t="n">
        <v>4.1</v>
      </c>
      <c r="E50" s="15" t="n">
        <v>4.8</v>
      </c>
      <c r="F50" s="16" t="n">
        <v>5.1</v>
      </c>
      <c r="G50" s="15" t="n">
        <v>5.3</v>
      </c>
      <c r="H50" s="15" t="n">
        <v>5.5</v>
      </c>
      <c r="I50" s="15" t="n">
        <v>5.7</v>
      </c>
      <c r="J50" s="15" t="e">
        <f aca="false">NA()</f>
        <v>#N/A</v>
      </c>
      <c r="K50" s="15" t="e">
        <f aca="false">NA()</f>
        <v>#N/A</v>
      </c>
      <c r="L50" s="15" t="e">
        <f aca="false">NA()</f>
        <v>#N/A</v>
      </c>
      <c r="M50" s="15" t="e">
        <f aca="false">NA()</f>
        <v>#N/A</v>
      </c>
      <c r="N50" s="15" t="e">
        <f aca="false">NA()</f>
        <v>#N/A</v>
      </c>
      <c r="O50" s="15" t="e">
        <f aca="false">NA()</f>
        <v>#N/A</v>
      </c>
      <c r="P50" s="15" t="n">
        <v>19700812</v>
      </c>
    </row>
    <row r="51" customFormat="false" ht="12.75" hidden="false" customHeight="false" outlineLevel="0" collapsed="false">
      <c r="A51" s="15" t="n">
        <v>1970.3</v>
      </c>
      <c r="B51" s="15" t="e">
        <f aca="false">NA()</f>
        <v>#N/A</v>
      </c>
      <c r="C51" s="15" t="e">
        <f aca="false">NA()</f>
        <v>#N/A</v>
      </c>
      <c r="D51" s="15" t="n">
        <v>4.1</v>
      </c>
      <c r="E51" s="15" t="n">
        <v>4.8</v>
      </c>
      <c r="F51" s="16" t="n">
        <v>5.1</v>
      </c>
      <c r="G51" s="15" t="n">
        <v>5.3</v>
      </c>
      <c r="H51" s="15" t="n">
        <v>5.5</v>
      </c>
      <c r="I51" s="15" t="n">
        <v>5.6</v>
      </c>
      <c r="J51" s="15" t="e">
        <f aca="false">NA()</f>
        <v>#N/A</v>
      </c>
      <c r="K51" s="15" t="e">
        <f aca="false">NA()</f>
        <v>#N/A</v>
      </c>
      <c r="L51" s="15" t="e">
        <f aca="false">NA()</f>
        <v>#N/A</v>
      </c>
      <c r="M51" s="15" t="e">
        <f aca="false">NA()</f>
        <v>#N/A</v>
      </c>
      <c r="N51" s="15" t="e">
        <f aca="false">NA()</f>
        <v>#N/A</v>
      </c>
      <c r="O51" s="15" t="e">
        <f aca="false">NA()</f>
        <v>#N/A</v>
      </c>
      <c r="P51" s="15" t="n">
        <v>19700909</v>
      </c>
    </row>
    <row r="52" customFormat="false" ht="12.75" hidden="false" customHeight="false" outlineLevel="0" collapsed="false">
      <c r="A52" s="15" t="n">
        <v>1970.4</v>
      </c>
      <c r="B52" s="15" t="e">
        <f aca="false">NA()</f>
        <v>#N/A</v>
      </c>
      <c r="C52" s="15" t="n">
        <v>4.1</v>
      </c>
      <c r="D52" s="15" t="n">
        <v>4.8</v>
      </c>
      <c r="E52" s="15" t="n">
        <v>5.2</v>
      </c>
      <c r="F52" s="16" t="n">
        <v>5.6</v>
      </c>
      <c r="G52" s="15" t="n">
        <v>5.8</v>
      </c>
      <c r="H52" s="15" t="n">
        <v>5.9</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2.75" hidden="false" customHeight="false" outlineLevel="0" collapsed="false">
      <c r="A53" s="15" t="n">
        <v>1970.4</v>
      </c>
      <c r="B53" s="15" t="e">
        <f aca="false">NA()</f>
        <v>#N/A</v>
      </c>
      <c r="C53" s="15" t="e">
        <f aca="false">NA()</f>
        <v>#N/A</v>
      </c>
      <c r="D53" s="15" t="e">
        <f aca="false">NA()</f>
        <v>#N/A</v>
      </c>
      <c r="E53" s="15" t="n">
        <v>5.2</v>
      </c>
      <c r="F53" s="16" t="n">
        <v>5.7</v>
      </c>
      <c r="G53" s="15" t="n">
        <v>6</v>
      </c>
      <c r="H53" s="15" t="n">
        <v>6.3</v>
      </c>
      <c r="I53" s="15" t="n">
        <v>6.6</v>
      </c>
      <c r="J53" s="15" t="n">
        <v>6.7</v>
      </c>
      <c r="K53" s="15" t="e">
        <f aca="false">NA()</f>
        <v>#N/A</v>
      </c>
      <c r="L53" s="15" t="e">
        <f aca="false">NA()</f>
        <v>#N/A</v>
      </c>
      <c r="M53" s="15" t="e">
        <f aca="false">NA()</f>
        <v>#N/A</v>
      </c>
      <c r="N53" s="15" t="e">
        <f aca="false">NA()</f>
        <v>#N/A</v>
      </c>
      <c r="O53" s="15" t="e">
        <f aca="false">NA()</f>
        <v>#N/A</v>
      </c>
      <c r="P53" s="15" t="n">
        <v>19701111</v>
      </c>
    </row>
    <row r="54" customFormat="false" ht="12.75" hidden="false" customHeight="false" outlineLevel="0" collapsed="false">
      <c r="A54" s="15" t="n">
        <v>1970.4</v>
      </c>
      <c r="B54" s="15" t="e">
        <f aca="false">NA()</f>
        <v>#N/A</v>
      </c>
      <c r="C54" s="15" t="e">
        <f aca="false">NA()</f>
        <v>#N/A</v>
      </c>
      <c r="D54" s="15" t="e">
        <f aca="false">NA()</f>
        <v>#N/A</v>
      </c>
      <c r="E54" s="15" t="n">
        <v>5.2</v>
      </c>
      <c r="F54" s="16" t="n">
        <v>5.7</v>
      </c>
      <c r="G54" s="15" t="n">
        <v>6</v>
      </c>
      <c r="H54" s="15" t="n">
        <v>6.3</v>
      </c>
      <c r="I54" s="15" t="n">
        <v>6.6</v>
      </c>
      <c r="J54" s="15" t="n">
        <v>6.7</v>
      </c>
      <c r="K54" s="15" t="e">
        <f aca="false">NA()</f>
        <v>#N/A</v>
      </c>
      <c r="L54" s="15" t="e">
        <f aca="false">NA()</f>
        <v>#N/A</v>
      </c>
      <c r="M54" s="15" t="e">
        <f aca="false">NA()</f>
        <v>#N/A</v>
      </c>
      <c r="N54" s="15" t="e">
        <f aca="false">NA()</f>
        <v>#N/A</v>
      </c>
      <c r="O54" s="15" t="e">
        <f aca="false">NA()</f>
        <v>#N/A</v>
      </c>
      <c r="P54" s="15" t="n">
        <v>19701209</v>
      </c>
    </row>
    <row r="55" customFormat="false" ht="12.75" hidden="false" customHeight="false" outlineLevel="0" collapsed="false">
      <c r="A55" s="15" t="n">
        <v>1971.1</v>
      </c>
      <c r="B55" s="15" t="e">
        <f aca="false">NA()</f>
        <v>#N/A</v>
      </c>
      <c r="C55" s="15" t="e">
        <f aca="false">NA()</f>
        <v>#N/A</v>
      </c>
      <c r="D55" s="15" t="n">
        <v>5.2</v>
      </c>
      <c r="E55" s="15" t="n">
        <v>5.8</v>
      </c>
      <c r="F55" s="16" t="n">
        <v>6</v>
      </c>
      <c r="G55" s="15" t="n">
        <v>6.3</v>
      </c>
      <c r="H55" s="15" t="n">
        <v>6.6</v>
      </c>
      <c r="I55" s="15" t="n">
        <v>6.7</v>
      </c>
      <c r="J55" s="15" t="e">
        <f aca="false">NA()</f>
        <v>#N/A</v>
      </c>
      <c r="K55" s="15" t="e">
        <f aca="false">NA()</f>
        <v>#N/A</v>
      </c>
      <c r="L55" s="15" t="e">
        <f aca="false">NA()</f>
        <v>#N/A</v>
      </c>
      <c r="M55" s="15" t="e">
        <f aca="false">NA()</f>
        <v>#N/A</v>
      </c>
      <c r="N55" s="15" t="e">
        <f aca="false">NA()</f>
        <v>#N/A</v>
      </c>
      <c r="O55" s="15" t="e">
        <f aca="false">NA()</f>
        <v>#N/A</v>
      </c>
      <c r="P55" s="15" t="n">
        <v>19710106</v>
      </c>
    </row>
    <row r="56" customFormat="false" ht="12.75" hidden="false" customHeight="false" outlineLevel="0" collapsed="false">
      <c r="A56" s="15" t="n">
        <v>1971.1</v>
      </c>
      <c r="B56" s="15" t="e">
        <f aca="false">NA()</f>
        <v>#N/A</v>
      </c>
      <c r="C56" s="15" t="e">
        <f aca="false">NA()</f>
        <v>#N/A</v>
      </c>
      <c r="D56" s="15" t="n">
        <v>5.2</v>
      </c>
      <c r="E56" s="15" t="n">
        <v>5.8</v>
      </c>
      <c r="F56" s="16" t="n">
        <v>6.1</v>
      </c>
      <c r="G56" s="15" t="n">
        <v>6.3</v>
      </c>
      <c r="H56" s="15" t="n">
        <v>6.5</v>
      </c>
      <c r="I56" s="15" t="n">
        <v>6.5</v>
      </c>
      <c r="J56" s="15" t="e">
        <f aca="false">NA()</f>
        <v>#N/A</v>
      </c>
      <c r="K56" s="15" t="e">
        <f aca="false">NA()</f>
        <v>#N/A</v>
      </c>
      <c r="L56" s="15" t="e">
        <f aca="false">NA()</f>
        <v>#N/A</v>
      </c>
      <c r="M56" s="15" t="e">
        <f aca="false">NA()</f>
        <v>#N/A</v>
      </c>
      <c r="N56" s="15" t="e">
        <f aca="false">NA()</f>
        <v>#N/A</v>
      </c>
      <c r="O56" s="15" t="e">
        <f aca="false">NA()</f>
        <v>#N/A</v>
      </c>
      <c r="P56" s="15" t="n">
        <v>19710203</v>
      </c>
    </row>
    <row r="57" customFormat="false" ht="12.75" hidden="false" customHeight="false" outlineLevel="0" collapsed="false">
      <c r="A57" s="15" t="n">
        <v>1971.1</v>
      </c>
      <c r="B57" s="15" t="e">
        <f aca="false">NA()</f>
        <v>#N/A</v>
      </c>
      <c r="C57" s="15" t="e">
        <f aca="false">NA()</f>
        <v>#N/A</v>
      </c>
      <c r="D57" s="15" t="n">
        <v>5.2</v>
      </c>
      <c r="E57" s="15" t="n">
        <v>5.9</v>
      </c>
      <c r="F57" s="16" t="n">
        <v>6</v>
      </c>
      <c r="G57" s="15" t="n">
        <v>6.2</v>
      </c>
      <c r="H57" s="15" t="n">
        <v>6.5</v>
      </c>
      <c r="I57" s="15" t="n">
        <v>6.5</v>
      </c>
      <c r="J57" s="15" t="e">
        <f aca="false">NA()</f>
        <v>#N/A</v>
      </c>
      <c r="K57" s="15" t="e">
        <f aca="false">NA()</f>
        <v>#N/A</v>
      </c>
      <c r="L57" s="15" t="e">
        <f aca="false">NA()</f>
        <v>#N/A</v>
      </c>
      <c r="M57" s="15" t="e">
        <f aca="false">NA()</f>
        <v>#N/A</v>
      </c>
      <c r="N57" s="15" t="e">
        <f aca="false">NA()</f>
        <v>#N/A</v>
      </c>
      <c r="O57" s="15" t="e">
        <f aca="false">NA()</f>
        <v>#N/A</v>
      </c>
      <c r="P57" s="15" t="n">
        <v>19710303</v>
      </c>
    </row>
    <row r="58" customFormat="false" ht="12.75" hidden="false" customHeight="false" outlineLevel="0" collapsed="false">
      <c r="A58" s="15" t="n">
        <v>1971.1</v>
      </c>
      <c r="B58" s="15" t="e">
        <f aca="false">NA()</f>
        <v>#N/A</v>
      </c>
      <c r="C58" s="15" t="e">
        <f aca="false">NA()</f>
        <v>#N/A</v>
      </c>
      <c r="D58" s="15" t="n">
        <v>5.2</v>
      </c>
      <c r="E58" s="15" t="n">
        <v>5.9</v>
      </c>
      <c r="F58" s="16" t="n">
        <v>6</v>
      </c>
      <c r="G58" s="15" t="n">
        <v>6.3</v>
      </c>
      <c r="H58" s="15" t="n">
        <v>6.5</v>
      </c>
      <c r="I58" s="15" t="n">
        <v>6.5</v>
      </c>
      <c r="J58" s="15" t="e">
        <f aca="false">NA()</f>
        <v>#N/A</v>
      </c>
      <c r="K58" s="15" t="e">
        <f aca="false">NA()</f>
        <v>#N/A</v>
      </c>
      <c r="L58" s="15" t="e">
        <f aca="false">NA()</f>
        <v>#N/A</v>
      </c>
      <c r="M58" s="15" t="e">
        <f aca="false">NA()</f>
        <v>#N/A</v>
      </c>
      <c r="N58" s="15" t="e">
        <f aca="false">NA()</f>
        <v>#N/A</v>
      </c>
      <c r="O58" s="15" t="e">
        <f aca="false">NA()</f>
        <v>#N/A</v>
      </c>
      <c r="P58" s="15" t="n">
        <v>19710331</v>
      </c>
    </row>
    <row r="59" customFormat="false" ht="12.75" hidden="false" customHeight="false" outlineLevel="0" collapsed="false">
      <c r="A59" s="15" t="n">
        <v>1971.2</v>
      </c>
      <c r="B59" s="15" t="e">
        <f aca="false">NA()</f>
        <v>#N/A</v>
      </c>
      <c r="C59" s="15" t="n">
        <v>5.2</v>
      </c>
      <c r="D59" s="15" t="n">
        <v>5.9</v>
      </c>
      <c r="E59" s="15" t="n">
        <v>5.9</v>
      </c>
      <c r="F59" s="16" t="n">
        <v>6.2</v>
      </c>
      <c r="G59" s="15" t="n">
        <v>6.4</v>
      </c>
      <c r="H59" s="15" t="n">
        <v>6.4</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2.75" hidden="false" customHeight="false" outlineLevel="0" collapsed="false">
      <c r="A60" s="15" t="n">
        <v>1971.2</v>
      </c>
      <c r="B60" s="15" t="e">
        <f aca="false">NA()</f>
        <v>#N/A</v>
      </c>
      <c r="C60" s="15" t="n">
        <v>5.2</v>
      </c>
      <c r="D60" s="15" t="n">
        <v>5.9</v>
      </c>
      <c r="E60" s="15" t="n">
        <v>5.9</v>
      </c>
      <c r="F60" s="16" t="n">
        <v>6.2</v>
      </c>
      <c r="G60" s="15" t="n">
        <v>6.4</v>
      </c>
      <c r="H60" s="15" t="n">
        <v>6.4</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2.75" hidden="false" customHeight="false" outlineLevel="0" collapsed="false">
      <c r="A61" s="15" t="n">
        <v>1971.2</v>
      </c>
      <c r="B61" s="15" t="e">
        <f aca="false">NA()</f>
        <v>#N/A</v>
      </c>
      <c r="C61" s="15" t="e">
        <f aca="false">NA()</f>
        <v>#N/A</v>
      </c>
      <c r="D61" s="15" t="e">
        <f aca="false">NA()</f>
        <v>#N/A</v>
      </c>
      <c r="E61" s="15" t="n">
        <v>5.9</v>
      </c>
      <c r="F61" s="16" t="n">
        <v>6.2</v>
      </c>
      <c r="G61" s="15" t="n">
        <v>6.5</v>
      </c>
      <c r="H61" s="15" t="n">
        <v>6.6</v>
      </c>
      <c r="I61" s="15" t="n">
        <v>6.5</v>
      </c>
      <c r="J61" s="15" t="n">
        <v>6.3</v>
      </c>
      <c r="K61" s="15" t="e">
        <f aca="false">NA()</f>
        <v>#N/A</v>
      </c>
      <c r="L61" s="15" t="e">
        <f aca="false">NA()</f>
        <v>#N/A</v>
      </c>
      <c r="M61" s="15" t="e">
        <f aca="false">NA()</f>
        <v>#N/A</v>
      </c>
      <c r="N61" s="15" t="e">
        <f aca="false">NA()</f>
        <v>#N/A</v>
      </c>
      <c r="O61" s="15" t="e">
        <f aca="false">NA()</f>
        <v>#N/A</v>
      </c>
      <c r="P61" s="15" t="n">
        <v>19710623</v>
      </c>
    </row>
    <row r="62" customFormat="false" ht="12.75" hidden="false" customHeight="false" outlineLevel="0" collapsed="false">
      <c r="A62" s="15" t="n">
        <v>1971.3</v>
      </c>
      <c r="B62" s="15" t="e">
        <f aca="false">NA()</f>
        <v>#N/A</v>
      </c>
      <c r="C62" s="15" t="e">
        <f aca="false">NA()</f>
        <v>#N/A</v>
      </c>
      <c r="D62" s="15" t="n">
        <v>5.9</v>
      </c>
      <c r="E62" s="15" t="n">
        <v>6</v>
      </c>
      <c r="F62" s="16" t="n">
        <v>6.2</v>
      </c>
      <c r="G62" s="15" t="n">
        <v>6.4</v>
      </c>
      <c r="H62" s="15" t="n">
        <v>6.3</v>
      </c>
      <c r="I62" s="15" t="n">
        <v>6.1</v>
      </c>
      <c r="J62" s="15" t="e">
        <f aca="false">NA()</f>
        <v>#N/A</v>
      </c>
      <c r="K62" s="15" t="e">
        <f aca="false">NA()</f>
        <v>#N/A</v>
      </c>
      <c r="L62" s="15" t="e">
        <f aca="false">NA()</f>
        <v>#N/A</v>
      </c>
      <c r="M62" s="15" t="e">
        <f aca="false">NA()</f>
        <v>#N/A</v>
      </c>
      <c r="N62" s="15" t="e">
        <f aca="false">NA()</f>
        <v>#N/A</v>
      </c>
      <c r="O62" s="15" t="e">
        <f aca="false">NA()</f>
        <v>#N/A</v>
      </c>
      <c r="P62" s="15" t="n">
        <v>19710721</v>
      </c>
    </row>
    <row r="63" customFormat="false" ht="12.75" hidden="false" customHeight="false" outlineLevel="0" collapsed="false">
      <c r="A63" s="15" t="n">
        <v>1971.3</v>
      </c>
      <c r="B63" s="15" t="e">
        <f aca="false">NA()</f>
        <v>#N/A</v>
      </c>
      <c r="C63" s="15" t="e">
        <f aca="false">NA()</f>
        <v>#N/A</v>
      </c>
      <c r="D63" s="15" t="n">
        <v>5.9</v>
      </c>
      <c r="E63" s="15" t="n">
        <v>6</v>
      </c>
      <c r="F63" s="16" t="n">
        <v>6.1</v>
      </c>
      <c r="G63" s="15" t="n">
        <v>6</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2.75" hidden="false" customHeight="false" outlineLevel="0" collapsed="false">
      <c r="A64" s="15" t="n">
        <v>1971.3</v>
      </c>
      <c r="B64" s="15" t="e">
        <f aca="false">NA()</f>
        <v>#N/A</v>
      </c>
      <c r="C64" s="15" t="e">
        <f aca="false">NA()</f>
        <v>#N/A</v>
      </c>
      <c r="D64" s="15" t="n">
        <v>5.9</v>
      </c>
      <c r="E64" s="15" t="n">
        <v>6</v>
      </c>
      <c r="F64" s="16" t="n">
        <v>6.1</v>
      </c>
      <c r="G64" s="15" t="n">
        <v>6</v>
      </c>
      <c r="H64" s="15" t="n">
        <v>5.8</v>
      </c>
      <c r="I64" s="15" t="n">
        <v>5.5</v>
      </c>
      <c r="J64" s="15" t="e">
        <f aca="false">NA()</f>
        <v>#N/A</v>
      </c>
      <c r="K64" s="15" t="e">
        <f aca="false">NA()</f>
        <v>#N/A</v>
      </c>
      <c r="L64" s="15" t="e">
        <f aca="false">NA()</f>
        <v>#N/A</v>
      </c>
      <c r="M64" s="15" t="e">
        <f aca="false">NA()</f>
        <v>#N/A</v>
      </c>
      <c r="N64" s="15" t="e">
        <f aca="false">NA()</f>
        <v>#N/A</v>
      </c>
      <c r="O64" s="15" t="e">
        <f aca="false">NA()</f>
        <v>#N/A</v>
      </c>
      <c r="P64" s="15" t="n">
        <v>19710915</v>
      </c>
    </row>
    <row r="65" customFormat="false" ht="12.75" hidden="false" customHeight="false" outlineLevel="0" collapsed="false">
      <c r="A65" s="15" t="n">
        <v>1971.4</v>
      </c>
      <c r="B65" s="15" t="e">
        <f aca="false">NA()</f>
        <v>#N/A</v>
      </c>
      <c r="C65" s="15" t="n">
        <v>5.9</v>
      </c>
      <c r="D65" s="15" t="n">
        <v>6</v>
      </c>
      <c r="E65" s="15" t="n">
        <v>6</v>
      </c>
      <c r="F65" s="16" t="n">
        <v>5.9</v>
      </c>
      <c r="G65" s="15" t="n">
        <v>5.7</v>
      </c>
      <c r="H65" s="15" t="n">
        <v>5.5</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2.75" hidden="false" customHeight="false" outlineLevel="0" collapsed="false">
      <c r="A66" s="15" t="n">
        <v>1971.4</v>
      </c>
      <c r="B66" s="15" t="e">
        <f aca="false">NA()</f>
        <v>#N/A</v>
      </c>
      <c r="C66" s="15" t="e">
        <f aca="false">NA()</f>
        <v>#N/A</v>
      </c>
      <c r="D66" s="15" t="e">
        <f aca="false">NA()</f>
        <v>#N/A</v>
      </c>
      <c r="E66" s="15" t="n">
        <v>6</v>
      </c>
      <c r="F66" s="16" t="n">
        <v>5.8</v>
      </c>
      <c r="G66" s="15" t="n">
        <v>5.7</v>
      </c>
      <c r="H66" s="15" t="n">
        <v>5.6</v>
      </c>
      <c r="I66" s="15" t="n">
        <v>5.5</v>
      </c>
      <c r="J66" s="15" t="n">
        <v>5.3</v>
      </c>
      <c r="K66" s="15" t="e">
        <f aca="false">NA()</f>
        <v>#N/A</v>
      </c>
      <c r="L66" s="15" t="e">
        <f aca="false">NA()</f>
        <v>#N/A</v>
      </c>
      <c r="M66" s="15" t="e">
        <f aca="false">NA()</f>
        <v>#N/A</v>
      </c>
      <c r="N66" s="15" t="e">
        <f aca="false">NA()</f>
        <v>#N/A</v>
      </c>
      <c r="O66" s="15" t="e">
        <f aca="false">NA()</f>
        <v>#N/A</v>
      </c>
      <c r="P66" s="15" t="n">
        <v>19711110</v>
      </c>
    </row>
    <row r="67" customFormat="false" ht="12.75" hidden="false" customHeight="false" outlineLevel="0" collapsed="false">
      <c r="A67" s="15" t="n">
        <v>1971.4</v>
      </c>
      <c r="B67" s="15" t="e">
        <f aca="false">NA()</f>
        <v>#N/A</v>
      </c>
      <c r="C67" s="15" t="e">
        <f aca="false">NA()</f>
        <v>#N/A</v>
      </c>
      <c r="D67" s="15" t="e">
        <f aca="false">NA()</f>
        <v>#N/A</v>
      </c>
      <c r="E67" s="15" t="n">
        <v>6</v>
      </c>
      <c r="F67" s="16" t="n">
        <v>5.9</v>
      </c>
      <c r="G67" s="15" t="n">
        <v>5.7</v>
      </c>
      <c r="H67" s="15" t="n">
        <v>5.6</v>
      </c>
      <c r="I67" s="15" t="n">
        <v>5.5</v>
      </c>
      <c r="J67" s="15" t="n">
        <v>5.3</v>
      </c>
      <c r="K67" s="15" t="e">
        <f aca="false">NA()</f>
        <v>#N/A</v>
      </c>
      <c r="L67" s="15" t="e">
        <f aca="false">NA()</f>
        <v>#N/A</v>
      </c>
      <c r="M67" s="15" t="e">
        <f aca="false">NA()</f>
        <v>#N/A</v>
      </c>
      <c r="N67" s="15" t="e">
        <f aca="false">NA()</f>
        <v>#N/A</v>
      </c>
      <c r="O67" s="15" t="e">
        <f aca="false">NA()</f>
        <v>#N/A</v>
      </c>
      <c r="P67" s="15" t="n">
        <v>19711208</v>
      </c>
    </row>
    <row r="68" customFormat="false" ht="12.75" hidden="false" customHeight="false" outlineLevel="0" collapsed="false">
      <c r="A68" s="15" t="n">
        <v>1972.1</v>
      </c>
      <c r="B68" s="15" t="e">
        <f aca="false">NA()</f>
        <v>#N/A</v>
      </c>
      <c r="C68" s="15" t="e">
        <f aca="false">NA()</f>
        <v>#N/A</v>
      </c>
      <c r="D68" s="15" t="n">
        <v>6</v>
      </c>
      <c r="E68" s="15" t="n">
        <v>6</v>
      </c>
      <c r="F68" s="16" t="n">
        <v>5.9</v>
      </c>
      <c r="G68" s="15" t="n">
        <v>5.8</v>
      </c>
      <c r="H68" s="15" t="n">
        <v>5.6</v>
      </c>
      <c r="I68" s="15" t="n">
        <v>5.4</v>
      </c>
      <c r="J68" s="15" t="e">
        <f aca="false">NA()</f>
        <v>#N/A</v>
      </c>
      <c r="K68" s="15" t="e">
        <f aca="false">NA()</f>
        <v>#N/A</v>
      </c>
      <c r="L68" s="15" t="e">
        <f aca="false">NA()</f>
        <v>#N/A</v>
      </c>
      <c r="M68" s="15" t="e">
        <f aca="false">NA()</f>
        <v>#N/A</v>
      </c>
      <c r="N68" s="15" t="e">
        <f aca="false">NA()</f>
        <v>#N/A</v>
      </c>
      <c r="O68" s="15" t="e">
        <f aca="false">NA()</f>
        <v>#N/A</v>
      </c>
      <c r="P68" s="15" t="n">
        <v>19720107</v>
      </c>
    </row>
    <row r="69" customFormat="false" ht="12.75" hidden="false" customHeight="false" outlineLevel="0" collapsed="false">
      <c r="A69" s="15" t="n">
        <v>1972.1</v>
      </c>
      <c r="B69" s="15" t="e">
        <f aca="false">NA()</f>
        <v>#N/A</v>
      </c>
      <c r="C69" s="15" t="e">
        <f aca="false">NA()</f>
        <v>#N/A</v>
      </c>
      <c r="D69" s="15" t="n">
        <v>6</v>
      </c>
      <c r="E69" s="15" t="n">
        <v>5.9</v>
      </c>
      <c r="F69" s="16" t="n">
        <v>5.8</v>
      </c>
      <c r="G69" s="15" t="n">
        <v>5.7</v>
      </c>
      <c r="H69" s="15" t="n">
        <v>5.6</v>
      </c>
      <c r="I69" s="15" t="n">
        <v>5.4</v>
      </c>
      <c r="J69" s="15" t="e">
        <f aca="false">NA()</f>
        <v>#N/A</v>
      </c>
      <c r="K69" s="15" t="e">
        <f aca="false">NA()</f>
        <v>#N/A</v>
      </c>
      <c r="L69" s="15" t="e">
        <f aca="false">NA()</f>
        <v>#N/A</v>
      </c>
      <c r="M69" s="15" t="e">
        <f aca="false">NA()</f>
        <v>#N/A</v>
      </c>
      <c r="N69" s="15" t="e">
        <f aca="false">NA()</f>
        <v>#N/A</v>
      </c>
      <c r="O69" s="15" t="e">
        <f aca="false">NA()</f>
        <v>#N/A</v>
      </c>
      <c r="P69" s="15" t="n">
        <v>19720209</v>
      </c>
    </row>
    <row r="70" customFormat="false" ht="12.75" hidden="false" customHeight="false" outlineLevel="0" collapsed="false">
      <c r="A70" s="15" t="n">
        <v>1972.1</v>
      </c>
      <c r="B70" s="15" t="e">
        <f aca="false">NA()</f>
        <v>#N/A</v>
      </c>
      <c r="C70" s="15" t="e">
        <f aca="false">NA()</f>
        <v>#N/A</v>
      </c>
      <c r="D70" s="15" t="n">
        <v>6</v>
      </c>
      <c r="E70" s="15" t="n">
        <v>5.9</v>
      </c>
      <c r="F70" s="16" t="n">
        <v>5.8</v>
      </c>
      <c r="G70" s="15" t="n">
        <v>5.7</v>
      </c>
      <c r="H70" s="15" t="n">
        <v>5.6</v>
      </c>
      <c r="I70" s="15" t="n">
        <v>5.4</v>
      </c>
      <c r="J70" s="15" t="e">
        <f aca="false">NA()</f>
        <v>#N/A</v>
      </c>
      <c r="K70" s="15" t="e">
        <f aca="false">NA()</f>
        <v>#N/A</v>
      </c>
      <c r="L70" s="15" t="e">
        <f aca="false">NA()</f>
        <v>#N/A</v>
      </c>
      <c r="M70" s="15" t="e">
        <f aca="false">NA()</f>
        <v>#N/A</v>
      </c>
      <c r="N70" s="15" t="e">
        <f aca="false">NA()</f>
        <v>#N/A</v>
      </c>
      <c r="O70" s="15" t="e">
        <f aca="false">NA()</f>
        <v>#N/A</v>
      </c>
      <c r="P70" s="15" t="n">
        <v>19720315</v>
      </c>
    </row>
    <row r="71" customFormat="false" ht="12.75" hidden="false" customHeight="false" outlineLevel="0" collapsed="false">
      <c r="A71" s="15" t="n">
        <v>1972.2</v>
      </c>
      <c r="B71" s="15" t="e">
        <f aca="false">NA()</f>
        <v>#N/A</v>
      </c>
      <c r="C71" s="15" t="n">
        <v>6</v>
      </c>
      <c r="D71" s="15" t="n">
        <v>5.9</v>
      </c>
      <c r="E71" s="15" t="n">
        <v>5.8</v>
      </c>
      <c r="F71" s="16" t="n">
        <v>5.7</v>
      </c>
      <c r="G71" s="15" t="n">
        <v>5.5</v>
      </c>
      <c r="H71" s="15" t="n">
        <v>5.4</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2.75" hidden="false" customHeight="false" outlineLevel="0" collapsed="false">
      <c r="A72" s="15" t="n">
        <v>1972.2</v>
      </c>
      <c r="B72" s="15" t="e">
        <f aca="false">NA()</f>
        <v>#N/A</v>
      </c>
      <c r="C72" s="15" t="n">
        <v>6</v>
      </c>
      <c r="D72" s="15" t="n">
        <v>5.9</v>
      </c>
      <c r="E72" s="15" t="n">
        <v>5.8</v>
      </c>
      <c r="F72" s="16" t="n">
        <v>5.7</v>
      </c>
      <c r="G72" s="15" t="n">
        <v>5.5</v>
      </c>
      <c r="H72" s="15" t="n">
        <v>5.2</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2.75" hidden="false" customHeight="false" outlineLevel="0" collapsed="false">
      <c r="A73" s="15" t="n">
        <v>1972.2</v>
      </c>
      <c r="B73" s="15" t="e">
        <f aca="false">NA()</f>
        <v>#N/A</v>
      </c>
      <c r="C73" s="15" t="n">
        <v>6</v>
      </c>
      <c r="D73" s="15" t="n">
        <v>5.9</v>
      </c>
      <c r="E73" s="15" t="n">
        <v>5.8</v>
      </c>
      <c r="F73" s="16" t="n">
        <v>5.8</v>
      </c>
      <c r="G73" s="15" t="n">
        <v>5.6</v>
      </c>
      <c r="H73" s="15" t="n">
        <v>5.3</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2.75" hidden="false" customHeight="false" outlineLevel="0" collapsed="false">
      <c r="A74" s="15" t="n">
        <v>1972.3</v>
      </c>
      <c r="B74" s="15" t="e">
        <f aca="false">NA()</f>
        <v>#N/A</v>
      </c>
      <c r="C74" s="15" t="n">
        <v>5.9</v>
      </c>
      <c r="D74" s="15" t="n">
        <v>5.8</v>
      </c>
      <c r="E74" s="15" t="n">
        <v>5.8</v>
      </c>
      <c r="F74" s="16" t="n">
        <v>5.6</v>
      </c>
      <c r="G74" s="15" t="n">
        <v>5.3</v>
      </c>
      <c r="H74" s="15" t="n">
        <v>5.2</v>
      </c>
      <c r="I74" s="15" t="n">
        <v>5.1</v>
      </c>
      <c r="J74" s="15" t="n">
        <v>5</v>
      </c>
      <c r="K74" s="15" t="n">
        <v>5</v>
      </c>
      <c r="L74" s="15" t="e">
        <f aca="false">NA()</f>
        <v>#N/A</v>
      </c>
      <c r="M74" s="15" t="e">
        <f aca="false">NA()</f>
        <v>#N/A</v>
      </c>
      <c r="N74" s="15" t="e">
        <f aca="false">NA()</f>
        <v>#N/A</v>
      </c>
      <c r="O74" s="15" t="e">
        <f aca="false">NA()</f>
        <v>#N/A</v>
      </c>
      <c r="P74" s="15" t="n">
        <v>19720712</v>
      </c>
    </row>
    <row r="75" customFormat="false" ht="12.75" hidden="false" customHeight="false" outlineLevel="0" collapsed="false">
      <c r="A75" s="15" t="n">
        <v>1972.3</v>
      </c>
      <c r="B75" s="15" t="e">
        <f aca="false">NA()</f>
        <v>#N/A</v>
      </c>
      <c r="C75" s="15" t="n">
        <v>5.9</v>
      </c>
      <c r="D75" s="15" t="n">
        <v>5.8</v>
      </c>
      <c r="E75" s="15" t="n">
        <v>5.7</v>
      </c>
      <c r="F75" s="16" t="n">
        <v>5.5</v>
      </c>
      <c r="G75" s="15" t="n">
        <v>5.3</v>
      </c>
      <c r="H75" s="15" t="n">
        <v>5.2</v>
      </c>
      <c r="I75" s="15" t="n">
        <v>5.1</v>
      </c>
      <c r="J75" s="15" t="n">
        <v>5</v>
      </c>
      <c r="K75" s="15" t="n">
        <v>5</v>
      </c>
      <c r="L75" s="15" t="e">
        <f aca="false">NA()</f>
        <v>#N/A</v>
      </c>
      <c r="M75" s="15" t="e">
        <f aca="false">NA()</f>
        <v>#N/A</v>
      </c>
      <c r="N75" s="15" t="e">
        <f aca="false">NA()</f>
        <v>#N/A</v>
      </c>
      <c r="O75" s="15" t="e">
        <f aca="false">NA()</f>
        <v>#N/A</v>
      </c>
      <c r="P75" s="15" t="n">
        <v>19720809</v>
      </c>
    </row>
    <row r="76" customFormat="false" ht="12.75" hidden="false" customHeight="false" outlineLevel="0" collapsed="false">
      <c r="A76" s="15" t="n">
        <v>1972.3</v>
      </c>
      <c r="B76" s="15" t="e">
        <f aca="false">NA()</f>
        <v>#N/A</v>
      </c>
      <c r="C76" s="15" t="n">
        <v>5.9</v>
      </c>
      <c r="D76" s="15" t="n">
        <v>5.8</v>
      </c>
      <c r="E76" s="15" t="n">
        <v>5.7</v>
      </c>
      <c r="F76" s="16" t="n">
        <v>5.5</v>
      </c>
      <c r="G76" s="15" t="n">
        <v>5.3</v>
      </c>
      <c r="H76" s="15" t="n">
        <v>5.1</v>
      </c>
      <c r="I76" s="15" t="n">
        <v>5</v>
      </c>
      <c r="J76" s="15" t="n">
        <v>4.9</v>
      </c>
      <c r="K76" s="15" t="n">
        <v>4.8</v>
      </c>
      <c r="L76" s="15" t="e">
        <f aca="false">NA()</f>
        <v>#N/A</v>
      </c>
      <c r="M76" s="15" t="e">
        <f aca="false">NA()</f>
        <v>#N/A</v>
      </c>
      <c r="N76" s="15" t="e">
        <f aca="false">NA()</f>
        <v>#N/A</v>
      </c>
      <c r="O76" s="15" t="e">
        <f aca="false">NA()</f>
        <v>#N/A</v>
      </c>
      <c r="P76" s="15" t="n">
        <v>19720913</v>
      </c>
    </row>
    <row r="77" customFormat="false" ht="12.75" hidden="false" customHeight="false" outlineLevel="0" collapsed="false">
      <c r="A77" s="15" t="n">
        <v>1972.4</v>
      </c>
      <c r="B77" s="15" t="n">
        <v>5.9</v>
      </c>
      <c r="C77" s="15" t="n">
        <v>5.8</v>
      </c>
      <c r="D77" s="15" t="n">
        <v>5.7</v>
      </c>
      <c r="E77" s="15" t="n">
        <v>5.6</v>
      </c>
      <c r="F77" s="16" t="n">
        <v>5.4</v>
      </c>
      <c r="G77" s="15" t="n">
        <v>5.2</v>
      </c>
      <c r="H77" s="15" t="n">
        <v>5</v>
      </c>
      <c r="I77" s="15" t="n">
        <v>4.9</v>
      </c>
      <c r="J77" s="15" t="n">
        <v>4.8</v>
      </c>
      <c r="K77" s="15" t="e">
        <f aca="false">NA()</f>
        <v>#N/A</v>
      </c>
      <c r="L77" s="15" t="e">
        <f aca="false">NA()</f>
        <v>#N/A</v>
      </c>
      <c r="M77" s="15" t="e">
        <f aca="false">NA()</f>
        <v>#N/A</v>
      </c>
      <c r="N77" s="15" t="e">
        <f aca="false">NA()</f>
        <v>#N/A</v>
      </c>
      <c r="O77" s="15" t="e">
        <f aca="false">NA()</f>
        <v>#N/A</v>
      </c>
      <c r="P77" s="15" t="n">
        <v>19721011</v>
      </c>
    </row>
    <row r="78" customFormat="false" ht="12.75" hidden="false" customHeight="false" outlineLevel="0" collapsed="false">
      <c r="A78" s="15" t="n">
        <v>1972.4</v>
      </c>
      <c r="B78" s="15" t="n">
        <v>5.9</v>
      </c>
      <c r="C78" s="15" t="n">
        <v>5.8</v>
      </c>
      <c r="D78" s="15" t="n">
        <v>5.7</v>
      </c>
      <c r="E78" s="15" t="n">
        <v>5.6</v>
      </c>
      <c r="F78" s="16" t="n">
        <v>5.4</v>
      </c>
      <c r="G78" s="15" t="n">
        <v>5.2</v>
      </c>
      <c r="H78" s="15" t="n">
        <v>5.1</v>
      </c>
      <c r="I78" s="15" t="n">
        <v>5</v>
      </c>
      <c r="J78" s="15" t="n">
        <v>4.9</v>
      </c>
      <c r="K78" s="15" t="e">
        <f aca="false">NA()</f>
        <v>#N/A</v>
      </c>
      <c r="L78" s="15" t="e">
        <f aca="false">NA()</f>
        <v>#N/A</v>
      </c>
      <c r="M78" s="15" t="e">
        <f aca="false">NA()</f>
        <v>#N/A</v>
      </c>
      <c r="N78" s="15" t="e">
        <f aca="false">NA()</f>
        <v>#N/A</v>
      </c>
      <c r="O78" s="15" t="e">
        <f aca="false">NA()</f>
        <v>#N/A</v>
      </c>
      <c r="P78" s="15" t="n">
        <v>19721115</v>
      </c>
    </row>
    <row r="79" customFormat="false" ht="12.75" hidden="false" customHeight="false" outlineLevel="0" collapsed="false">
      <c r="A79" s="15" t="n">
        <v>1972.4</v>
      </c>
      <c r="B79" s="15" t="e">
        <f aca="false">NA()</f>
        <v>#N/A</v>
      </c>
      <c r="C79" s="15" t="e">
        <f aca="false">NA()</f>
        <v>#N/A</v>
      </c>
      <c r="D79" s="15" t="e">
        <f aca="false">NA()</f>
        <v>#N/A</v>
      </c>
      <c r="E79" s="15" t="n">
        <v>5.6</v>
      </c>
      <c r="F79" s="16" t="n">
        <v>5.3</v>
      </c>
      <c r="G79" s="15" t="n">
        <v>5.1</v>
      </c>
      <c r="H79" s="15" t="n">
        <v>5</v>
      </c>
      <c r="I79" s="15" t="n">
        <v>4.9</v>
      </c>
      <c r="J79" s="15" t="n">
        <v>4.8</v>
      </c>
      <c r="K79" s="15" t="e">
        <f aca="false">NA()</f>
        <v>#N/A</v>
      </c>
      <c r="L79" s="15" t="e">
        <f aca="false">NA()</f>
        <v>#N/A</v>
      </c>
      <c r="M79" s="15" t="e">
        <f aca="false">NA()</f>
        <v>#N/A</v>
      </c>
      <c r="N79" s="15" t="e">
        <f aca="false">NA()</f>
        <v>#N/A</v>
      </c>
      <c r="O79" s="15" t="e">
        <f aca="false">NA()</f>
        <v>#N/A</v>
      </c>
      <c r="P79" s="15" t="n">
        <v>19721213</v>
      </c>
    </row>
    <row r="80" customFormat="false" ht="12.75" hidden="false" customHeight="false" outlineLevel="0" collapsed="false">
      <c r="A80" s="15" t="n">
        <v>1973.1</v>
      </c>
      <c r="B80" s="15" t="e">
        <f aca="false">NA()</f>
        <v>#N/A</v>
      </c>
      <c r="C80" s="15" t="e">
        <f aca="false">NA()</f>
        <v>#N/A</v>
      </c>
      <c r="D80" s="15" t="n">
        <v>5.6</v>
      </c>
      <c r="E80" s="15" t="n">
        <v>5.3</v>
      </c>
      <c r="F80" s="16" t="n">
        <v>5.1</v>
      </c>
      <c r="G80" s="15" t="n">
        <v>4.9</v>
      </c>
      <c r="H80" s="15" t="n">
        <v>4.8</v>
      </c>
      <c r="I80" s="15" t="n">
        <v>4.7</v>
      </c>
      <c r="J80" s="15" t="e">
        <f aca="false">NA()</f>
        <v>#N/A</v>
      </c>
      <c r="K80" s="15" t="e">
        <f aca="false">NA()</f>
        <v>#N/A</v>
      </c>
      <c r="L80" s="15" t="e">
        <f aca="false">NA()</f>
        <v>#N/A</v>
      </c>
      <c r="M80" s="15" t="e">
        <f aca="false">NA()</f>
        <v>#N/A</v>
      </c>
      <c r="N80" s="15" t="e">
        <f aca="false">NA()</f>
        <v>#N/A</v>
      </c>
      <c r="O80" s="15" t="e">
        <f aca="false">NA()</f>
        <v>#N/A</v>
      </c>
      <c r="P80" s="15" t="n">
        <v>19730110</v>
      </c>
    </row>
    <row r="81" customFormat="false" ht="12.75" hidden="false" customHeight="false" outlineLevel="0" collapsed="false">
      <c r="A81" s="15" t="n">
        <v>1973.1</v>
      </c>
      <c r="B81" s="15" t="e">
        <f aca="false">NA()</f>
        <v>#N/A</v>
      </c>
      <c r="C81" s="15" t="e">
        <f aca="false">NA()</f>
        <v>#N/A</v>
      </c>
      <c r="D81" s="15" t="n">
        <v>5.6</v>
      </c>
      <c r="E81" s="15" t="n">
        <v>5.3</v>
      </c>
      <c r="F81" s="16" t="n">
        <v>5</v>
      </c>
      <c r="G81" s="15" t="n">
        <v>4.9</v>
      </c>
      <c r="H81" s="15" t="n">
        <v>4.8</v>
      </c>
      <c r="I81" s="15" t="n">
        <v>4.7</v>
      </c>
      <c r="J81" s="15" t="e">
        <f aca="false">NA()</f>
        <v>#N/A</v>
      </c>
      <c r="K81" s="15" t="e">
        <f aca="false">NA()</f>
        <v>#N/A</v>
      </c>
      <c r="L81" s="15" t="e">
        <f aca="false">NA()</f>
        <v>#N/A</v>
      </c>
      <c r="M81" s="15" t="e">
        <f aca="false">NA()</f>
        <v>#N/A</v>
      </c>
      <c r="N81" s="15" t="e">
        <f aca="false">NA()</f>
        <v>#N/A</v>
      </c>
      <c r="O81" s="15" t="e">
        <f aca="false">NA()</f>
        <v>#N/A</v>
      </c>
      <c r="P81" s="15" t="n">
        <v>19730207</v>
      </c>
    </row>
    <row r="82" customFormat="false" ht="12.75" hidden="false" customHeight="false" outlineLevel="0" collapsed="false">
      <c r="A82" s="15" t="n">
        <v>1973.1</v>
      </c>
      <c r="B82" s="15" t="e">
        <f aca="false">NA()</f>
        <v>#N/A</v>
      </c>
      <c r="C82" s="15" t="e">
        <f aca="false">NA()</f>
        <v>#N/A</v>
      </c>
      <c r="D82" s="15" t="n">
        <v>5.6</v>
      </c>
      <c r="E82" s="15" t="n">
        <v>5.3</v>
      </c>
      <c r="F82" s="16" t="n">
        <v>5</v>
      </c>
      <c r="G82" s="15" t="n">
        <v>4.9</v>
      </c>
      <c r="H82" s="15" t="n">
        <v>4.8</v>
      </c>
      <c r="I82" s="15" t="n">
        <v>4.7</v>
      </c>
      <c r="J82" s="15" t="e">
        <f aca="false">NA()</f>
        <v>#N/A</v>
      </c>
      <c r="K82" s="15" t="e">
        <f aca="false">NA()</f>
        <v>#N/A</v>
      </c>
      <c r="L82" s="15" t="e">
        <f aca="false">NA()</f>
        <v>#N/A</v>
      </c>
      <c r="M82" s="15" t="e">
        <f aca="false">NA()</f>
        <v>#N/A</v>
      </c>
      <c r="N82" s="15" t="e">
        <f aca="false">NA()</f>
        <v>#N/A</v>
      </c>
      <c r="O82" s="15" t="e">
        <f aca="false">NA()</f>
        <v>#N/A</v>
      </c>
      <c r="P82" s="15" t="n">
        <v>19730314</v>
      </c>
    </row>
    <row r="83" customFormat="false" ht="12.75" hidden="false" customHeight="false" outlineLevel="0" collapsed="false">
      <c r="A83" s="15" t="n">
        <v>1973.2</v>
      </c>
      <c r="B83" s="15" t="e">
        <f aca="false">NA()</f>
        <v>#N/A</v>
      </c>
      <c r="C83" s="15" t="n">
        <v>5.6</v>
      </c>
      <c r="D83" s="15" t="n">
        <v>5.3</v>
      </c>
      <c r="E83" s="15" t="n">
        <v>5</v>
      </c>
      <c r="F83" s="16" t="n">
        <v>4.9</v>
      </c>
      <c r="G83" s="15" t="n">
        <v>4.8</v>
      </c>
      <c r="H83" s="15" t="n">
        <v>4.7</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2.75" hidden="false" customHeight="false" outlineLevel="0" collapsed="false">
      <c r="A84" s="15" t="n">
        <v>1973.2</v>
      </c>
      <c r="B84" s="15" t="e">
        <f aca="false">NA()</f>
        <v>#N/A</v>
      </c>
      <c r="C84" s="15" t="n">
        <v>5.6</v>
      </c>
      <c r="D84" s="15" t="n">
        <v>5.3</v>
      </c>
      <c r="E84" s="15" t="n">
        <v>5</v>
      </c>
      <c r="F84" s="16" t="n">
        <v>4.9</v>
      </c>
      <c r="G84" s="15" t="n">
        <v>4.8</v>
      </c>
      <c r="H84" s="15" t="n">
        <v>4.7</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2.75" hidden="false" customHeight="false" outlineLevel="0" collapsed="false">
      <c r="A85" s="15" t="n">
        <v>1973.2</v>
      </c>
      <c r="B85" s="15" t="e">
        <f aca="false">NA()</f>
        <v>#N/A</v>
      </c>
      <c r="C85" s="15" t="n">
        <v>5.6</v>
      </c>
      <c r="D85" s="15" t="n">
        <v>5.3</v>
      </c>
      <c r="E85" s="15" t="n">
        <v>5</v>
      </c>
      <c r="F85" s="16" t="n">
        <v>5</v>
      </c>
      <c r="G85" s="15" t="n">
        <v>4.8</v>
      </c>
      <c r="H85" s="15" t="n">
        <v>4.8</v>
      </c>
      <c r="I85" s="15" t="n">
        <v>4.9</v>
      </c>
      <c r="J85" s="15" t="n">
        <v>5.1</v>
      </c>
      <c r="K85" s="15" t="n">
        <v>5.3</v>
      </c>
      <c r="L85" s="15" t="n">
        <v>5.5</v>
      </c>
      <c r="M85" s="15" t="e">
        <f aca="false">NA()</f>
        <v>#N/A</v>
      </c>
      <c r="N85" s="15" t="e">
        <f aca="false">NA()</f>
        <v>#N/A</v>
      </c>
      <c r="O85" s="15" t="e">
        <f aca="false">NA()</f>
        <v>#N/A</v>
      </c>
      <c r="P85" s="15" t="n">
        <v>19730618</v>
      </c>
    </row>
    <row r="86" customFormat="false" ht="12.75" hidden="false" customHeight="false" outlineLevel="0" collapsed="false">
      <c r="A86" s="15" t="n">
        <v>1973.3</v>
      </c>
      <c r="B86" s="15" t="n">
        <v>5.6</v>
      </c>
      <c r="C86" s="15" t="n">
        <v>5.3</v>
      </c>
      <c r="D86" s="15" t="n">
        <v>5</v>
      </c>
      <c r="E86" s="15" t="n">
        <v>4.9</v>
      </c>
      <c r="F86" s="16" t="n">
        <v>4.7</v>
      </c>
      <c r="G86" s="15" t="n">
        <v>4.7</v>
      </c>
      <c r="H86" s="15" t="n">
        <v>4.9</v>
      </c>
      <c r="I86" s="15" t="n">
        <v>5.1</v>
      </c>
      <c r="J86" s="15" t="n">
        <v>5.3</v>
      </c>
      <c r="K86" s="15" t="n">
        <v>5.5</v>
      </c>
      <c r="L86" s="15" t="e">
        <f aca="false">NA()</f>
        <v>#N/A</v>
      </c>
      <c r="M86" s="15" t="e">
        <f aca="false">NA()</f>
        <v>#N/A</v>
      </c>
      <c r="N86" s="15" t="e">
        <f aca="false">NA()</f>
        <v>#N/A</v>
      </c>
      <c r="O86" s="15" t="e">
        <f aca="false">NA()</f>
        <v>#N/A</v>
      </c>
      <c r="P86" s="15" t="n">
        <v>19730711</v>
      </c>
    </row>
    <row r="87" customFormat="false" ht="12.75" hidden="false" customHeight="false" outlineLevel="0" collapsed="false">
      <c r="A87" s="15" t="n">
        <v>1973.3</v>
      </c>
      <c r="B87" s="15" t="n">
        <v>5.6</v>
      </c>
      <c r="C87" s="15" t="n">
        <v>5.3</v>
      </c>
      <c r="D87" s="15" t="n">
        <v>5</v>
      </c>
      <c r="E87" s="15" t="n">
        <v>4.9</v>
      </c>
      <c r="F87" s="16" t="n">
        <v>4.7</v>
      </c>
      <c r="G87" s="15" t="n">
        <v>4.7</v>
      </c>
      <c r="H87" s="15" t="n">
        <v>4.9</v>
      </c>
      <c r="I87" s="15" t="n">
        <v>5.1</v>
      </c>
      <c r="J87" s="15" t="n">
        <v>5.3</v>
      </c>
      <c r="K87" s="15" t="n">
        <v>5.5</v>
      </c>
      <c r="L87" s="15" t="e">
        <f aca="false">NA()</f>
        <v>#N/A</v>
      </c>
      <c r="M87" s="15" t="e">
        <f aca="false">NA()</f>
        <v>#N/A</v>
      </c>
      <c r="N87" s="15" t="e">
        <f aca="false">NA()</f>
        <v>#N/A</v>
      </c>
      <c r="O87" s="15" t="e">
        <f aca="false">NA()</f>
        <v>#N/A</v>
      </c>
      <c r="P87" s="15" t="n">
        <v>19730815</v>
      </c>
    </row>
    <row r="88" customFormat="false" ht="12.75" hidden="false" customHeight="false" outlineLevel="0" collapsed="false">
      <c r="A88" s="15" t="n">
        <v>1973.3</v>
      </c>
      <c r="B88" s="15" t="n">
        <v>5.6</v>
      </c>
      <c r="C88" s="15" t="n">
        <v>5.3</v>
      </c>
      <c r="D88" s="15" t="n">
        <v>5</v>
      </c>
      <c r="E88" s="15" t="n">
        <v>4.9</v>
      </c>
      <c r="F88" s="16" t="n">
        <v>4.7</v>
      </c>
      <c r="G88" s="15" t="n">
        <v>4.7</v>
      </c>
      <c r="H88" s="15" t="n">
        <v>4.9</v>
      </c>
      <c r="I88" s="15" t="n">
        <v>5.1</v>
      </c>
      <c r="J88" s="15" t="n">
        <v>5.3</v>
      </c>
      <c r="K88" s="15" t="n">
        <v>5.5</v>
      </c>
      <c r="L88" s="15" t="e">
        <f aca="false">NA()</f>
        <v>#N/A</v>
      </c>
      <c r="M88" s="15" t="e">
        <f aca="false">NA()</f>
        <v>#N/A</v>
      </c>
      <c r="N88" s="15" t="e">
        <f aca="false">NA()</f>
        <v>#N/A</v>
      </c>
      <c r="O88" s="15" t="e">
        <f aca="false">NA()</f>
        <v>#N/A</v>
      </c>
      <c r="P88" s="15" t="n">
        <v>19730912</v>
      </c>
    </row>
    <row r="89" customFormat="false" ht="12.75" hidden="false" customHeight="false" outlineLevel="0" collapsed="false">
      <c r="A89" s="15" t="n">
        <v>1973.4</v>
      </c>
      <c r="B89" s="15" t="n">
        <v>5.3</v>
      </c>
      <c r="C89" s="15" t="n">
        <v>5</v>
      </c>
      <c r="D89" s="15" t="n">
        <v>4.9</v>
      </c>
      <c r="E89" s="15" t="n">
        <v>4.8</v>
      </c>
      <c r="F89" s="16" t="n">
        <v>4.7</v>
      </c>
      <c r="G89" s="15" t="n">
        <v>4.9</v>
      </c>
      <c r="H89" s="15" t="n">
        <v>5.1</v>
      </c>
      <c r="I89" s="15" t="n">
        <v>5.3</v>
      </c>
      <c r="J89" s="15" t="n">
        <v>5.5</v>
      </c>
      <c r="K89" s="15" t="e">
        <f aca="false">NA()</f>
        <v>#N/A</v>
      </c>
      <c r="L89" s="15" t="e">
        <f aca="false">NA()</f>
        <v>#N/A</v>
      </c>
      <c r="M89" s="15" t="e">
        <f aca="false">NA()</f>
        <v>#N/A</v>
      </c>
      <c r="N89" s="15" t="e">
        <f aca="false">NA()</f>
        <v>#N/A</v>
      </c>
      <c r="O89" s="15" t="e">
        <f aca="false">NA()</f>
        <v>#N/A</v>
      </c>
      <c r="P89" s="15" t="n">
        <v>19731010</v>
      </c>
    </row>
    <row r="90" customFormat="false" ht="12.75" hidden="false" customHeight="false" outlineLevel="0" collapsed="false">
      <c r="A90" s="15" t="n">
        <v>1973.4</v>
      </c>
      <c r="B90" s="15" t="n">
        <v>5.3</v>
      </c>
      <c r="C90" s="15" t="n">
        <v>5</v>
      </c>
      <c r="D90" s="15" t="n">
        <v>4.9</v>
      </c>
      <c r="E90" s="15" t="n">
        <v>4.8</v>
      </c>
      <c r="F90" s="16" t="n">
        <v>4.6</v>
      </c>
      <c r="G90" s="15" t="n">
        <v>4.7</v>
      </c>
      <c r="H90" s="15" t="n">
        <v>4.8</v>
      </c>
      <c r="I90" s="15" t="n">
        <v>5</v>
      </c>
      <c r="J90" s="15" t="n">
        <v>5.2</v>
      </c>
      <c r="K90" s="15" t="e">
        <f aca="false">NA()</f>
        <v>#N/A</v>
      </c>
      <c r="L90" s="15" t="e">
        <f aca="false">NA()</f>
        <v>#N/A</v>
      </c>
      <c r="M90" s="15" t="e">
        <f aca="false">NA()</f>
        <v>#N/A</v>
      </c>
      <c r="N90" s="15" t="e">
        <f aca="false">NA()</f>
        <v>#N/A</v>
      </c>
      <c r="O90" s="15" t="e">
        <f aca="false">NA()</f>
        <v>#N/A</v>
      </c>
      <c r="P90" s="15" t="n">
        <v>19731114</v>
      </c>
    </row>
    <row r="91" customFormat="false" ht="12.75" hidden="false" customHeight="false" outlineLevel="0" collapsed="false">
      <c r="A91" s="15" t="n">
        <v>1973.4</v>
      </c>
      <c r="B91" s="15" t="n">
        <v>5.3</v>
      </c>
      <c r="C91" s="15" t="n">
        <v>5</v>
      </c>
      <c r="D91" s="15" t="n">
        <v>4.9</v>
      </c>
      <c r="E91" s="15" t="n">
        <v>4.8</v>
      </c>
      <c r="F91" s="16" t="n">
        <v>4.7</v>
      </c>
      <c r="G91" s="15" t="n">
        <v>5.1</v>
      </c>
      <c r="H91" s="15" t="n">
        <v>5.5</v>
      </c>
      <c r="I91" s="15" t="n">
        <v>5.8</v>
      </c>
      <c r="J91" s="15" t="n">
        <v>6</v>
      </c>
      <c r="K91" s="15" t="e">
        <f aca="false">NA()</f>
        <v>#N/A</v>
      </c>
      <c r="L91" s="15" t="e">
        <f aca="false">NA()</f>
        <v>#N/A</v>
      </c>
      <c r="M91" s="15" t="e">
        <f aca="false">NA()</f>
        <v>#N/A</v>
      </c>
      <c r="N91" s="15" t="e">
        <f aca="false">NA()</f>
        <v>#N/A</v>
      </c>
      <c r="O91" s="15" t="e">
        <f aca="false">NA()</f>
        <v>#N/A</v>
      </c>
      <c r="P91" s="15" t="n">
        <v>19731212</v>
      </c>
    </row>
    <row r="92" customFormat="false" ht="12.75" hidden="false" customHeight="false" outlineLevel="0" collapsed="false">
      <c r="A92" s="15" t="n">
        <v>1974.1</v>
      </c>
      <c r="B92" s="15" t="n">
        <v>5</v>
      </c>
      <c r="C92" s="15" t="n">
        <v>4.9</v>
      </c>
      <c r="D92" s="15" t="n">
        <v>4.8</v>
      </c>
      <c r="E92" s="15" t="n">
        <v>4.7</v>
      </c>
      <c r="F92" s="16" t="n">
        <v>5.2</v>
      </c>
      <c r="G92" s="15" t="n">
        <v>5.5</v>
      </c>
      <c r="H92" s="15" t="n">
        <v>5.8</v>
      </c>
      <c r="I92" s="15" t="n">
        <v>6</v>
      </c>
      <c r="J92" s="15" t="e">
        <f aca="false">NA()</f>
        <v>#N/A</v>
      </c>
      <c r="K92" s="15" t="e">
        <f aca="false">NA()</f>
        <v>#N/A</v>
      </c>
      <c r="L92" s="15" t="e">
        <f aca="false">NA()</f>
        <v>#N/A</v>
      </c>
      <c r="M92" s="15" t="e">
        <f aca="false">NA()</f>
        <v>#N/A</v>
      </c>
      <c r="N92" s="15" t="e">
        <f aca="false">NA()</f>
        <v>#N/A</v>
      </c>
      <c r="O92" s="15" t="e">
        <f aca="false">NA()</f>
        <v>#N/A</v>
      </c>
      <c r="P92" s="15" t="n">
        <v>19740116</v>
      </c>
    </row>
    <row r="93" customFormat="false" ht="12.75" hidden="false" customHeight="false" outlineLevel="0" collapsed="false">
      <c r="A93" s="15" t="n">
        <v>1974.1</v>
      </c>
      <c r="B93" s="15" t="e">
        <f aca="false">NA()</f>
        <v>#N/A</v>
      </c>
      <c r="C93" s="15" t="e">
        <f aca="false">NA()</f>
        <v>#N/A</v>
      </c>
      <c r="D93" s="15" t="n">
        <v>4.7</v>
      </c>
      <c r="E93" s="15" t="n">
        <v>4.7</v>
      </c>
      <c r="F93" s="16" t="n">
        <v>5.4</v>
      </c>
      <c r="G93" s="15" t="n">
        <v>5.8</v>
      </c>
      <c r="H93" s="15" t="n">
        <v>6</v>
      </c>
      <c r="I93" s="15" t="n">
        <v>6.2</v>
      </c>
      <c r="J93" s="15" t="e">
        <f aca="false">NA()</f>
        <v>#N/A</v>
      </c>
      <c r="K93" s="15" t="e">
        <f aca="false">NA()</f>
        <v>#N/A</v>
      </c>
      <c r="L93" s="15" t="e">
        <f aca="false">NA()</f>
        <v>#N/A</v>
      </c>
      <c r="M93" s="15" t="e">
        <f aca="false">NA()</f>
        <v>#N/A</v>
      </c>
      <c r="N93" s="15" t="e">
        <f aca="false">NA()</f>
        <v>#N/A</v>
      </c>
      <c r="O93" s="15" t="e">
        <f aca="false">NA()</f>
        <v>#N/A</v>
      </c>
      <c r="P93" s="15" t="n">
        <v>19740213</v>
      </c>
    </row>
    <row r="94" customFormat="false" ht="12.75" hidden="false" customHeight="false" outlineLevel="0" collapsed="false">
      <c r="A94" s="15" t="n">
        <v>1974.1</v>
      </c>
      <c r="B94" s="15" t="e">
        <f aca="false">NA()</f>
        <v>#N/A</v>
      </c>
      <c r="C94" s="15" t="e">
        <f aca="false">NA()</f>
        <v>#N/A</v>
      </c>
      <c r="D94" s="15" t="n">
        <v>4.7</v>
      </c>
      <c r="E94" s="15" t="n">
        <v>4.7</v>
      </c>
      <c r="F94" s="16" t="n">
        <v>5.3</v>
      </c>
      <c r="G94" s="15" t="n">
        <v>5.8</v>
      </c>
      <c r="H94" s="15" t="n">
        <v>6</v>
      </c>
      <c r="I94" s="15" t="n">
        <v>6.2</v>
      </c>
      <c r="J94" s="15" t="e">
        <f aca="false">NA()</f>
        <v>#N/A</v>
      </c>
      <c r="K94" s="15" t="e">
        <f aca="false">NA()</f>
        <v>#N/A</v>
      </c>
      <c r="L94" s="15" t="e">
        <f aca="false">NA()</f>
        <v>#N/A</v>
      </c>
      <c r="M94" s="15" t="e">
        <f aca="false">NA()</f>
        <v>#N/A</v>
      </c>
      <c r="N94" s="15" t="e">
        <f aca="false">NA()</f>
        <v>#N/A</v>
      </c>
      <c r="O94" s="15" t="e">
        <f aca="false">NA()</f>
        <v>#N/A</v>
      </c>
      <c r="P94" s="15" t="n">
        <v>19740313</v>
      </c>
    </row>
    <row r="95" customFormat="false" ht="12.75" hidden="false" customHeight="false" outlineLevel="0" collapsed="false">
      <c r="A95" s="15" t="n">
        <v>1974.2</v>
      </c>
      <c r="B95" s="15" t="n">
        <v>4.9</v>
      </c>
      <c r="C95" s="15" t="n">
        <v>4.7</v>
      </c>
      <c r="D95" s="15" t="n">
        <v>4.7</v>
      </c>
      <c r="E95" s="15" t="n">
        <v>5.2</v>
      </c>
      <c r="F95" s="16" t="n">
        <v>5.5</v>
      </c>
      <c r="G95" s="15" t="n">
        <v>5.7</v>
      </c>
      <c r="H95" s="15" t="n">
        <v>5.9</v>
      </c>
      <c r="I95" s="15" t="n">
        <v>6.1</v>
      </c>
      <c r="J95" s="15" t="n">
        <v>6.3</v>
      </c>
      <c r="K95" s="15" t="e">
        <f aca="false">NA()</f>
        <v>#N/A</v>
      </c>
      <c r="L95" s="15" t="e">
        <f aca="false">NA()</f>
        <v>#N/A</v>
      </c>
      <c r="M95" s="15" t="e">
        <f aca="false">NA()</f>
        <v>#N/A</v>
      </c>
      <c r="N95" s="15" t="e">
        <f aca="false">NA()</f>
        <v>#N/A</v>
      </c>
      <c r="O95" s="15" t="e">
        <f aca="false">NA()</f>
        <v>#N/A</v>
      </c>
      <c r="P95" s="15" t="n">
        <v>19740410</v>
      </c>
    </row>
    <row r="96" customFormat="false" ht="12.75" hidden="false" customHeight="false" outlineLevel="0" collapsed="false">
      <c r="A96" s="15" t="n">
        <v>1974.2</v>
      </c>
      <c r="B96" s="15" t="n">
        <v>4.9</v>
      </c>
      <c r="C96" s="15" t="n">
        <v>4.7</v>
      </c>
      <c r="D96" s="15" t="n">
        <v>4.7</v>
      </c>
      <c r="E96" s="15" t="n">
        <v>5.2</v>
      </c>
      <c r="F96" s="16" t="n">
        <v>5.2</v>
      </c>
      <c r="G96" s="15" t="n">
        <v>5.5</v>
      </c>
      <c r="H96" s="15" t="n">
        <v>5.7</v>
      </c>
      <c r="I96" s="15" t="n">
        <v>5.9</v>
      </c>
      <c r="J96" s="15" t="n">
        <v>6.1</v>
      </c>
      <c r="K96" s="15" t="e">
        <f aca="false">NA()</f>
        <v>#N/A</v>
      </c>
      <c r="L96" s="15" t="e">
        <f aca="false">NA()</f>
        <v>#N/A</v>
      </c>
      <c r="M96" s="15" t="e">
        <f aca="false">NA()</f>
        <v>#N/A</v>
      </c>
      <c r="N96" s="15" t="e">
        <f aca="false">NA()</f>
        <v>#N/A</v>
      </c>
      <c r="O96" s="15" t="e">
        <f aca="false">NA()</f>
        <v>#N/A</v>
      </c>
      <c r="P96" s="15" t="n">
        <v>19740515</v>
      </c>
    </row>
    <row r="97" customFormat="false" ht="12.75" hidden="false" customHeight="false" outlineLevel="0" collapsed="false">
      <c r="A97" s="15" t="n">
        <v>1974.2</v>
      </c>
      <c r="B97" s="15" t="n">
        <v>4.9</v>
      </c>
      <c r="C97" s="15" t="n">
        <v>4.7</v>
      </c>
      <c r="D97" s="15" t="n">
        <v>4.7</v>
      </c>
      <c r="E97" s="15" t="n">
        <v>5.2</v>
      </c>
      <c r="F97" s="16" t="n">
        <v>5.2</v>
      </c>
      <c r="G97" s="15" t="n">
        <v>5.6</v>
      </c>
      <c r="H97" s="15" t="n">
        <v>5.9</v>
      </c>
      <c r="I97" s="15" t="n">
        <v>6.1</v>
      </c>
      <c r="J97" s="15" t="n">
        <v>6.3</v>
      </c>
      <c r="K97" s="15" t="e">
        <f aca="false">NA()</f>
        <v>#N/A</v>
      </c>
      <c r="L97" s="15" t="e">
        <f aca="false">NA()</f>
        <v>#N/A</v>
      </c>
      <c r="M97" s="15" t="e">
        <f aca="false">NA()</f>
        <v>#N/A</v>
      </c>
      <c r="N97" s="15" t="e">
        <f aca="false">NA()</f>
        <v>#N/A</v>
      </c>
      <c r="O97" s="15" t="e">
        <f aca="false">NA()</f>
        <v>#N/A</v>
      </c>
      <c r="P97" s="15" t="n">
        <v>19740612</v>
      </c>
    </row>
    <row r="98" customFormat="false" ht="12.75" hidden="false" customHeight="false" outlineLevel="0" collapsed="false">
      <c r="A98" s="15" t="n">
        <v>1974.3</v>
      </c>
      <c r="B98" s="15" t="e">
        <f aca="false">NA()</f>
        <v>#N/A</v>
      </c>
      <c r="C98" s="15" t="e">
        <f aca="false">NA()</f>
        <v>#N/A</v>
      </c>
      <c r="D98" s="15" t="n">
        <v>5.2</v>
      </c>
      <c r="E98" s="15" t="n">
        <v>5.1</v>
      </c>
      <c r="F98" s="16" t="n">
        <v>5.5</v>
      </c>
      <c r="G98" s="15" t="n">
        <v>5.8</v>
      </c>
      <c r="H98" s="15" t="n">
        <v>6.2</v>
      </c>
      <c r="I98" s="15" t="n">
        <v>6.5</v>
      </c>
      <c r="J98" s="15" t="e">
        <f aca="false">NA()</f>
        <v>#N/A</v>
      </c>
      <c r="K98" s="15" t="e">
        <f aca="false">NA()</f>
        <v>#N/A</v>
      </c>
      <c r="L98" s="15" t="e">
        <f aca="false">NA()</f>
        <v>#N/A</v>
      </c>
      <c r="M98" s="15" t="e">
        <f aca="false">NA()</f>
        <v>#N/A</v>
      </c>
      <c r="N98" s="15" t="e">
        <f aca="false">NA()</f>
        <v>#N/A</v>
      </c>
      <c r="O98" s="15" t="e">
        <f aca="false">NA()</f>
        <v>#N/A</v>
      </c>
      <c r="P98" s="15" t="n">
        <v>19740710</v>
      </c>
    </row>
    <row r="99" customFormat="false" ht="12.75" hidden="false" customHeight="false" outlineLevel="0" collapsed="false">
      <c r="A99" s="15" t="n">
        <v>1974.3</v>
      </c>
      <c r="B99" s="15" t="n">
        <v>4.7</v>
      </c>
      <c r="C99" s="15" t="n">
        <v>4.7</v>
      </c>
      <c r="D99" s="15" t="n">
        <v>5.2</v>
      </c>
      <c r="E99" s="15" t="n">
        <v>5.1</v>
      </c>
      <c r="F99" s="16" t="n">
        <v>5.5</v>
      </c>
      <c r="G99" s="15" t="n">
        <v>6</v>
      </c>
      <c r="H99" s="15" t="n">
        <v>6.4</v>
      </c>
      <c r="I99" s="15" t="n">
        <v>6.7</v>
      </c>
      <c r="J99" s="15" t="n">
        <v>7.1</v>
      </c>
      <c r="K99" s="15" t="n">
        <v>7.3</v>
      </c>
      <c r="L99" s="15" t="e">
        <f aca="false">NA()</f>
        <v>#N/A</v>
      </c>
      <c r="M99" s="15" t="e">
        <f aca="false">NA()</f>
        <v>#N/A</v>
      </c>
      <c r="N99" s="15" t="e">
        <f aca="false">NA()</f>
        <v>#N/A</v>
      </c>
      <c r="O99" s="15" t="e">
        <f aca="false">NA()</f>
        <v>#N/A</v>
      </c>
      <c r="P99" s="15" t="n">
        <v>19740814</v>
      </c>
    </row>
    <row r="100" customFormat="false" ht="12.75" hidden="false" customHeight="false" outlineLevel="0" collapsed="false">
      <c r="A100" s="15" t="n">
        <v>1974.3</v>
      </c>
      <c r="B100" s="15" t="n">
        <v>4.7</v>
      </c>
      <c r="C100" s="15" t="n">
        <v>4.7</v>
      </c>
      <c r="D100" s="15" t="n">
        <v>5.2</v>
      </c>
      <c r="E100" s="15" t="n">
        <v>5.1</v>
      </c>
      <c r="F100" s="16" t="n">
        <v>5.5</v>
      </c>
      <c r="G100" s="15" t="n">
        <v>6</v>
      </c>
      <c r="H100" s="15" t="n">
        <v>6.5</v>
      </c>
      <c r="I100" s="15" t="n">
        <v>6.8</v>
      </c>
      <c r="J100" s="15" t="n">
        <v>7.1</v>
      </c>
      <c r="K100" s="15" t="n">
        <v>7.3</v>
      </c>
      <c r="L100" s="15" t="e">
        <f aca="false">NA()</f>
        <v>#N/A</v>
      </c>
      <c r="M100" s="15" t="e">
        <f aca="false">NA()</f>
        <v>#N/A</v>
      </c>
      <c r="N100" s="15" t="e">
        <f aca="false">NA()</f>
        <v>#N/A</v>
      </c>
      <c r="O100" s="15" t="e">
        <f aca="false">NA()</f>
        <v>#N/A</v>
      </c>
      <c r="P100" s="15" t="n">
        <v>19740904</v>
      </c>
    </row>
    <row r="101" customFormat="false" ht="12.75" hidden="false" customHeight="false" outlineLevel="0" collapsed="false">
      <c r="A101" s="15" t="n">
        <v>1974.4</v>
      </c>
      <c r="B101" s="15" t="n">
        <v>4.7</v>
      </c>
      <c r="C101" s="15" t="n">
        <v>5.2</v>
      </c>
      <c r="D101" s="15" t="n">
        <v>5.1</v>
      </c>
      <c r="E101" s="15" t="n">
        <v>5.5</v>
      </c>
      <c r="F101" s="16" t="n">
        <v>6.1</v>
      </c>
      <c r="G101" s="15" t="n">
        <v>6.6</v>
      </c>
      <c r="H101" s="15" t="n">
        <v>7</v>
      </c>
      <c r="I101" s="15" t="n">
        <v>7.3</v>
      </c>
      <c r="J101" s="15" t="n">
        <v>7.5</v>
      </c>
      <c r="K101" s="15" t="e">
        <f aca="false">NA()</f>
        <v>#N/A</v>
      </c>
      <c r="L101" s="15" t="e">
        <f aca="false">NA()</f>
        <v>#N/A</v>
      </c>
      <c r="M101" s="15" t="e">
        <f aca="false">NA()</f>
        <v>#N/A</v>
      </c>
      <c r="N101" s="15" t="e">
        <f aca="false">NA()</f>
        <v>#N/A</v>
      </c>
      <c r="O101" s="15" t="e">
        <f aca="false">NA()</f>
        <v>#N/A</v>
      </c>
      <c r="P101" s="15" t="n">
        <v>19741009</v>
      </c>
    </row>
    <row r="102" customFormat="false" ht="12.75" hidden="false" customHeight="false" outlineLevel="0" collapsed="false">
      <c r="A102" s="15" t="n">
        <v>1974.4</v>
      </c>
      <c r="B102" s="15" t="e">
        <f aca="false">NA()</f>
        <v>#N/A</v>
      </c>
      <c r="C102" s="15" t="e">
        <f aca="false">NA()</f>
        <v>#N/A</v>
      </c>
      <c r="D102" s="15" t="e">
        <f aca="false">NA()</f>
        <v>#N/A</v>
      </c>
      <c r="E102" s="15" t="n">
        <v>5.5</v>
      </c>
      <c r="F102" s="16" t="n">
        <v>6.4</v>
      </c>
      <c r="G102" s="15" t="n">
        <v>6.8</v>
      </c>
      <c r="H102" s="15" t="n">
        <v>7.2</v>
      </c>
      <c r="I102" s="15" t="n">
        <v>7.6</v>
      </c>
      <c r="J102" s="15" t="n">
        <v>7.8</v>
      </c>
      <c r="K102" s="15" t="e">
        <f aca="false">NA()</f>
        <v>#N/A</v>
      </c>
      <c r="L102" s="15" t="e">
        <f aca="false">NA()</f>
        <v>#N/A</v>
      </c>
      <c r="M102" s="15" t="e">
        <f aca="false">NA()</f>
        <v>#N/A</v>
      </c>
      <c r="N102" s="15" t="e">
        <f aca="false">NA()</f>
        <v>#N/A</v>
      </c>
      <c r="O102" s="15" t="e">
        <f aca="false">NA()</f>
        <v>#N/A</v>
      </c>
      <c r="P102" s="15" t="n">
        <v>19741113</v>
      </c>
    </row>
    <row r="103" customFormat="false" ht="12.75" hidden="false" customHeight="false" outlineLevel="0" collapsed="false">
      <c r="A103" s="15" t="n">
        <v>1974.4</v>
      </c>
      <c r="B103" s="15" t="e">
        <f aca="false">NA()</f>
        <v>#N/A</v>
      </c>
      <c r="C103" s="15" t="e">
        <f aca="false">NA()</f>
        <v>#N/A</v>
      </c>
      <c r="D103" s="15" t="e">
        <f aca="false">NA()</f>
        <v>#N/A</v>
      </c>
      <c r="E103" s="15" t="n">
        <v>5.5</v>
      </c>
      <c r="F103" s="16" t="n">
        <v>6.5</v>
      </c>
      <c r="G103" s="15" t="n">
        <v>7.3</v>
      </c>
      <c r="H103" s="15" t="n">
        <v>7.7</v>
      </c>
      <c r="I103" s="15" t="n">
        <v>8</v>
      </c>
      <c r="J103" s="15" t="n">
        <v>8.1</v>
      </c>
      <c r="K103" s="15" t="n">
        <v>8.2</v>
      </c>
      <c r="L103" s="15" t="n">
        <v>8.3</v>
      </c>
      <c r="M103" s="15" t="e">
        <f aca="false">NA()</f>
        <v>#N/A</v>
      </c>
      <c r="N103" s="15" t="e">
        <f aca="false">NA()</f>
        <v>#N/A</v>
      </c>
      <c r="O103" s="15" t="e">
        <f aca="false">NA()</f>
        <v>#N/A</v>
      </c>
      <c r="P103" s="15" t="n">
        <v>19741211</v>
      </c>
    </row>
    <row r="104" customFormat="false" ht="12.75" hidden="false" customHeight="false" outlineLevel="0" collapsed="false">
      <c r="A104" s="15" t="n">
        <v>1975.1</v>
      </c>
      <c r="B104" s="15" t="n">
        <v>5.2</v>
      </c>
      <c r="C104" s="15" t="n">
        <v>5.1</v>
      </c>
      <c r="D104" s="15" t="n">
        <v>5.5</v>
      </c>
      <c r="E104" s="15" t="n">
        <v>6.5</v>
      </c>
      <c r="F104" s="16" t="n">
        <v>7.6</v>
      </c>
      <c r="G104" s="15" t="n">
        <v>8</v>
      </c>
      <c r="H104" s="15" t="n">
        <v>8.2</v>
      </c>
      <c r="I104" s="15" t="n">
        <v>8.1</v>
      </c>
      <c r="J104" s="15" t="n">
        <v>8.1</v>
      </c>
      <c r="K104" s="15" t="n">
        <v>8.2</v>
      </c>
      <c r="L104" s="15" t="e">
        <f aca="false">NA()</f>
        <v>#N/A</v>
      </c>
      <c r="M104" s="15" t="e">
        <f aca="false">NA()</f>
        <v>#N/A</v>
      </c>
      <c r="N104" s="15" t="e">
        <f aca="false">NA()</f>
        <v>#N/A</v>
      </c>
      <c r="O104" s="15" t="e">
        <f aca="false">NA()</f>
        <v>#N/A</v>
      </c>
      <c r="P104" s="15" t="n">
        <v>19750115</v>
      </c>
    </row>
    <row r="105" customFormat="false" ht="12.75" hidden="false" customHeight="false" outlineLevel="0" collapsed="false">
      <c r="A105" s="15" t="n">
        <v>1975.1</v>
      </c>
      <c r="B105" s="15" t="n">
        <v>5.2</v>
      </c>
      <c r="C105" s="15" t="n">
        <v>5.1</v>
      </c>
      <c r="D105" s="15" t="n">
        <v>5.5</v>
      </c>
      <c r="E105" s="15" t="n">
        <v>6.6</v>
      </c>
      <c r="F105" s="16" t="n">
        <v>8.5</v>
      </c>
      <c r="G105" s="15" t="n">
        <v>9.2</v>
      </c>
      <c r="H105" s="15" t="n">
        <v>9.5</v>
      </c>
      <c r="I105" s="15" t="n">
        <v>9.3</v>
      </c>
      <c r="J105" s="15" t="n">
        <v>9.3</v>
      </c>
      <c r="K105" s="15" t="n">
        <v>9.3</v>
      </c>
      <c r="L105" s="15" t="e">
        <f aca="false">NA()</f>
        <v>#N/A</v>
      </c>
      <c r="M105" s="15" t="e">
        <f aca="false">NA()</f>
        <v>#N/A</v>
      </c>
      <c r="N105" s="15" t="e">
        <f aca="false">NA()</f>
        <v>#N/A</v>
      </c>
      <c r="O105" s="15" t="e">
        <f aca="false">NA()</f>
        <v>#N/A</v>
      </c>
      <c r="P105" s="15" t="n">
        <v>19750212</v>
      </c>
    </row>
    <row r="106" customFormat="false" ht="12.75" hidden="false" customHeight="false" outlineLevel="0" collapsed="false">
      <c r="A106" s="15" t="n">
        <v>1975.1</v>
      </c>
      <c r="B106" s="15" t="n">
        <v>5.2</v>
      </c>
      <c r="C106" s="15" t="n">
        <v>5.1</v>
      </c>
      <c r="D106" s="15" t="n">
        <v>5.5</v>
      </c>
      <c r="E106" s="15" t="n">
        <v>6.6</v>
      </c>
      <c r="F106" s="16" t="n">
        <v>8.4</v>
      </c>
      <c r="G106" s="15" t="n">
        <v>9.2</v>
      </c>
      <c r="H106" s="15" t="n">
        <v>9.5</v>
      </c>
      <c r="I106" s="15" t="n">
        <v>9.3</v>
      </c>
      <c r="J106" s="15" t="n">
        <v>9.3</v>
      </c>
      <c r="K106" s="15" t="n">
        <v>9.2</v>
      </c>
      <c r="L106" s="15" t="e">
        <f aca="false">NA()</f>
        <v>#N/A</v>
      </c>
      <c r="M106" s="15" t="e">
        <f aca="false">NA()</f>
        <v>#N/A</v>
      </c>
      <c r="N106" s="15" t="e">
        <f aca="false">NA()</f>
        <v>#N/A</v>
      </c>
      <c r="O106" s="15" t="e">
        <f aca="false">NA()</f>
        <v>#N/A</v>
      </c>
      <c r="P106" s="15" t="n">
        <v>19750312</v>
      </c>
    </row>
    <row r="107" customFormat="false" ht="12.75" hidden="false" customHeight="false" outlineLevel="0" collapsed="false">
      <c r="A107" s="15" t="n">
        <v>1975.2</v>
      </c>
      <c r="B107" s="15" t="n">
        <v>5.1</v>
      </c>
      <c r="C107" s="15" t="n">
        <v>5.5</v>
      </c>
      <c r="D107" s="15" t="n">
        <v>6.6</v>
      </c>
      <c r="E107" s="15" t="n">
        <v>8.3</v>
      </c>
      <c r="F107" s="16" t="n">
        <v>9.1</v>
      </c>
      <c r="G107" s="15" t="n">
        <v>9.3</v>
      </c>
      <c r="H107" s="15" t="n">
        <v>9.2</v>
      </c>
      <c r="I107" s="15" t="n">
        <v>9</v>
      </c>
      <c r="J107" s="15" t="n">
        <v>9</v>
      </c>
      <c r="K107" s="15" t="e">
        <f aca="false">NA()</f>
        <v>#N/A</v>
      </c>
      <c r="L107" s="15" t="e">
        <f aca="false">NA()</f>
        <v>#N/A</v>
      </c>
      <c r="M107" s="15" t="e">
        <f aca="false">NA()</f>
        <v>#N/A</v>
      </c>
      <c r="N107" s="15" t="e">
        <f aca="false">NA()</f>
        <v>#N/A</v>
      </c>
      <c r="O107" s="15" t="e">
        <f aca="false">NA()</f>
        <v>#N/A</v>
      </c>
      <c r="P107" s="15" t="n">
        <v>19750409</v>
      </c>
    </row>
    <row r="108" customFormat="false" ht="12.75" hidden="false" customHeight="false" outlineLevel="0" collapsed="false">
      <c r="A108" s="15" t="n">
        <v>1975.2</v>
      </c>
      <c r="B108" s="15" t="n">
        <v>5.1</v>
      </c>
      <c r="C108" s="15" t="n">
        <v>5.5</v>
      </c>
      <c r="D108" s="15" t="n">
        <v>6.6</v>
      </c>
      <c r="E108" s="15" t="n">
        <v>8.3</v>
      </c>
      <c r="F108" s="16" t="n">
        <v>9.2</v>
      </c>
      <c r="G108" s="15" t="n">
        <v>9.4</v>
      </c>
      <c r="H108" s="15" t="n">
        <v>9.3</v>
      </c>
      <c r="I108" s="15" t="n">
        <v>9.1</v>
      </c>
      <c r="J108" s="15" t="n">
        <v>9.1</v>
      </c>
      <c r="K108" s="15" t="e">
        <f aca="false">NA()</f>
        <v>#N/A</v>
      </c>
      <c r="L108" s="15" t="e">
        <f aca="false">NA()</f>
        <v>#N/A</v>
      </c>
      <c r="M108" s="15" t="e">
        <f aca="false">NA()</f>
        <v>#N/A</v>
      </c>
      <c r="N108" s="15" t="e">
        <f aca="false">NA()</f>
        <v>#N/A</v>
      </c>
      <c r="O108" s="15" t="e">
        <f aca="false">NA()</f>
        <v>#N/A</v>
      </c>
      <c r="P108" s="15" t="n">
        <v>19750514</v>
      </c>
    </row>
    <row r="109" customFormat="false" ht="12.75" hidden="false" customHeight="false" outlineLevel="0" collapsed="false">
      <c r="A109" s="15" t="n">
        <v>1975.2</v>
      </c>
      <c r="B109" s="15" t="n">
        <v>5.1</v>
      </c>
      <c r="C109" s="15" t="n">
        <v>5.5</v>
      </c>
      <c r="D109" s="15" t="n">
        <v>6.6</v>
      </c>
      <c r="E109" s="15" t="n">
        <v>8.3</v>
      </c>
      <c r="F109" s="16" t="n">
        <v>9.2</v>
      </c>
      <c r="G109" s="15" t="n">
        <v>9.2</v>
      </c>
      <c r="H109" s="15" t="n">
        <v>9</v>
      </c>
      <c r="I109" s="15" t="n">
        <v>8.9</v>
      </c>
      <c r="J109" s="15" t="n">
        <v>8.8</v>
      </c>
      <c r="K109" s="15" t="n">
        <v>8.6</v>
      </c>
      <c r="L109" s="15" t="n">
        <v>8.5</v>
      </c>
      <c r="M109" s="15" t="e">
        <f aca="false">NA()</f>
        <v>#N/A</v>
      </c>
      <c r="N109" s="15" t="e">
        <f aca="false">NA()</f>
        <v>#N/A</v>
      </c>
      <c r="O109" s="15" t="e">
        <f aca="false">NA()</f>
        <v>#N/A</v>
      </c>
      <c r="P109" s="15" t="n">
        <v>19750611</v>
      </c>
    </row>
    <row r="110" customFormat="false" ht="12.75" hidden="false" customHeight="false" outlineLevel="0" collapsed="false">
      <c r="A110" s="15" t="n">
        <v>1975.3</v>
      </c>
      <c r="B110" s="15" t="n">
        <v>5.5</v>
      </c>
      <c r="C110" s="15" t="n">
        <v>6.6</v>
      </c>
      <c r="D110" s="15" t="n">
        <v>8.3</v>
      </c>
      <c r="E110" s="15" t="n">
        <v>8.9</v>
      </c>
      <c r="F110" s="16" t="n">
        <v>9</v>
      </c>
      <c r="G110" s="15" t="n">
        <v>8.8</v>
      </c>
      <c r="H110" s="15" t="n">
        <v>8.7</v>
      </c>
      <c r="I110" s="15" t="n">
        <v>8.5</v>
      </c>
      <c r="J110" s="15" t="n">
        <v>8.3</v>
      </c>
      <c r="K110" s="15" t="n">
        <v>8.2</v>
      </c>
      <c r="L110" s="15" t="e">
        <f aca="false">NA()</f>
        <v>#N/A</v>
      </c>
      <c r="M110" s="15" t="e">
        <f aca="false">NA()</f>
        <v>#N/A</v>
      </c>
      <c r="N110" s="15" t="e">
        <f aca="false">NA()</f>
        <v>#N/A</v>
      </c>
      <c r="O110" s="15" t="e">
        <f aca="false">NA()</f>
        <v>#N/A</v>
      </c>
      <c r="P110" s="15" t="n">
        <v>19750709</v>
      </c>
    </row>
    <row r="111" customFormat="false" ht="12.75" hidden="false" customHeight="false" outlineLevel="0" collapsed="false">
      <c r="A111" s="15" t="n">
        <v>1975.3</v>
      </c>
      <c r="B111" s="15" t="n">
        <v>5.5</v>
      </c>
      <c r="C111" s="15" t="n">
        <v>6.6</v>
      </c>
      <c r="D111" s="15" t="n">
        <v>8.3</v>
      </c>
      <c r="E111" s="15" t="n">
        <v>8.9</v>
      </c>
      <c r="F111" s="16" t="n">
        <v>8.6</v>
      </c>
      <c r="G111" s="15" t="n">
        <v>8.3</v>
      </c>
      <c r="H111" s="15" t="n">
        <v>8.1</v>
      </c>
      <c r="I111" s="15" t="n">
        <v>7.9</v>
      </c>
      <c r="J111" s="15" t="n">
        <v>7.8</v>
      </c>
      <c r="K111" s="15" t="n">
        <v>7.6</v>
      </c>
      <c r="L111" s="15" t="e">
        <f aca="false">NA()</f>
        <v>#N/A</v>
      </c>
      <c r="M111" s="15" t="e">
        <f aca="false">NA()</f>
        <v>#N/A</v>
      </c>
      <c r="N111" s="15" t="e">
        <f aca="false">NA()</f>
        <v>#N/A</v>
      </c>
      <c r="O111" s="15" t="e">
        <f aca="false">NA()</f>
        <v>#N/A</v>
      </c>
      <c r="P111" s="15" t="n">
        <v>19750813</v>
      </c>
    </row>
    <row r="112" customFormat="false" ht="12.75" hidden="false" customHeight="false" outlineLevel="0" collapsed="false">
      <c r="A112" s="15" t="n">
        <v>1975.3</v>
      </c>
      <c r="B112" s="15" t="n">
        <v>5.5</v>
      </c>
      <c r="C112" s="15" t="n">
        <v>6.6</v>
      </c>
      <c r="D112" s="15" t="n">
        <v>8.3</v>
      </c>
      <c r="E112" s="15" t="n">
        <v>8.9</v>
      </c>
      <c r="F112" s="16" t="n">
        <v>8.4</v>
      </c>
      <c r="G112" s="15" t="n">
        <v>8.1</v>
      </c>
      <c r="H112" s="15" t="n">
        <v>7.9</v>
      </c>
      <c r="I112" s="15" t="n">
        <v>7.7</v>
      </c>
      <c r="J112" s="15" t="n">
        <v>7.6</v>
      </c>
      <c r="K112" s="15" t="n">
        <v>7.5</v>
      </c>
      <c r="L112" s="15" t="e">
        <f aca="false">NA()</f>
        <v>#N/A</v>
      </c>
      <c r="M112" s="15" t="e">
        <f aca="false">NA()</f>
        <v>#N/A</v>
      </c>
      <c r="N112" s="15" t="e">
        <f aca="false">NA()</f>
        <v>#N/A</v>
      </c>
      <c r="O112" s="15" t="e">
        <f aca="false">NA()</f>
        <v>#N/A</v>
      </c>
      <c r="P112" s="15" t="n">
        <v>19750910</v>
      </c>
    </row>
    <row r="113" customFormat="false" ht="12.75" hidden="false" customHeight="false" outlineLevel="0" collapsed="false">
      <c r="A113" s="15" t="n">
        <v>1975.4</v>
      </c>
      <c r="B113" s="15" t="n">
        <v>6.6</v>
      </c>
      <c r="C113" s="15" t="n">
        <v>8.3</v>
      </c>
      <c r="D113" s="15" t="n">
        <v>8.9</v>
      </c>
      <c r="E113" s="15" t="n">
        <v>8.4</v>
      </c>
      <c r="F113" s="16" t="n">
        <v>8.1</v>
      </c>
      <c r="G113" s="15" t="n">
        <v>8</v>
      </c>
      <c r="H113" s="15" t="n">
        <v>7.9</v>
      </c>
      <c r="I113" s="15" t="n">
        <v>7.7</v>
      </c>
      <c r="J113" s="15" t="n">
        <v>7.7</v>
      </c>
      <c r="K113" s="15" t="e">
        <f aca="false">NA()</f>
        <v>#N/A</v>
      </c>
      <c r="L113" s="15" t="e">
        <f aca="false">NA()</f>
        <v>#N/A</v>
      </c>
      <c r="M113" s="15" t="e">
        <f aca="false">NA()</f>
        <v>#N/A</v>
      </c>
      <c r="N113" s="15" t="e">
        <f aca="false">NA()</f>
        <v>#N/A</v>
      </c>
      <c r="O113" s="15" t="e">
        <f aca="false">NA()</f>
        <v>#N/A</v>
      </c>
      <c r="P113" s="15" t="n">
        <v>19751015</v>
      </c>
    </row>
    <row r="114" customFormat="false" ht="12.75" hidden="false" customHeight="false" outlineLevel="0" collapsed="false">
      <c r="A114" s="15" t="n">
        <v>1975.4</v>
      </c>
      <c r="B114" s="15" t="n">
        <v>6.6</v>
      </c>
      <c r="C114" s="15" t="n">
        <v>8.3</v>
      </c>
      <c r="D114" s="15" t="n">
        <v>8.9</v>
      </c>
      <c r="E114" s="15" t="n">
        <v>8.4</v>
      </c>
      <c r="F114" s="16" t="n">
        <v>8.3</v>
      </c>
      <c r="G114" s="15" t="n">
        <v>8.1</v>
      </c>
      <c r="H114" s="15" t="n">
        <v>8</v>
      </c>
      <c r="I114" s="15" t="n">
        <v>7.8</v>
      </c>
      <c r="J114" s="15" t="n">
        <v>7.8</v>
      </c>
      <c r="K114" s="15" t="e">
        <f aca="false">NA()</f>
        <v>#N/A</v>
      </c>
      <c r="L114" s="15" t="e">
        <f aca="false">NA()</f>
        <v>#N/A</v>
      </c>
      <c r="M114" s="15" t="e">
        <f aca="false">NA()</f>
        <v>#N/A</v>
      </c>
      <c r="N114" s="15" t="e">
        <f aca="false">NA()</f>
        <v>#N/A</v>
      </c>
      <c r="O114" s="15" t="e">
        <f aca="false">NA()</f>
        <v>#N/A</v>
      </c>
      <c r="P114" s="15" t="n">
        <v>19751112</v>
      </c>
    </row>
    <row r="115" customFormat="false" ht="12.75" hidden="false" customHeight="false" outlineLevel="0" collapsed="false">
      <c r="A115" s="15" t="n">
        <v>1975.4</v>
      </c>
      <c r="B115" s="15" t="n">
        <v>6.6</v>
      </c>
      <c r="C115" s="15" t="n">
        <v>8.3</v>
      </c>
      <c r="D115" s="15" t="n">
        <v>8.9</v>
      </c>
      <c r="E115" s="15" t="n">
        <v>8.4</v>
      </c>
      <c r="F115" s="16" t="n">
        <v>8.4</v>
      </c>
      <c r="G115" s="15" t="n">
        <v>8.2</v>
      </c>
      <c r="H115" s="15" t="n">
        <v>8.1</v>
      </c>
      <c r="I115" s="15" t="n">
        <v>7.9</v>
      </c>
      <c r="J115" s="15" t="n">
        <v>7.9</v>
      </c>
      <c r="K115" s="15" t="e">
        <f aca="false">NA()</f>
        <v>#N/A</v>
      </c>
      <c r="L115" s="15" t="e">
        <f aca="false">NA()</f>
        <v>#N/A</v>
      </c>
      <c r="M115" s="15" t="e">
        <f aca="false">NA()</f>
        <v>#N/A</v>
      </c>
      <c r="N115" s="15" t="e">
        <f aca="false">NA()</f>
        <v>#N/A</v>
      </c>
      <c r="O115" s="15" t="e">
        <f aca="false">NA()</f>
        <v>#N/A</v>
      </c>
      <c r="P115" s="15" t="n">
        <v>19751210</v>
      </c>
    </row>
    <row r="116" customFormat="false" ht="12.75" hidden="false" customHeight="false" outlineLevel="0" collapsed="false">
      <c r="A116" s="15" t="n">
        <v>1976.1</v>
      </c>
      <c r="B116" s="15" t="n">
        <v>8.3</v>
      </c>
      <c r="C116" s="15" t="n">
        <v>8.9</v>
      </c>
      <c r="D116" s="15" t="n">
        <v>8.4</v>
      </c>
      <c r="E116" s="15" t="n">
        <v>8.4</v>
      </c>
      <c r="F116" s="16" t="n">
        <v>8.2</v>
      </c>
      <c r="G116" s="15" t="n">
        <v>8.1</v>
      </c>
      <c r="H116" s="15" t="n">
        <v>7.9</v>
      </c>
      <c r="I116" s="15" t="n">
        <v>7.9</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2.75" hidden="false" customHeight="false" outlineLevel="0" collapsed="false">
      <c r="A117" s="15" t="n">
        <v>1976.1</v>
      </c>
      <c r="B117" s="15" t="n">
        <v>8.1</v>
      </c>
      <c r="C117" s="15" t="n">
        <v>8.7</v>
      </c>
      <c r="D117" s="15" t="n">
        <v>8.6</v>
      </c>
      <c r="E117" s="15" t="n">
        <v>8.5</v>
      </c>
      <c r="F117" s="16" t="n">
        <v>7.9</v>
      </c>
      <c r="G117" s="15" t="n">
        <v>7.6</v>
      </c>
      <c r="H117" s="15" t="n">
        <v>7.4</v>
      </c>
      <c r="I117" s="15" t="n">
        <v>7.3</v>
      </c>
      <c r="J117" s="15" t="n">
        <v>7.2</v>
      </c>
      <c r="K117" s="15" t="n">
        <v>7.1</v>
      </c>
      <c r="L117" s="15" t="e">
        <f aca="false">NA()</f>
        <v>#N/A</v>
      </c>
      <c r="M117" s="15" t="e">
        <f aca="false">NA()</f>
        <v>#N/A</v>
      </c>
      <c r="N117" s="15" t="e">
        <f aca="false">NA()</f>
        <v>#N/A</v>
      </c>
      <c r="O117" s="15" t="e">
        <f aca="false">NA()</f>
        <v>#N/A</v>
      </c>
      <c r="P117" s="15" t="n">
        <v>19760211</v>
      </c>
    </row>
    <row r="118" customFormat="false" ht="12.75" hidden="false" customHeight="false" outlineLevel="0" collapsed="false">
      <c r="A118" s="15" t="n">
        <v>1976.1</v>
      </c>
      <c r="B118" s="15" t="n">
        <v>8.1</v>
      </c>
      <c r="C118" s="15" t="n">
        <v>8.7</v>
      </c>
      <c r="D118" s="15" t="n">
        <v>8.6</v>
      </c>
      <c r="E118" s="15" t="n">
        <v>8.5</v>
      </c>
      <c r="F118" s="16" t="n">
        <v>7.6</v>
      </c>
      <c r="G118" s="15" t="n">
        <v>7.4</v>
      </c>
      <c r="H118" s="15" t="n">
        <v>7.4</v>
      </c>
      <c r="I118" s="15" t="n">
        <v>7.2</v>
      </c>
      <c r="J118" s="15" t="n">
        <v>7.1</v>
      </c>
      <c r="K118" s="15" t="n">
        <v>7</v>
      </c>
      <c r="L118" s="15" t="e">
        <f aca="false">NA()</f>
        <v>#N/A</v>
      </c>
      <c r="M118" s="15" t="e">
        <f aca="false">NA()</f>
        <v>#N/A</v>
      </c>
      <c r="N118" s="15" t="e">
        <f aca="false">NA()</f>
        <v>#N/A</v>
      </c>
      <c r="O118" s="15" t="e">
        <f aca="false">NA()</f>
        <v>#N/A</v>
      </c>
      <c r="P118" s="15" t="n">
        <v>19760310</v>
      </c>
    </row>
    <row r="119" customFormat="false" ht="12.75" hidden="false" customHeight="false" outlineLevel="0" collapsed="false">
      <c r="A119" s="15" t="n">
        <v>1976.2</v>
      </c>
      <c r="B119" s="15" t="n">
        <v>8.7</v>
      </c>
      <c r="C119" s="15" t="n">
        <v>8.6</v>
      </c>
      <c r="D119" s="15" t="n">
        <v>8.5</v>
      </c>
      <c r="E119" s="15" t="n">
        <v>7.6</v>
      </c>
      <c r="F119" s="16" t="n">
        <v>7.3</v>
      </c>
      <c r="G119" s="15" t="n">
        <v>7.3</v>
      </c>
      <c r="H119" s="15" t="n">
        <v>7.2</v>
      </c>
      <c r="I119" s="15" t="n">
        <v>7.1</v>
      </c>
      <c r="J119" s="15" t="n">
        <v>7</v>
      </c>
      <c r="K119" s="15" t="e">
        <f aca="false">NA()</f>
        <v>#N/A</v>
      </c>
      <c r="L119" s="15" t="e">
        <f aca="false">NA()</f>
        <v>#N/A</v>
      </c>
      <c r="M119" s="15" t="e">
        <f aca="false">NA()</f>
        <v>#N/A</v>
      </c>
      <c r="N119" s="15" t="e">
        <f aca="false">NA()</f>
        <v>#N/A</v>
      </c>
      <c r="O119" s="15" t="e">
        <f aca="false">NA()</f>
        <v>#N/A</v>
      </c>
      <c r="P119" s="15" t="n">
        <v>19760414</v>
      </c>
    </row>
    <row r="120" customFormat="false" ht="12.75" hidden="false" customHeight="false" outlineLevel="0" collapsed="false">
      <c r="A120" s="15" t="n">
        <v>1976.2</v>
      </c>
      <c r="B120" s="15" t="n">
        <v>8.7</v>
      </c>
      <c r="C120" s="15" t="n">
        <v>8.6</v>
      </c>
      <c r="D120" s="15" t="n">
        <v>8.5</v>
      </c>
      <c r="E120" s="15" t="n">
        <v>7.6</v>
      </c>
      <c r="F120" s="16" t="n">
        <v>7.4</v>
      </c>
      <c r="G120" s="15" t="n">
        <v>7.2</v>
      </c>
      <c r="H120" s="15" t="n">
        <v>7.1</v>
      </c>
      <c r="I120" s="15" t="n">
        <v>6.9</v>
      </c>
      <c r="J120" s="15" t="n">
        <v>6.8</v>
      </c>
      <c r="K120" s="15" t="e">
        <f aca="false">NA()</f>
        <v>#N/A</v>
      </c>
      <c r="L120" s="15" t="e">
        <f aca="false">NA()</f>
        <v>#N/A</v>
      </c>
      <c r="M120" s="15" t="e">
        <f aca="false">NA()</f>
        <v>#N/A</v>
      </c>
      <c r="N120" s="15" t="e">
        <f aca="false">NA()</f>
        <v>#N/A</v>
      </c>
      <c r="O120" s="15" t="e">
        <f aca="false">NA()</f>
        <v>#N/A</v>
      </c>
      <c r="P120" s="15" t="n">
        <v>19760512</v>
      </c>
    </row>
    <row r="121" customFormat="false" ht="12.75" hidden="false" customHeight="false" outlineLevel="0" collapsed="false">
      <c r="A121" s="15" t="n">
        <v>1976.2</v>
      </c>
      <c r="B121" s="15" t="n">
        <v>8.7</v>
      </c>
      <c r="C121" s="15" t="n">
        <v>8.6</v>
      </c>
      <c r="D121" s="15" t="n">
        <v>8.5</v>
      </c>
      <c r="E121" s="15" t="n">
        <v>7.6</v>
      </c>
      <c r="F121" s="16" t="n">
        <v>7.3</v>
      </c>
      <c r="G121" s="15" t="n">
        <v>7.1</v>
      </c>
      <c r="H121" s="15" t="n">
        <v>7</v>
      </c>
      <c r="I121" s="15" t="n">
        <v>6.9</v>
      </c>
      <c r="J121" s="15" t="n">
        <v>6.8</v>
      </c>
      <c r="K121" s="15" t="e">
        <f aca="false">NA()</f>
        <v>#N/A</v>
      </c>
      <c r="L121" s="15" t="e">
        <f aca="false">NA()</f>
        <v>#N/A</v>
      </c>
      <c r="M121" s="15" t="e">
        <f aca="false">NA()</f>
        <v>#N/A</v>
      </c>
      <c r="N121" s="15" t="e">
        <f aca="false">NA()</f>
        <v>#N/A</v>
      </c>
      <c r="O121" s="15" t="e">
        <f aca="false">NA()</f>
        <v>#N/A</v>
      </c>
      <c r="P121" s="15" t="n">
        <v>19760616</v>
      </c>
    </row>
    <row r="122" customFormat="false" ht="12.75" hidden="false" customHeight="false" outlineLevel="0" collapsed="false">
      <c r="A122" s="15" t="n">
        <v>1976.3</v>
      </c>
      <c r="B122" s="15" t="n">
        <v>8.6</v>
      </c>
      <c r="C122" s="15" t="n">
        <v>8.5</v>
      </c>
      <c r="D122" s="15" t="n">
        <v>7.6</v>
      </c>
      <c r="E122" s="15" t="n">
        <v>7.4</v>
      </c>
      <c r="F122" s="16" t="n">
        <v>7.3</v>
      </c>
      <c r="G122" s="15" t="n">
        <v>7.1</v>
      </c>
      <c r="H122" s="15" t="n">
        <v>6.9</v>
      </c>
      <c r="I122" s="15" t="n">
        <v>6.8</v>
      </c>
      <c r="J122" s="15" t="n">
        <v>6.6</v>
      </c>
      <c r="K122" s="15" t="n">
        <v>6.5</v>
      </c>
      <c r="L122" s="15" t="e">
        <f aca="false">NA()</f>
        <v>#N/A</v>
      </c>
      <c r="M122" s="15" t="e">
        <f aca="false">NA()</f>
        <v>#N/A</v>
      </c>
      <c r="N122" s="15" t="e">
        <f aca="false">NA()</f>
        <v>#N/A</v>
      </c>
      <c r="O122" s="15" t="e">
        <f aca="false">NA()</f>
        <v>#N/A</v>
      </c>
      <c r="P122" s="15" t="n">
        <v>19760714</v>
      </c>
    </row>
    <row r="123" customFormat="false" ht="12.75" hidden="false" customHeight="false" outlineLevel="0" collapsed="false">
      <c r="A123" s="15" t="n">
        <v>1976.3</v>
      </c>
      <c r="B123" s="15" t="e">
        <f aca="false">NA()</f>
        <v>#N/A</v>
      </c>
      <c r="C123" s="15" t="e">
        <f aca="false">NA()</f>
        <v>#N/A</v>
      </c>
      <c r="D123" s="15" t="n">
        <v>7.6</v>
      </c>
      <c r="E123" s="15" t="n">
        <v>7.4</v>
      </c>
      <c r="F123" s="16" t="n">
        <v>7.6</v>
      </c>
      <c r="G123" s="15" t="n">
        <v>7.3</v>
      </c>
      <c r="H123" s="15" t="n">
        <v>7</v>
      </c>
      <c r="I123" s="15" t="n">
        <v>6.8</v>
      </c>
      <c r="J123" s="15" t="n">
        <v>6.6</v>
      </c>
      <c r="K123" s="15" t="n">
        <v>6.5</v>
      </c>
      <c r="L123" s="15" t="e">
        <f aca="false">NA()</f>
        <v>#N/A</v>
      </c>
      <c r="M123" s="15" t="e">
        <f aca="false">NA()</f>
        <v>#N/A</v>
      </c>
      <c r="N123" s="15" t="e">
        <f aca="false">NA()</f>
        <v>#N/A</v>
      </c>
      <c r="O123" s="15" t="e">
        <f aca="false">NA()</f>
        <v>#N/A</v>
      </c>
      <c r="P123" s="15" t="n">
        <v>19760811</v>
      </c>
    </row>
    <row r="124" customFormat="false" ht="12.75" hidden="false" customHeight="false" outlineLevel="0" collapsed="false">
      <c r="A124" s="15" t="n">
        <v>1976.3</v>
      </c>
      <c r="B124" s="15" t="e">
        <f aca="false">NA()</f>
        <v>#N/A</v>
      </c>
      <c r="C124" s="15" t="e">
        <f aca="false">NA()</f>
        <v>#N/A</v>
      </c>
      <c r="D124" s="15" t="n">
        <v>7.6</v>
      </c>
      <c r="E124" s="15" t="n">
        <v>7.4</v>
      </c>
      <c r="F124" s="16" t="n">
        <v>7.8</v>
      </c>
      <c r="G124" s="15" t="n">
        <v>7.4</v>
      </c>
      <c r="H124" s="15" t="n">
        <v>7.1</v>
      </c>
      <c r="I124" s="15" t="n">
        <v>6.9</v>
      </c>
      <c r="J124" s="15" t="n">
        <v>6.7</v>
      </c>
      <c r="K124" s="15" t="n">
        <v>6.6</v>
      </c>
      <c r="L124" s="15" t="e">
        <f aca="false">NA()</f>
        <v>#N/A</v>
      </c>
      <c r="M124" s="15" t="e">
        <f aca="false">NA()</f>
        <v>#N/A</v>
      </c>
      <c r="N124" s="15" t="e">
        <f aca="false">NA()</f>
        <v>#N/A</v>
      </c>
      <c r="O124" s="15" t="e">
        <f aca="false">NA()</f>
        <v>#N/A</v>
      </c>
      <c r="P124" s="15" t="n">
        <v>19760915</v>
      </c>
    </row>
    <row r="125" customFormat="false" ht="12.75" hidden="false" customHeight="false" outlineLevel="0" collapsed="false">
      <c r="A125" s="15" t="n">
        <v>1976.4</v>
      </c>
      <c r="B125" s="15" t="e">
        <f aca="false">NA()</f>
        <v>#N/A</v>
      </c>
      <c r="C125" s="15" t="n">
        <v>7.6</v>
      </c>
      <c r="D125" s="15" t="n">
        <v>7.4</v>
      </c>
      <c r="E125" s="15" t="n">
        <v>7.8</v>
      </c>
      <c r="F125" s="16" t="n">
        <v>7.5</v>
      </c>
      <c r="G125" s="15" t="n">
        <v>7.2</v>
      </c>
      <c r="H125" s="15" t="n">
        <v>7</v>
      </c>
      <c r="I125" s="15" t="n">
        <v>6.9</v>
      </c>
      <c r="J125" s="15" t="n">
        <v>6.8</v>
      </c>
      <c r="K125" s="15" t="e">
        <f aca="false">NA()</f>
        <v>#N/A</v>
      </c>
      <c r="L125" s="15" t="e">
        <f aca="false">NA()</f>
        <v>#N/A</v>
      </c>
      <c r="M125" s="15" t="e">
        <f aca="false">NA()</f>
        <v>#N/A</v>
      </c>
      <c r="N125" s="15" t="e">
        <f aca="false">NA()</f>
        <v>#N/A</v>
      </c>
      <c r="O125" s="15" t="e">
        <f aca="false">NA()</f>
        <v>#N/A</v>
      </c>
      <c r="P125" s="15" t="n">
        <v>19761013</v>
      </c>
    </row>
    <row r="126" customFormat="false" ht="12.75" hidden="false" customHeight="false" outlineLevel="0" collapsed="false">
      <c r="A126" s="15" t="n">
        <v>1976.4</v>
      </c>
      <c r="B126" s="15" t="e">
        <f aca="false">NA()</f>
        <v>#N/A</v>
      </c>
      <c r="C126" s="15" t="n">
        <v>7.6</v>
      </c>
      <c r="D126" s="15" t="n">
        <v>7.4</v>
      </c>
      <c r="E126" s="15" t="n">
        <v>7.8</v>
      </c>
      <c r="F126" s="16" t="n">
        <v>7.7</v>
      </c>
      <c r="G126" s="15" t="n">
        <v>7.5</v>
      </c>
      <c r="H126" s="15" t="n">
        <v>7.4</v>
      </c>
      <c r="I126" s="15" t="n">
        <v>7.3</v>
      </c>
      <c r="J126" s="15" t="n">
        <v>7.2</v>
      </c>
      <c r="K126" s="15" t="e">
        <f aca="false">NA()</f>
        <v>#N/A</v>
      </c>
      <c r="L126" s="15" t="e">
        <f aca="false">NA()</f>
        <v>#N/A</v>
      </c>
      <c r="M126" s="15" t="e">
        <f aca="false">NA()</f>
        <v>#N/A</v>
      </c>
      <c r="N126" s="15" t="e">
        <f aca="false">NA()</f>
        <v>#N/A</v>
      </c>
      <c r="O126" s="15" t="e">
        <f aca="false">NA()</f>
        <v>#N/A</v>
      </c>
      <c r="P126" s="15" t="n">
        <v>19761110</v>
      </c>
    </row>
    <row r="127" customFormat="false" ht="12.75" hidden="false" customHeight="false" outlineLevel="0" collapsed="false">
      <c r="A127" s="15" t="n">
        <v>1976.4</v>
      </c>
      <c r="B127" s="15" t="e">
        <f aca="false">NA()</f>
        <v>#N/A</v>
      </c>
      <c r="C127" s="15" t="n">
        <v>7.6</v>
      </c>
      <c r="D127" s="15" t="n">
        <v>7.4</v>
      </c>
      <c r="E127" s="15" t="n">
        <v>7.8</v>
      </c>
      <c r="F127" s="16" t="n">
        <v>8</v>
      </c>
      <c r="G127" s="15" t="n">
        <v>7.9</v>
      </c>
      <c r="H127" s="15" t="n">
        <v>7.7</v>
      </c>
      <c r="I127" s="15" t="n">
        <v>7.5</v>
      </c>
      <c r="J127" s="15" t="n">
        <v>7.2</v>
      </c>
      <c r="K127" s="15" t="e">
        <f aca="false">NA()</f>
        <v>#N/A</v>
      </c>
      <c r="L127" s="15" t="e">
        <f aca="false">NA()</f>
        <v>#N/A</v>
      </c>
      <c r="M127" s="15" t="e">
        <f aca="false">NA()</f>
        <v>#N/A</v>
      </c>
      <c r="N127" s="15" t="e">
        <f aca="false">NA()</f>
        <v>#N/A</v>
      </c>
      <c r="O127" s="15" t="e">
        <f aca="false">NA()</f>
        <v>#N/A</v>
      </c>
      <c r="P127" s="15" t="n">
        <v>19761215</v>
      </c>
    </row>
    <row r="128" customFormat="false" ht="12.75" hidden="false" customHeight="false" outlineLevel="0" collapsed="false">
      <c r="A128" s="15" t="n">
        <v>1977.1</v>
      </c>
      <c r="B128" s="15" t="n">
        <v>7.6</v>
      </c>
      <c r="C128" s="15" t="n">
        <v>7.4</v>
      </c>
      <c r="D128" s="15" t="n">
        <v>7.8</v>
      </c>
      <c r="E128" s="15" t="n">
        <v>8</v>
      </c>
      <c r="F128" s="16" t="n">
        <v>7.9</v>
      </c>
      <c r="G128" s="15" t="n">
        <v>7.6</v>
      </c>
      <c r="H128" s="15" t="n">
        <v>7.3</v>
      </c>
      <c r="I128" s="15" t="n">
        <v>7.1</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2.75" hidden="false" customHeight="false" outlineLevel="0" collapsed="false">
      <c r="A129" s="15" t="n">
        <v>1977.1</v>
      </c>
      <c r="B129" s="15" t="e">
        <f aca="false">NA()</f>
        <v>#N/A</v>
      </c>
      <c r="C129" s="15" t="e">
        <f aca="false">NA()</f>
        <v>#N/A</v>
      </c>
      <c r="D129" s="15" t="n">
        <v>7.8</v>
      </c>
      <c r="E129" s="15" t="n">
        <v>7.9</v>
      </c>
      <c r="F129" s="16" t="n">
        <v>7.7</v>
      </c>
      <c r="G129" s="15" t="n">
        <v>7.4</v>
      </c>
      <c r="H129" s="15" t="n">
        <v>7.2</v>
      </c>
      <c r="I129" s="15" t="n">
        <v>7.1</v>
      </c>
      <c r="J129" s="15" t="n">
        <v>6.9</v>
      </c>
      <c r="K129" s="15" t="n">
        <v>6.7</v>
      </c>
      <c r="L129" s="15" t="e">
        <f aca="false">NA()</f>
        <v>#N/A</v>
      </c>
      <c r="M129" s="15" t="e">
        <f aca="false">NA()</f>
        <v>#N/A</v>
      </c>
      <c r="N129" s="15" t="e">
        <f aca="false">NA()</f>
        <v>#N/A</v>
      </c>
      <c r="O129" s="15" t="e">
        <f aca="false">NA()</f>
        <v>#N/A</v>
      </c>
      <c r="P129" s="15" t="n">
        <v>19770209</v>
      </c>
    </row>
    <row r="130" customFormat="false" ht="12.75" hidden="false" customHeight="false" outlineLevel="0" collapsed="false">
      <c r="A130" s="15" t="n">
        <v>1977.1</v>
      </c>
      <c r="B130" s="15" t="e">
        <f aca="false">NA()</f>
        <v>#N/A</v>
      </c>
      <c r="C130" s="15" t="e">
        <f aca="false">NA()</f>
        <v>#N/A</v>
      </c>
      <c r="D130" s="15" t="n">
        <v>7.8</v>
      </c>
      <c r="E130" s="15" t="n">
        <v>7.9</v>
      </c>
      <c r="F130" s="16" t="n">
        <v>7.4</v>
      </c>
      <c r="G130" s="15" t="n">
        <v>7.2</v>
      </c>
      <c r="H130" s="15" t="n">
        <v>7.1</v>
      </c>
      <c r="I130" s="15" t="n">
        <v>7</v>
      </c>
      <c r="J130" s="15" t="n">
        <v>6.7</v>
      </c>
      <c r="K130" s="15" t="n">
        <v>6.6</v>
      </c>
      <c r="L130" s="15" t="e">
        <f aca="false">NA()</f>
        <v>#N/A</v>
      </c>
      <c r="M130" s="15" t="e">
        <f aca="false">NA()</f>
        <v>#N/A</v>
      </c>
      <c r="N130" s="15" t="e">
        <f aca="false">NA()</f>
        <v>#N/A</v>
      </c>
      <c r="O130" s="15" t="e">
        <f aca="false">NA()</f>
        <v>#N/A</v>
      </c>
      <c r="P130" s="15" t="n">
        <v>19770309</v>
      </c>
    </row>
    <row r="131" customFormat="false" ht="12.75" hidden="false" customHeight="false" outlineLevel="0" collapsed="false">
      <c r="A131" s="15" t="n">
        <v>1977.2</v>
      </c>
      <c r="B131" s="15" t="e">
        <f aca="false">NA()</f>
        <v>#N/A</v>
      </c>
      <c r="C131" s="15" t="n">
        <v>7.8</v>
      </c>
      <c r="D131" s="15" t="n">
        <v>7.9</v>
      </c>
      <c r="E131" s="15" t="n">
        <v>7.4</v>
      </c>
      <c r="F131" s="16" t="n">
        <v>7.2</v>
      </c>
      <c r="G131" s="15" t="n">
        <v>7.1</v>
      </c>
      <c r="H131" s="15" t="n">
        <v>7</v>
      </c>
      <c r="I131" s="15" t="n">
        <v>6.8</v>
      </c>
      <c r="J131" s="15" t="n">
        <v>6.7</v>
      </c>
      <c r="K131" s="15" t="e">
        <f aca="false">NA()</f>
        <v>#N/A</v>
      </c>
      <c r="L131" s="15" t="e">
        <f aca="false">NA()</f>
        <v>#N/A</v>
      </c>
      <c r="M131" s="15" t="e">
        <f aca="false">NA()</f>
        <v>#N/A</v>
      </c>
      <c r="N131" s="15" t="e">
        <f aca="false">NA()</f>
        <v>#N/A</v>
      </c>
      <c r="O131" s="15" t="e">
        <f aca="false">NA()</f>
        <v>#N/A</v>
      </c>
      <c r="P131" s="15" t="n">
        <v>19770415</v>
      </c>
    </row>
    <row r="132" customFormat="false" ht="12.75" hidden="false" customHeight="false" outlineLevel="0" collapsed="false">
      <c r="A132" s="15" t="n">
        <v>1977.2</v>
      </c>
      <c r="B132" s="15" t="e">
        <f aca="false">NA()</f>
        <v>#N/A</v>
      </c>
      <c r="C132" s="15" t="n">
        <v>7.8</v>
      </c>
      <c r="D132" s="15" t="n">
        <v>7.9</v>
      </c>
      <c r="E132" s="15" t="n">
        <v>7.4</v>
      </c>
      <c r="F132" s="16" t="n">
        <v>6.9</v>
      </c>
      <c r="G132" s="15" t="n">
        <v>6.8</v>
      </c>
      <c r="H132" s="15" t="n">
        <v>6.7</v>
      </c>
      <c r="I132" s="15" t="n">
        <v>6.5</v>
      </c>
      <c r="J132" s="15" t="n">
        <v>6.4</v>
      </c>
      <c r="K132" s="15" t="e">
        <f aca="false">NA()</f>
        <v>#N/A</v>
      </c>
      <c r="L132" s="15" t="e">
        <f aca="false">NA()</f>
        <v>#N/A</v>
      </c>
      <c r="M132" s="15" t="e">
        <f aca="false">NA()</f>
        <v>#N/A</v>
      </c>
      <c r="N132" s="15" t="e">
        <f aca="false">NA()</f>
        <v>#N/A</v>
      </c>
      <c r="O132" s="15" t="e">
        <f aca="false">NA()</f>
        <v>#N/A</v>
      </c>
      <c r="P132" s="15" t="n">
        <v>19770511</v>
      </c>
    </row>
    <row r="133" customFormat="false" ht="12.75" hidden="false" customHeight="false" outlineLevel="0" collapsed="false">
      <c r="A133" s="15" t="n">
        <v>1977.2</v>
      </c>
      <c r="B133" s="15" t="e">
        <f aca="false">NA()</f>
        <v>#N/A</v>
      </c>
      <c r="C133" s="15" t="n">
        <v>7.8</v>
      </c>
      <c r="D133" s="15" t="n">
        <v>7.9</v>
      </c>
      <c r="E133" s="15" t="n">
        <v>7.4</v>
      </c>
      <c r="F133" s="16" t="n">
        <v>6.9</v>
      </c>
      <c r="G133" s="15" t="n">
        <v>6.8</v>
      </c>
      <c r="H133" s="15" t="n">
        <v>6.7</v>
      </c>
      <c r="I133" s="15" t="n">
        <v>6.6</v>
      </c>
      <c r="J133" s="15" t="n">
        <v>6.5</v>
      </c>
      <c r="K133" s="15" t="e">
        <f aca="false">NA()</f>
        <v>#N/A</v>
      </c>
      <c r="L133" s="15" t="e">
        <f aca="false">NA()</f>
        <v>#N/A</v>
      </c>
      <c r="M133" s="15" t="e">
        <f aca="false">NA()</f>
        <v>#N/A</v>
      </c>
      <c r="N133" s="15" t="e">
        <f aca="false">NA()</f>
        <v>#N/A</v>
      </c>
      <c r="O133" s="15" t="e">
        <f aca="false">NA()</f>
        <v>#N/A</v>
      </c>
      <c r="P133" s="15" t="n">
        <v>19770615</v>
      </c>
    </row>
    <row r="134" customFormat="false" ht="12.75" hidden="false" customHeight="false" outlineLevel="0" collapsed="false">
      <c r="A134" s="15" t="n">
        <v>1977.3</v>
      </c>
      <c r="B134" s="15" t="e">
        <f aca="false">NA()</f>
        <v>#N/A</v>
      </c>
      <c r="C134" s="15" t="e">
        <f aca="false">NA()</f>
        <v>#N/A</v>
      </c>
      <c r="D134" s="15" t="n">
        <v>7.4</v>
      </c>
      <c r="E134" s="15" t="n">
        <v>7</v>
      </c>
      <c r="F134" s="16" t="n">
        <v>6.9</v>
      </c>
      <c r="G134" s="15" t="n">
        <v>6.7</v>
      </c>
      <c r="H134" s="15" t="n">
        <v>6.6</v>
      </c>
      <c r="I134" s="15" t="n">
        <v>6.5</v>
      </c>
      <c r="J134" s="15" t="n">
        <v>6.4</v>
      </c>
      <c r="K134" s="15" t="n">
        <v>6.3</v>
      </c>
      <c r="L134" s="15" t="e">
        <f aca="false">NA()</f>
        <v>#N/A</v>
      </c>
      <c r="M134" s="15" t="e">
        <f aca="false">NA()</f>
        <v>#N/A</v>
      </c>
      <c r="N134" s="15" t="e">
        <f aca="false">NA()</f>
        <v>#N/A</v>
      </c>
      <c r="O134" s="15" t="e">
        <f aca="false">NA()</f>
        <v>#N/A</v>
      </c>
      <c r="P134" s="15" t="n">
        <v>19770713</v>
      </c>
    </row>
    <row r="135" customFormat="false" ht="12.75" hidden="false" customHeight="false" outlineLevel="0" collapsed="false">
      <c r="A135" s="15" t="n">
        <v>1977.3</v>
      </c>
      <c r="B135" s="15" t="e">
        <f aca="false">NA()</f>
        <v>#N/A</v>
      </c>
      <c r="C135" s="15" t="e">
        <f aca="false">NA()</f>
        <v>#N/A</v>
      </c>
      <c r="D135" s="15" t="n">
        <v>7.4</v>
      </c>
      <c r="E135" s="15" t="n">
        <v>7</v>
      </c>
      <c r="F135" s="16" t="n">
        <v>6.8</v>
      </c>
      <c r="G135" s="15" t="n">
        <v>6.7</v>
      </c>
      <c r="H135" s="15" t="n">
        <v>6.6</v>
      </c>
      <c r="I135" s="15" t="n">
        <v>6.5</v>
      </c>
      <c r="J135" s="15" t="n">
        <v>6.4</v>
      </c>
      <c r="K135" s="15" t="n">
        <v>6.3</v>
      </c>
      <c r="L135" s="15" t="e">
        <f aca="false">NA()</f>
        <v>#N/A</v>
      </c>
      <c r="M135" s="15" t="e">
        <f aca="false">NA()</f>
        <v>#N/A</v>
      </c>
      <c r="N135" s="15" t="e">
        <f aca="false">NA()</f>
        <v>#N/A</v>
      </c>
      <c r="O135" s="15" t="e">
        <f aca="false">NA()</f>
        <v>#N/A</v>
      </c>
      <c r="P135" s="15" t="n">
        <v>19770810</v>
      </c>
    </row>
    <row r="136" customFormat="false" ht="12.75" hidden="false" customHeight="false" outlineLevel="0" collapsed="false">
      <c r="A136" s="15" t="n">
        <v>1977.3</v>
      </c>
      <c r="B136" s="15" t="e">
        <f aca="false">NA()</f>
        <v>#N/A</v>
      </c>
      <c r="C136" s="15" t="e">
        <f aca="false">NA()</f>
        <v>#N/A</v>
      </c>
      <c r="D136" s="15" t="n">
        <v>7.4</v>
      </c>
      <c r="E136" s="15" t="n">
        <v>7</v>
      </c>
      <c r="F136" s="16" t="n">
        <v>7.1</v>
      </c>
      <c r="G136" s="15" t="n">
        <v>7</v>
      </c>
      <c r="H136" s="15" t="n">
        <v>6.8</v>
      </c>
      <c r="I136" s="15" t="n">
        <v>6.7</v>
      </c>
      <c r="J136" s="15" t="n">
        <v>6.6</v>
      </c>
      <c r="K136" s="15" t="n">
        <v>6.6</v>
      </c>
      <c r="L136" s="15" t="e">
        <f aca="false">NA()</f>
        <v>#N/A</v>
      </c>
      <c r="M136" s="15" t="e">
        <f aca="false">NA()</f>
        <v>#N/A</v>
      </c>
      <c r="N136" s="15" t="e">
        <f aca="false">NA()</f>
        <v>#N/A</v>
      </c>
      <c r="O136" s="15" t="e">
        <f aca="false">NA()</f>
        <v>#N/A</v>
      </c>
      <c r="P136" s="15" t="n">
        <v>19770914</v>
      </c>
    </row>
    <row r="137" customFormat="false" ht="12.75" hidden="false" customHeight="false" outlineLevel="0" collapsed="false">
      <c r="A137" s="15" t="n">
        <v>1977.4</v>
      </c>
      <c r="B137" s="15" t="e">
        <f aca="false">NA()</f>
        <v>#N/A</v>
      </c>
      <c r="C137" s="15" t="n">
        <v>7.4</v>
      </c>
      <c r="D137" s="15" t="n">
        <v>7</v>
      </c>
      <c r="E137" s="15" t="n">
        <v>7</v>
      </c>
      <c r="F137" s="16" t="n">
        <v>6.9</v>
      </c>
      <c r="G137" s="15" t="n">
        <v>6.7</v>
      </c>
      <c r="H137" s="15" t="n">
        <v>6.7</v>
      </c>
      <c r="I137" s="15" t="n">
        <v>6.6</v>
      </c>
      <c r="J137" s="15" t="n">
        <v>6.6</v>
      </c>
      <c r="K137" s="15" t="e">
        <f aca="false">NA()</f>
        <v>#N/A</v>
      </c>
      <c r="L137" s="15" t="e">
        <f aca="false">NA()</f>
        <v>#N/A</v>
      </c>
      <c r="M137" s="15" t="e">
        <f aca="false">NA()</f>
        <v>#N/A</v>
      </c>
      <c r="N137" s="15" t="e">
        <f aca="false">NA()</f>
        <v>#N/A</v>
      </c>
      <c r="O137" s="15" t="e">
        <f aca="false">NA()</f>
        <v>#N/A</v>
      </c>
      <c r="P137" s="15" t="n">
        <v>19771012</v>
      </c>
    </row>
    <row r="138" customFormat="false" ht="12.75" hidden="false" customHeight="false" outlineLevel="0" collapsed="false">
      <c r="A138" s="15" t="n">
        <v>1977.4</v>
      </c>
      <c r="B138" s="15" t="e">
        <f aca="false">NA()</f>
        <v>#N/A</v>
      </c>
      <c r="C138" s="15" t="n">
        <v>7.4</v>
      </c>
      <c r="D138" s="15" t="n">
        <v>7</v>
      </c>
      <c r="E138" s="15" t="n">
        <v>7</v>
      </c>
      <c r="F138" s="16" t="n">
        <v>6.9</v>
      </c>
      <c r="G138" s="15" t="n">
        <v>6.7</v>
      </c>
      <c r="H138" s="15" t="n">
        <v>6.7</v>
      </c>
      <c r="I138" s="15" t="n">
        <v>6.6</v>
      </c>
      <c r="J138" s="15" t="n">
        <v>6.6</v>
      </c>
      <c r="K138" s="15" t="e">
        <f aca="false">NA()</f>
        <v>#N/A</v>
      </c>
      <c r="L138" s="15" t="e">
        <f aca="false">NA()</f>
        <v>#N/A</v>
      </c>
      <c r="M138" s="15" t="e">
        <f aca="false">NA()</f>
        <v>#N/A</v>
      </c>
      <c r="N138" s="15" t="e">
        <f aca="false">NA()</f>
        <v>#N/A</v>
      </c>
      <c r="O138" s="15" t="e">
        <f aca="false">NA()</f>
        <v>#N/A</v>
      </c>
      <c r="P138" s="15" t="n">
        <v>19771109</v>
      </c>
    </row>
    <row r="139" customFormat="false" ht="12.75" hidden="false" customHeight="false" outlineLevel="0" collapsed="false">
      <c r="A139" s="15" t="n">
        <v>1977.4</v>
      </c>
      <c r="B139" s="15" t="e">
        <f aca="false">NA()</f>
        <v>#N/A</v>
      </c>
      <c r="C139" s="15" t="n">
        <v>7.4</v>
      </c>
      <c r="D139" s="15" t="n">
        <v>7</v>
      </c>
      <c r="E139" s="15" t="n">
        <v>7</v>
      </c>
      <c r="F139" s="16" t="n">
        <v>6.9</v>
      </c>
      <c r="G139" s="15" t="n">
        <v>6.7</v>
      </c>
      <c r="H139" s="15" t="n">
        <v>6.7</v>
      </c>
      <c r="I139" s="15" t="n">
        <v>6.6</v>
      </c>
      <c r="J139" s="15" t="n">
        <v>6.6</v>
      </c>
      <c r="K139" s="15" t="e">
        <f aca="false">NA()</f>
        <v>#N/A</v>
      </c>
      <c r="L139" s="15" t="e">
        <f aca="false">NA()</f>
        <v>#N/A</v>
      </c>
      <c r="M139" s="15" t="e">
        <f aca="false">NA()</f>
        <v>#N/A</v>
      </c>
      <c r="N139" s="15" t="e">
        <f aca="false">NA()</f>
        <v>#N/A</v>
      </c>
      <c r="O139" s="15" t="e">
        <f aca="false">NA()</f>
        <v>#N/A</v>
      </c>
      <c r="P139" s="15" t="n">
        <v>19771214</v>
      </c>
    </row>
    <row r="140" customFormat="false" ht="12.75" hidden="false" customHeight="false" outlineLevel="0" collapsed="false">
      <c r="A140" s="15" t="n">
        <v>1978.1</v>
      </c>
      <c r="B140" s="15" t="e">
        <f aca="false">NA()</f>
        <v>#N/A</v>
      </c>
      <c r="C140" s="15" t="e">
        <f aca="false">NA()</f>
        <v>#N/A</v>
      </c>
      <c r="D140" s="15" t="n">
        <v>7</v>
      </c>
      <c r="E140" s="15" t="n">
        <v>6.8</v>
      </c>
      <c r="F140" s="16" t="n">
        <v>6.5</v>
      </c>
      <c r="G140" s="15" t="n">
        <v>6.4</v>
      </c>
      <c r="H140" s="15" t="n">
        <v>6.4</v>
      </c>
      <c r="I140" s="15" t="n">
        <v>6.3</v>
      </c>
      <c r="J140" s="15" t="n">
        <v>6.1</v>
      </c>
      <c r="K140" s="15" t="n">
        <v>6</v>
      </c>
      <c r="L140" s="15" t="e">
        <f aca="false">NA()</f>
        <v>#N/A</v>
      </c>
      <c r="M140" s="15" t="e">
        <f aca="false">NA()</f>
        <v>#N/A</v>
      </c>
      <c r="N140" s="15" t="e">
        <f aca="false">NA()</f>
        <v>#N/A</v>
      </c>
      <c r="O140" s="15" t="e">
        <f aca="false">NA()</f>
        <v>#N/A</v>
      </c>
      <c r="P140" s="15" t="n">
        <v>19780111</v>
      </c>
    </row>
    <row r="141" customFormat="false" ht="12.75" hidden="false" customHeight="false" outlineLevel="0" collapsed="false">
      <c r="A141" s="15" t="n">
        <v>1978.1</v>
      </c>
      <c r="B141" s="15" t="e">
        <f aca="false">NA()</f>
        <v>#N/A</v>
      </c>
      <c r="C141" s="15" t="e">
        <f aca="false">NA()</f>
        <v>#N/A</v>
      </c>
      <c r="D141" s="15" t="n">
        <v>6.9</v>
      </c>
      <c r="E141" s="15" t="n">
        <v>6.6</v>
      </c>
      <c r="F141" s="16" t="n">
        <v>6.3</v>
      </c>
      <c r="G141" s="15" t="n">
        <v>6.2</v>
      </c>
      <c r="H141" s="15" t="n">
        <v>6.2</v>
      </c>
      <c r="I141" s="15" t="n">
        <v>6.1</v>
      </c>
      <c r="J141" s="15" t="n">
        <v>6</v>
      </c>
      <c r="K141" s="15" t="n">
        <v>5.9</v>
      </c>
      <c r="L141" s="15" t="e">
        <f aca="false">NA()</f>
        <v>#N/A</v>
      </c>
      <c r="M141" s="15" t="e">
        <f aca="false">NA()</f>
        <v>#N/A</v>
      </c>
      <c r="N141" s="15" t="e">
        <f aca="false">NA()</f>
        <v>#N/A</v>
      </c>
      <c r="O141" s="15" t="e">
        <f aca="false">NA()</f>
        <v>#N/A</v>
      </c>
      <c r="P141" s="15" t="n">
        <v>19780222</v>
      </c>
    </row>
    <row r="142" customFormat="false" ht="12.75" hidden="false" customHeight="false" outlineLevel="0" collapsed="false">
      <c r="A142" s="15" t="n">
        <v>1978.1</v>
      </c>
      <c r="B142" s="15" t="e">
        <f aca="false">NA()</f>
        <v>#N/A</v>
      </c>
      <c r="C142" s="15" t="e">
        <f aca="false">NA()</f>
        <v>#N/A</v>
      </c>
      <c r="D142" s="15" t="n">
        <v>6.9</v>
      </c>
      <c r="E142" s="15" t="n">
        <v>6.6</v>
      </c>
      <c r="F142" s="16" t="n">
        <v>6.2</v>
      </c>
      <c r="G142" s="15" t="n">
        <v>6</v>
      </c>
      <c r="H142" s="15" t="n">
        <v>6</v>
      </c>
      <c r="I142" s="15" t="n">
        <v>5.9</v>
      </c>
      <c r="J142" s="15" t="n">
        <v>5.8</v>
      </c>
      <c r="K142" s="15" t="n">
        <v>5.7</v>
      </c>
      <c r="L142" s="15" t="e">
        <f aca="false">NA()</f>
        <v>#N/A</v>
      </c>
      <c r="M142" s="15" t="e">
        <f aca="false">NA()</f>
        <v>#N/A</v>
      </c>
      <c r="N142" s="15" t="e">
        <f aca="false">NA()</f>
        <v>#N/A</v>
      </c>
      <c r="O142" s="15" t="e">
        <f aca="false">NA()</f>
        <v>#N/A</v>
      </c>
      <c r="P142" s="15" t="n">
        <v>19780315</v>
      </c>
    </row>
    <row r="143" customFormat="false" ht="12.75" hidden="false" customHeight="false" outlineLevel="0" collapsed="false">
      <c r="A143" s="15" t="n">
        <v>1978.2</v>
      </c>
      <c r="B143" s="15" t="e">
        <f aca="false">NA()</f>
        <v>#N/A</v>
      </c>
      <c r="C143" s="15" t="n">
        <v>6.9</v>
      </c>
      <c r="D143" s="15" t="n">
        <v>6.6</v>
      </c>
      <c r="E143" s="15" t="n">
        <v>6.2</v>
      </c>
      <c r="F143" s="16" t="n">
        <v>6</v>
      </c>
      <c r="G143" s="15" t="n">
        <v>6</v>
      </c>
      <c r="H143" s="15" t="n">
        <v>5.9</v>
      </c>
      <c r="I143" s="15" t="n">
        <v>5.8</v>
      </c>
      <c r="J143" s="15" t="n">
        <v>5.8</v>
      </c>
      <c r="K143" s="15" t="e">
        <f aca="false">NA()</f>
        <v>#N/A</v>
      </c>
      <c r="L143" s="15" t="e">
        <f aca="false">NA()</f>
        <v>#N/A</v>
      </c>
      <c r="M143" s="15" t="e">
        <f aca="false">NA()</f>
        <v>#N/A</v>
      </c>
      <c r="N143" s="15" t="e">
        <f aca="false">NA()</f>
        <v>#N/A</v>
      </c>
      <c r="O143" s="15" t="e">
        <f aca="false">NA()</f>
        <v>#N/A</v>
      </c>
      <c r="P143" s="15" t="n">
        <v>19780412</v>
      </c>
    </row>
    <row r="144" customFormat="false" ht="12.75" hidden="false" customHeight="false" outlineLevel="0" collapsed="false">
      <c r="A144" s="15" t="n">
        <v>1978.2</v>
      </c>
      <c r="B144" s="15" t="e">
        <f aca="false">NA()</f>
        <v>#N/A</v>
      </c>
      <c r="C144" s="15" t="n">
        <v>6.9</v>
      </c>
      <c r="D144" s="15" t="n">
        <v>6.6</v>
      </c>
      <c r="E144" s="15" t="n">
        <v>6.2</v>
      </c>
      <c r="F144" s="16" t="n">
        <v>5.9</v>
      </c>
      <c r="G144" s="15" t="n">
        <v>5.9</v>
      </c>
      <c r="H144" s="15" t="n">
        <v>5.8</v>
      </c>
      <c r="I144" s="15" t="n">
        <v>5.7</v>
      </c>
      <c r="J144" s="15" t="n">
        <v>5.7</v>
      </c>
      <c r="K144" s="15" t="e">
        <f aca="false">NA()</f>
        <v>#N/A</v>
      </c>
      <c r="L144" s="15" t="e">
        <f aca="false">NA()</f>
        <v>#N/A</v>
      </c>
      <c r="M144" s="15" t="e">
        <f aca="false">NA()</f>
        <v>#N/A</v>
      </c>
      <c r="N144" s="15" t="e">
        <f aca="false">NA()</f>
        <v>#N/A</v>
      </c>
      <c r="O144" s="15" t="e">
        <f aca="false">NA()</f>
        <v>#N/A</v>
      </c>
      <c r="P144" s="15" t="n">
        <v>19780510</v>
      </c>
    </row>
    <row r="145" customFormat="false" ht="12.75" hidden="false" customHeight="false" outlineLevel="0" collapsed="false">
      <c r="A145" s="15" t="n">
        <v>1978.2</v>
      </c>
      <c r="B145" s="15" t="e">
        <f aca="false">NA()</f>
        <v>#N/A</v>
      </c>
      <c r="C145" s="15" t="n">
        <v>6.9</v>
      </c>
      <c r="D145" s="15" t="n">
        <v>6.6</v>
      </c>
      <c r="E145" s="15" t="n">
        <v>6.2</v>
      </c>
      <c r="F145" s="16" t="n">
        <v>6.1</v>
      </c>
      <c r="G145" s="15" t="n">
        <v>6</v>
      </c>
      <c r="H145" s="15" t="n">
        <v>6</v>
      </c>
      <c r="I145" s="15" t="n">
        <v>5.9</v>
      </c>
      <c r="J145" s="15" t="n">
        <v>5.9</v>
      </c>
      <c r="K145" s="15" t="e">
        <f aca="false">NA()</f>
        <v>#N/A</v>
      </c>
      <c r="L145" s="15" t="e">
        <f aca="false">NA()</f>
        <v>#N/A</v>
      </c>
      <c r="M145" s="15" t="e">
        <f aca="false">NA()</f>
        <v>#N/A</v>
      </c>
      <c r="N145" s="15" t="e">
        <f aca="false">NA()</f>
        <v>#N/A</v>
      </c>
      <c r="O145" s="15" t="e">
        <f aca="false">NA()</f>
        <v>#N/A</v>
      </c>
      <c r="P145" s="15" t="n">
        <v>19780614</v>
      </c>
    </row>
    <row r="146" customFormat="false" ht="12.75" hidden="false" customHeight="false" outlineLevel="0" collapsed="false">
      <c r="A146" s="15" t="n">
        <v>1978.3</v>
      </c>
      <c r="B146" s="15" t="e">
        <f aca="false">NA()</f>
        <v>#N/A</v>
      </c>
      <c r="C146" s="15" t="e">
        <f aca="false">NA()</f>
        <v>#N/A</v>
      </c>
      <c r="D146" s="15" t="n">
        <v>6.2</v>
      </c>
      <c r="E146" s="15" t="n">
        <v>5.9</v>
      </c>
      <c r="F146" s="16" t="n">
        <v>5.8</v>
      </c>
      <c r="G146" s="15" t="n">
        <v>5.8</v>
      </c>
      <c r="H146" s="15" t="n">
        <v>5.7</v>
      </c>
      <c r="I146" s="15" t="n">
        <v>5.7</v>
      </c>
      <c r="J146" s="15" t="n">
        <v>5.8</v>
      </c>
      <c r="K146" s="15" t="n">
        <v>5.9</v>
      </c>
      <c r="L146" s="15" t="e">
        <f aca="false">NA()</f>
        <v>#N/A</v>
      </c>
      <c r="M146" s="15" t="e">
        <f aca="false">NA()</f>
        <v>#N/A</v>
      </c>
      <c r="N146" s="15" t="e">
        <f aca="false">NA()</f>
        <v>#N/A</v>
      </c>
      <c r="O146" s="15" t="e">
        <f aca="false">NA()</f>
        <v>#N/A</v>
      </c>
      <c r="P146" s="15" t="n">
        <v>19780712</v>
      </c>
    </row>
    <row r="147" customFormat="false" ht="12.75" hidden="false" customHeight="false" outlineLevel="0" collapsed="false">
      <c r="A147" s="15" t="n">
        <v>1978.3</v>
      </c>
      <c r="B147" s="15" t="e">
        <f aca="false">NA()</f>
        <v>#N/A</v>
      </c>
      <c r="C147" s="15" t="e">
        <f aca="false">NA()</f>
        <v>#N/A</v>
      </c>
      <c r="D147" s="15" t="n">
        <v>6.2</v>
      </c>
      <c r="E147" s="15" t="n">
        <v>5.9</v>
      </c>
      <c r="F147" s="16" t="n">
        <v>6</v>
      </c>
      <c r="G147" s="15" t="n">
        <v>5.9</v>
      </c>
      <c r="H147" s="15" t="n">
        <v>5.8</v>
      </c>
      <c r="I147" s="15" t="n">
        <v>5.8</v>
      </c>
      <c r="J147" s="15" t="n">
        <v>5.9</v>
      </c>
      <c r="K147" s="15" t="n">
        <v>6</v>
      </c>
      <c r="L147" s="15" t="e">
        <f aca="false">NA()</f>
        <v>#N/A</v>
      </c>
      <c r="M147" s="15" t="e">
        <f aca="false">NA()</f>
        <v>#N/A</v>
      </c>
      <c r="N147" s="15" t="e">
        <f aca="false">NA()</f>
        <v>#N/A</v>
      </c>
      <c r="O147" s="15" t="e">
        <f aca="false">NA()</f>
        <v>#N/A</v>
      </c>
      <c r="P147" s="15" t="n">
        <v>19780809</v>
      </c>
    </row>
    <row r="148" customFormat="false" ht="12.75" hidden="false" customHeight="false" outlineLevel="0" collapsed="false">
      <c r="A148" s="15" t="n">
        <v>1978.3</v>
      </c>
      <c r="B148" s="15" t="e">
        <f aca="false">NA()</f>
        <v>#N/A</v>
      </c>
      <c r="C148" s="15" t="e">
        <f aca="false">NA()</f>
        <v>#N/A</v>
      </c>
      <c r="D148" s="15" t="n">
        <v>6.2</v>
      </c>
      <c r="E148" s="15" t="n">
        <v>5.9</v>
      </c>
      <c r="F148" s="16" t="n">
        <v>6</v>
      </c>
      <c r="G148" s="15" t="n">
        <v>5.9</v>
      </c>
      <c r="H148" s="15" t="n">
        <v>5.8</v>
      </c>
      <c r="I148" s="15" t="n">
        <v>5.8</v>
      </c>
      <c r="J148" s="15" t="n">
        <v>5.9</v>
      </c>
      <c r="K148" s="15" t="n">
        <v>6</v>
      </c>
      <c r="L148" s="15" t="e">
        <f aca="false">NA()</f>
        <v>#N/A</v>
      </c>
      <c r="M148" s="15" t="e">
        <f aca="false">NA()</f>
        <v>#N/A</v>
      </c>
      <c r="N148" s="15" t="e">
        <f aca="false">NA()</f>
        <v>#N/A</v>
      </c>
      <c r="O148" s="15" t="e">
        <f aca="false">NA()</f>
        <v>#N/A</v>
      </c>
      <c r="P148" s="15" t="n">
        <v>19780913</v>
      </c>
    </row>
    <row r="149" customFormat="false" ht="12.75" hidden="false" customHeight="false" outlineLevel="0" collapsed="false">
      <c r="A149" s="15" t="n">
        <v>1978.4</v>
      </c>
      <c r="B149" s="15" t="e">
        <f aca="false">NA()</f>
        <v>#N/A</v>
      </c>
      <c r="C149" s="15" t="n">
        <v>6.2</v>
      </c>
      <c r="D149" s="15" t="n">
        <v>5.9</v>
      </c>
      <c r="E149" s="15" t="n">
        <v>6</v>
      </c>
      <c r="F149" s="16" t="n">
        <v>5.9</v>
      </c>
      <c r="G149" s="15" t="n">
        <v>5.8</v>
      </c>
      <c r="H149" s="15" t="n">
        <v>5.8</v>
      </c>
      <c r="I149" s="15" t="n">
        <v>5.9</v>
      </c>
      <c r="J149" s="15" t="n">
        <v>6</v>
      </c>
      <c r="K149" s="15" t="e">
        <f aca="false">NA()</f>
        <v>#N/A</v>
      </c>
      <c r="L149" s="15" t="e">
        <f aca="false">NA()</f>
        <v>#N/A</v>
      </c>
      <c r="M149" s="15" t="e">
        <f aca="false">NA()</f>
        <v>#N/A</v>
      </c>
      <c r="N149" s="15" t="e">
        <f aca="false">NA()</f>
        <v>#N/A</v>
      </c>
      <c r="O149" s="15" t="e">
        <f aca="false">NA()</f>
        <v>#N/A</v>
      </c>
      <c r="P149" s="15" t="n">
        <v>19781011</v>
      </c>
    </row>
    <row r="150" customFormat="false" ht="12.75" hidden="false" customHeight="false" outlineLevel="0" collapsed="false">
      <c r="A150" s="15" t="n">
        <v>1978.4</v>
      </c>
      <c r="B150" s="15" t="e">
        <f aca="false">NA()</f>
        <v>#N/A</v>
      </c>
      <c r="C150" s="15" t="n">
        <v>6.2</v>
      </c>
      <c r="D150" s="15" t="n">
        <v>5.9</v>
      </c>
      <c r="E150" s="15" t="n">
        <v>6</v>
      </c>
      <c r="F150" s="16" t="n">
        <v>5.9</v>
      </c>
      <c r="G150" s="15" t="n">
        <v>5.9</v>
      </c>
      <c r="H150" s="15" t="n">
        <v>6</v>
      </c>
      <c r="I150" s="15" t="n">
        <v>6.2</v>
      </c>
      <c r="J150" s="15" t="n">
        <v>6.4</v>
      </c>
      <c r="K150" s="15" t="e">
        <f aca="false">NA()</f>
        <v>#N/A</v>
      </c>
      <c r="L150" s="15" t="e">
        <f aca="false">NA()</f>
        <v>#N/A</v>
      </c>
      <c r="M150" s="15" t="e">
        <f aca="false">NA()</f>
        <v>#N/A</v>
      </c>
      <c r="N150" s="15" t="e">
        <f aca="false">NA()</f>
        <v>#N/A</v>
      </c>
      <c r="O150" s="15" t="e">
        <f aca="false">NA()</f>
        <v>#N/A</v>
      </c>
      <c r="P150" s="15" t="n">
        <v>19781115</v>
      </c>
    </row>
    <row r="151" customFormat="false" ht="12.75" hidden="false" customHeight="false" outlineLevel="0" collapsed="false">
      <c r="A151" s="15" t="n">
        <v>1978.4</v>
      </c>
      <c r="B151" s="15" t="e">
        <f aca="false">NA()</f>
        <v>#N/A</v>
      </c>
      <c r="C151" s="15" t="n">
        <v>6.2</v>
      </c>
      <c r="D151" s="15" t="n">
        <v>5.9</v>
      </c>
      <c r="E151" s="15" t="n">
        <v>6</v>
      </c>
      <c r="F151" s="16" t="n">
        <v>5.8</v>
      </c>
      <c r="G151" s="15" t="n">
        <v>5.8</v>
      </c>
      <c r="H151" s="15" t="n">
        <v>6</v>
      </c>
      <c r="I151" s="15" t="n">
        <v>6.2</v>
      </c>
      <c r="J151" s="15" t="n">
        <v>6.4</v>
      </c>
      <c r="K151" s="15" t="e">
        <f aca="false">NA()</f>
        <v>#N/A</v>
      </c>
      <c r="L151" s="15" t="e">
        <f aca="false">NA()</f>
        <v>#N/A</v>
      </c>
      <c r="M151" s="15" t="e">
        <f aca="false">NA()</f>
        <v>#N/A</v>
      </c>
      <c r="N151" s="15" t="e">
        <f aca="false">NA()</f>
        <v>#N/A</v>
      </c>
      <c r="O151" s="15" t="e">
        <f aca="false">NA()</f>
        <v>#N/A</v>
      </c>
      <c r="P151" s="15" t="n">
        <v>19781213</v>
      </c>
    </row>
    <row r="152" customFormat="false" ht="12.75" hidden="false" customHeight="false" outlineLevel="0" collapsed="false">
      <c r="A152" s="15" t="n">
        <v>1979.1</v>
      </c>
      <c r="B152" s="15" t="n">
        <v>6.2</v>
      </c>
      <c r="C152" s="15" t="n">
        <v>6</v>
      </c>
      <c r="D152" s="15" t="n">
        <v>6</v>
      </c>
      <c r="E152" s="15" t="n">
        <v>5.8</v>
      </c>
      <c r="F152" s="16" t="n">
        <v>5.8</v>
      </c>
      <c r="G152" s="15" t="n">
        <v>6</v>
      </c>
      <c r="H152" s="15" t="n">
        <v>6.2</v>
      </c>
      <c r="I152" s="15" t="n">
        <v>6.3</v>
      </c>
      <c r="J152" s="15" t="n">
        <v>6.5</v>
      </c>
      <c r="K152" s="15" t="n">
        <v>6.7</v>
      </c>
      <c r="L152" s="15" t="n">
        <v>6.9</v>
      </c>
      <c r="M152" s="15" t="n">
        <v>7.1</v>
      </c>
      <c r="N152" s="15" t="e">
        <f aca="false">NA()</f>
        <v>#N/A</v>
      </c>
      <c r="O152" s="15" t="e">
        <f aca="false">NA()</f>
        <v>#N/A</v>
      </c>
      <c r="P152" s="15" t="n">
        <v>19790131</v>
      </c>
    </row>
    <row r="153" customFormat="false" ht="12.75" hidden="false" customHeight="false" outlineLevel="0" collapsed="false">
      <c r="A153" s="15" t="n">
        <v>1979.1</v>
      </c>
      <c r="B153" s="15" t="n">
        <v>6.2</v>
      </c>
      <c r="C153" s="15" t="n">
        <v>6</v>
      </c>
      <c r="D153" s="15" t="n">
        <v>6</v>
      </c>
      <c r="E153" s="15" t="n">
        <v>5.8</v>
      </c>
      <c r="F153" s="16" t="n">
        <v>5.7</v>
      </c>
      <c r="G153" s="15" t="n">
        <v>5.9</v>
      </c>
      <c r="H153" s="15" t="n">
        <v>6.1</v>
      </c>
      <c r="I153" s="15" t="n">
        <v>6.3</v>
      </c>
      <c r="J153" s="15" t="n">
        <v>6.5</v>
      </c>
      <c r="K153" s="15" t="n">
        <v>6.7</v>
      </c>
      <c r="L153" s="15" t="n">
        <v>6.9</v>
      </c>
      <c r="M153" s="15" t="n">
        <v>7.1</v>
      </c>
      <c r="N153" s="15" t="e">
        <f aca="false">NA()</f>
        <v>#N/A</v>
      </c>
      <c r="O153" s="15" t="e">
        <f aca="false">NA()</f>
        <v>#N/A</v>
      </c>
      <c r="P153" s="15" t="n">
        <v>19790314</v>
      </c>
    </row>
    <row r="154" customFormat="false" ht="12.75" hidden="false" customHeight="false" outlineLevel="0" collapsed="false">
      <c r="A154" s="15" t="n">
        <v>1979.2</v>
      </c>
      <c r="B154" s="15" t="n">
        <v>6</v>
      </c>
      <c r="C154" s="15" t="n">
        <v>6</v>
      </c>
      <c r="D154" s="15" t="n">
        <v>5.8</v>
      </c>
      <c r="E154" s="15" t="n">
        <v>5.7</v>
      </c>
      <c r="F154" s="16" t="n">
        <v>5.9</v>
      </c>
      <c r="G154" s="15" t="n">
        <v>6.1</v>
      </c>
      <c r="H154" s="15" t="n">
        <v>6.3</v>
      </c>
      <c r="I154" s="15" t="n">
        <v>6.5</v>
      </c>
      <c r="J154" s="15" t="n">
        <v>6.7</v>
      </c>
      <c r="K154" s="15" t="n">
        <v>6.9</v>
      </c>
      <c r="L154" s="15" t="n">
        <v>7.1</v>
      </c>
      <c r="M154" s="15" t="e">
        <f aca="false">NA()</f>
        <v>#N/A</v>
      </c>
      <c r="N154" s="15" t="e">
        <f aca="false">NA()</f>
        <v>#N/A</v>
      </c>
      <c r="O154" s="15" t="e">
        <f aca="false">NA()</f>
        <v>#N/A</v>
      </c>
      <c r="P154" s="15" t="n">
        <v>19790411</v>
      </c>
    </row>
    <row r="155" customFormat="false" ht="12.75" hidden="false" customHeight="false" outlineLevel="0" collapsed="false">
      <c r="A155" s="15" t="n">
        <v>1979.2</v>
      </c>
      <c r="B155" s="15" t="n">
        <v>6</v>
      </c>
      <c r="C155" s="15" t="n">
        <v>6</v>
      </c>
      <c r="D155" s="15" t="n">
        <v>5.8</v>
      </c>
      <c r="E155" s="15" t="n">
        <v>5.7</v>
      </c>
      <c r="F155" s="16" t="n">
        <v>5.9</v>
      </c>
      <c r="G155" s="15" t="n">
        <v>6.1</v>
      </c>
      <c r="H155" s="15" t="n">
        <v>6.3</v>
      </c>
      <c r="I155" s="15" t="n">
        <v>6.5</v>
      </c>
      <c r="J155" s="15" t="n">
        <v>6.7</v>
      </c>
      <c r="K155" s="15" t="n">
        <v>6.9</v>
      </c>
      <c r="L155" s="15" t="n">
        <v>7.1</v>
      </c>
      <c r="M155" s="15" t="e">
        <f aca="false">NA()</f>
        <v>#N/A</v>
      </c>
      <c r="N155" s="15" t="e">
        <f aca="false">NA()</f>
        <v>#N/A</v>
      </c>
      <c r="O155" s="15" t="e">
        <f aca="false">NA()</f>
        <v>#N/A</v>
      </c>
      <c r="P155" s="15" t="n">
        <v>19790516</v>
      </c>
    </row>
    <row r="156" customFormat="false" ht="12.75" hidden="false" customHeight="false" outlineLevel="0" collapsed="false">
      <c r="A156" s="15" t="n">
        <v>1979.3</v>
      </c>
      <c r="B156" s="15" t="n">
        <v>6</v>
      </c>
      <c r="C156" s="15" t="n">
        <v>5.8</v>
      </c>
      <c r="D156" s="15" t="n">
        <v>5.7</v>
      </c>
      <c r="E156" s="15" t="n">
        <v>5.8</v>
      </c>
      <c r="F156" s="16" t="n">
        <v>6.3</v>
      </c>
      <c r="G156" s="15" t="n">
        <v>6.9</v>
      </c>
      <c r="H156" s="15" t="n">
        <v>7.3</v>
      </c>
      <c r="I156" s="15" t="n">
        <v>7.5</v>
      </c>
      <c r="J156" s="15" t="n">
        <v>7.7</v>
      </c>
      <c r="K156" s="15" t="n">
        <v>7.9</v>
      </c>
      <c r="L156" s="15" t="e">
        <f aca="false">NA()</f>
        <v>#N/A</v>
      </c>
      <c r="M156" s="15" t="e">
        <f aca="false">NA()</f>
        <v>#N/A</v>
      </c>
      <c r="N156" s="15" t="e">
        <f aca="false">NA()</f>
        <v>#N/A</v>
      </c>
      <c r="O156" s="15" t="e">
        <f aca="false">NA()</f>
        <v>#N/A</v>
      </c>
      <c r="P156" s="15" t="n">
        <v>19790703</v>
      </c>
    </row>
    <row r="157" customFormat="false" ht="12.75" hidden="false" customHeight="false" outlineLevel="0" collapsed="false">
      <c r="A157" s="15" t="n">
        <v>1979.3</v>
      </c>
      <c r="B157" s="15" t="n">
        <v>6</v>
      </c>
      <c r="C157" s="15" t="n">
        <v>5.8</v>
      </c>
      <c r="D157" s="15" t="n">
        <v>5.7</v>
      </c>
      <c r="E157" s="15" t="n">
        <v>5.7</v>
      </c>
      <c r="F157" s="16" t="n">
        <v>6.1</v>
      </c>
      <c r="G157" s="15" t="n">
        <v>6.8</v>
      </c>
      <c r="H157" s="15" t="n">
        <v>7.3</v>
      </c>
      <c r="I157" s="15" t="n">
        <v>7.5</v>
      </c>
      <c r="J157" s="15" t="n">
        <v>7.7</v>
      </c>
      <c r="K157" s="15" t="n">
        <v>7.9</v>
      </c>
      <c r="L157" s="15" t="e">
        <f aca="false">NA()</f>
        <v>#N/A</v>
      </c>
      <c r="M157" s="15" t="e">
        <f aca="false">NA()</f>
        <v>#N/A</v>
      </c>
      <c r="N157" s="15" t="e">
        <f aca="false">NA()</f>
        <v>#N/A</v>
      </c>
      <c r="O157" s="15" t="e">
        <f aca="false">NA()</f>
        <v>#N/A</v>
      </c>
      <c r="P157" s="15" t="n">
        <v>19790808</v>
      </c>
    </row>
    <row r="158" customFormat="false" ht="12.75" hidden="false" customHeight="false" outlineLevel="0" collapsed="false">
      <c r="A158" s="15" t="n">
        <v>1979.3</v>
      </c>
      <c r="B158" s="15" t="n">
        <v>6</v>
      </c>
      <c r="C158" s="15" t="n">
        <v>5.8</v>
      </c>
      <c r="D158" s="15" t="n">
        <v>5.7</v>
      </c>
      <c r="E158" s="15" t="n">
        <v>5.7</v>
      </c>
      <c r="F158" s="16" t="n">
        <v>6</v>
      </c>
      <c r="G158" s="15" t="n">
        <v>6.9</v>
      </c>
      <c r="H158" s="15" t="n">
        <v>7.4</v>
      </c>
      <c r="I158" s="15" t="n">
        <v>7.7</v>
      </c>
      <c r="J158" s="15" t="n">
        <v>7.9</v>
      </c>
      <c r="K158" s="15" t="n">
        <v>8.1</v>
      </c>
      <c r="L158" s="15" t="e">
        <f aca="false">NA()</f>
        <v>#N/A</v>
      </c>
      <c r="M158" s="15" t="e">
        <f aca="false">NA()</f>
        <v>#N/A</v>
      </c>
      <c r="N158" s="15" t="e">
        <f aca="false">NA()</f>
        <v>#N/A</v>
      </c>
      <c r="O158" s="15" t="e">
        <f aca="false">NA()</f>
        <v>#N/A</v>
      </c>
      <c r="P158" s="15" t="n">
        <v>19790912</v>
      </c>
    </row>
    <row r="159" customFormat="false" ht="12.75" hidden="false" customHeight="false" outlineLevel="0" collapsed="false">
      <c r="A159" s="15" t="n">
        <v>1979.4</v>
      </c>
      <c r="B159" s="15" t="n">
        <v>5.8</v>
      </c>
      <c r="C159" s="15" t="n">
        <v>5.7</v>
      </c>
      <c r="D159" s="15" t="n">
        <v>5.7</v>
      </c>
      <c r="E159" s="15" t="n">
        <v>5.8</v>
      </c>
      <c r="F159" s="16" t="n">
        <v>6.7</v>
      </c>
      <c r="G159" s="15" t="n">
        <v>7.4</v>
      </c>
      <c r="H159" s="15" t="n">
        <v>7.9</v>
      </c>
      <c r="I159" s="15" t="n">
        <v>8.1</v>
      </c>
      <c r="J159" s="15" t="n">
        <v>8.3</v>
      </c>
      <c r="K159" s="15" t="e">
        <f aca="false">NA()</f>
        <v>#N/A</v>
      </c>
      <c r="L159" s="15" t="e">
        <f aca="false">NA()</f>
        <v>#N/A</v>
      </c>
      <c r="M159" s="15" t="e">
        <f aca="false">NA()</f>
        <v>#N/A</v>
      </c>
      <c r="N159" s="15" t="e">
        <f aca="false">NA()</f>
        <v>#N/A</v>
      </c>
      <c r="O159" s="15" t="e">
        <f aca="false">NA()</f>
        <v>#N/A</v>
      </c>
      <c r="P159" s="15" t="n">
        <v>19791012</v>
      </c>
    </row>
    <row r="160" customFormat="false" ht="12.75" hidden="false" customHeight="false" outlineLevel="0" collapsed="false">
      <c r="A160" s="15" t="n">
        <v>1979.4</v>
      </c>
      <c r="B160" s="15" t="n">
        <v>5.8</v>
      </c>
      <c r="C160" s="15" t="n">
        <v>5.7</v>
      </c>
      <c r="D160" s="15" t="n">
        <v>5.7</v>
      </c>
      <c r="E160" s="15" t="n">
        <v>5.8</v>
      </c>
      <c r="F160" s="16" t="n">
        <v>6.3</v>
      </c>
      <c r="G160" s="15" t="n">
        <v>7.1</v>
      </c>
      <c r="H160" s="15" t="n">
        <v>7.9</v>
      </c>
      <c r="I160" s="15" t="n">
        <v>8.2</v>
      </c>
      <c r="J160" s="15" t="n">
        <v>8.4</v>
      </c>
      <c r="K160" s="15" t="e">
        <f aca="false">NA()</f>
        <v>#N/A</v>
      </c>
      <c r="L160" s="15" t="e">
        <f aca="false">NA()</f>
        <v>#N/A</v>
      </c>
      <c r="M160" s="15" t="e">
        <f aca="false">NA()</f>
        <v>#N/A</v>
      </c>
      <c r="N160" s="15" t="e">
        <f aca="false">NA()</f>
        <v>#N/A</v>
      </c>
      <c r="O160" s="15" t="e">
        <f aca="false">NA()</f>
        <v>#N/A</v>
      </c>
      <c r="P160" s="15" t="n">
        <v>19791114</v>
      </c>
    </row>
    <row r="161" customFormat="false" ht="12.75" hidden="false" customHeight="false" outlineLevel="0" collapsed="false">
      <c r="A161" s="15" t="n">
        <v>1980.1</v>
      </c>
      <c r="B161" s="15" t="n">
        <v>5.7</v>
      </c>
      <c r="C161" s="15" t="n">
        <v>5.7</v>
      </c>
      <c r="D161" s="15" t="n">
        <v>5.8</v>
      </c>
      <c r="E161" s="15" t="n">
        <v>5.9</v>
      </c>
      <c r="F161" s="16" t="n">
        <v>6.6</v>
      </c>
      <c r="G161" s="15" t="n">
        <v>7.2</v>
      </c>
      <c r="H161" s="15" t="n">
        <v>7.8</v>
      </c>
      <c r="I161" s="15" t="n">
        <v>8.1</v>
      </c>
      <c r="J161" s="15" t="n">
        <v>8.3</v>
      </c>
      <c r="K161" s="15" t="n">
        <v>8.5</v>
      </c>
      <c r="L161" s="15" t="n">
        <v>8.7</v>
      </c>
      <c r="M161" s="15" t="n">
        <v>8.8</v>
      </c>
      <c r="N161" s="15" t="e">
        <f aca="false">NA()</f>
        <v>#N/A</v>
      </c>
      <c r="O161" s="15" t="e">
        <f aca="false">NA()</f>
        <v>#N/A</v>
      </c>
      <c r="P161" s="15" t="n">
        <v>19800103</v>
      </c>
    </row>
    <row r="162" customFormat="false" ht="12.75" hidden="false" customHeight="false" outlineLevel="0" collapsed="false">
      <c r="A162" s="15" t="n">
        <v>1980.1</v>
      </c>
      <c r="B162" s="15" t="n">
        <v>5.7</v>
      </c>
      <c r="C162" s="15" t="n">
        <v>5.8</v>
      </c>
      <c r="D162" s="15" t="n">
        <v>5.8</v>
      </c>
      <c r="E162" s="15" t="n">
        <v>5.9</v>
      </c>
      <c r="F162" s="16" t="n">
        <v>6.2</v>
      </c>
      <c r="G162" s="15" t="n">
        <v>6.5</v>
      </c>
      <c r="H162" s="15" t="n">
        <v>7.1</v>
      </c>
      <c r="I162" s="15" t="n">
        <v>7.7</v>
      </c>
      <c r="J162" s="15" t="n">
        <v>8</v>
      </c>
      <c r="K162" s="15" t="n">
        <v>8.4</v>
      </c>
      <c r="L162" s="15" t="n">
        <v>8.6</v>
      </c>
      <c r="M162" s="15" t="n">
        <v>8.7</v>
      </c>
      <c r="N162" s="15" t="e">
        <f aca="false">NA()</f>
        <v>#N/A</v>
      </c>
      <c r="O162" s="15" t="e">
        <f aca="false">NA()</f>
        <v>#N/A</v>
      </c>
      <c r="P162" s="15" t="n">
        <v>19800130</v>
      </c>
    </row>
    <row r="163" customFormat="false" ht="12.75" hidden="false" customHeight="false" outlineLevel="0" collapsed="false">
      <c r="A163" s="15" t="n">
        <v>1980.1</v>
      </c>
      <c r="B163" s="15" t="n">
        <v>5.7</v>
      </c>
      <c r="C163" s="15" t="n">
        <v>5.8</v>
      </c>
      <c r="D163" s="15" t="n">
        <v>5.8</v>
      </c>
      <c r="E163" s="15" t="n">
        <v>5.9</v>
      </c>
      <c r="F163" s="16" t="n">
        <v>6.1</v>
      </c>
      <c r="G163" s="15" t="n">
        <v>6.4</v>
      </c>
      <c r="H163" s="15" t="n">
        <v>7</v>
      </c>
      <c r="I163" s="15" t="n">
        <v>7.5</v>
      </c>
      <c r="J163" s="15" t="n">
        <v>8</v>
      </c>
      <c r="K163" s="15" t="n">
        <v>8.3</v>
      </c>
      <c r="L163" s="15" t="n">
        <v>8.4</v>
      </c>
      <c r="M163" s="15" t="n">
        <v>8.5</v>
      </c>
      <c r="N163" s="15" t="e">
        <f aca="false">NA()</f>
        <v>#N/A</v>
      </c>
      <c r="O163" s="15" t="e">
        <f aca="false">NA()</f>
        <v>#N/A</v>
      </c>
      <c r="P163" s="15" t="n">
        <v>19800314</v>
      </c>
    </row>
    <row r="164" customFormat="false" ht="12.75" hidden="false" customHeight="false" outlineLevel="0" collapsed="false">
      <c r="A164" s="15" t="n">
        <v>1980.2</v>
      </c>
      <c r="B164" s="15" t="n">
        <v>5.8</v>
      </c>
      <c r="C164" s="15" t="n">
        <v>5.8</v>
      </c>
      <c r="D164" s="15" t="n">
        <v>5.9</v>
      </c>
      <c r="E164" s="15" t="n">
        <v>6.1</v>
      </c>
      <c r="F164" s="16" t="n">
        <v>6.6</v>
      </c>
      <c r="G164" s="15" t="n">
        <v>7.3</v>
      </c>
      <c r="H164" s="15" t="n">
        <v>7.9</v>
      </c>
      <c r="I164" s="15" t="n">
        <v>8.3</v>
      </c>
      <c r="J164" s="15" t="n">
        <v>8.5</v>
      </c>
      <c r="K164" s="15" t="n">
        <v>8.7</v>
      </c>
      <c r="L164" s="15" t="n">
        <v>8.8</v>
      </c>
      <c r="M164" s="15" t="e">
        <f aca="false">NA()</f>
        <v>#N/A</v>
      </c>
      <c r="N164" s="15" t="e">
        <f aca="false">NA()</f>
        <v>#N/A</v>
      </c>
      <c r="O164" s="15" t="e">
        <f aca="false">NA()</f>
        <v>#N/A</v>
      </c>
      <c r="P164" s="15" t="n">
        <v>19800416</v>
      </c>
    </row>
    <row r="165" customFormat="false" ht="12.75" hidden="false" customHeight="false" outlineLevel="0" collapsed="false">
      <c r="A165" s="15" t="n">
        <v>1980.2</v>
      </c>
      <c r="B165" s="15" t="n">
        <v>5.8</v>
      </c>
      <c r="C165" s="15" t="n">
        <v>5.8</v>
      </c>
      <c r="D165" s="15" t="n">
        <v>5.9</v>
      </c>
      <c r="E165" s="15" t="n">
        <v>6.1</v>
      </c>
      <c r="F165" s="16" t="n">
        <v>7.3</v>
      </c>
      <c r="G165" s="15" t="n">
        <v>7.9</v>
      </c>
      <c r="H165" s="15" t="n">
        <v>8.3</v>
      </c>
      <c r="I165" s="15" t="n">
        <v>8.7</v>
      </c>
      <c r="J165" s="15" t="n">
        <v>8.9</v>
      </c>
      <c r="K165" s="15" t="n">
        <v>9</v>
      </c>
      <c r="L165" s="15" t="n">
        <v>9.1</v>
      </c>
      <c r="M165" s="15" t="e">
        <f aca="false">NA()</f>
        <v>#N/A</v>
      </c>
      <c r="N165" s="15" t="e">
        <f aca="false">NA()</f>
        <v>#N/A</v>
      </c>
      <c r="O165" s="15" t="e">
        <f aca="false">NA()</f>
        <v>#N/A</v>
      </c>
      <c r="P165" s="15" t="n">
        <v>19800514</v>
      </c>
    </row>
    <row r="166" customFormat="false" ht="12.75" hidden="false" customHeight="false" outlineLevel="0" collapsed="false">
      <c r="A166" s="15" t="n">
        <v>1980.3</v>
      </c>
      <c r="B166" s="15" t="n">
        <v>5.8</v>
      </c>
      <c r="C166" s="15" t="n">
        <v>5.9</v>
      </c>
      <c r="D166" s="15" t="n">
        <v>6.1</v>
      </c>
      <c r="E166" s="15" t="n">
        <v>7.6</v>
      </c>
      <c r="F166" s="16" t="n">
        <v>8.6</v>
      </c>
      <c r="G166" s="15" t="n">
        <v>8.9</v>
      </c>
      <c r="H166" s="15" t="n">
        <v>9</v>
      </c>
      <c r="I166" s="15" t="n">
        <v>8.9</v>
      </c>
      <c r="J166" s="15" t="n">
        <v>8.8</v>
      </c>
      <c r="K166" s="15" t="n">
        <v>8.7</v>
      </c>
      <c r="L166" s="15" t="e">
        <f aca="false">NA()</f>
        <v>#N/A</v>
      </c>
      <c r="M166" s="15" t="e">
        <f aca="false">NA()</f>
        <v>#N/A</v>
      </c>
      <c r="N166" s="15" t="e">
        <f aca="false">NA()</f>
        <v>#N/A</v>
      </c>
      <c r="O166" s="15" t="e">
        <f aca="false">NA()</f>
        <v>#N/A</v>
      </c>
      <c r="P166" s="15" t="n">
        <v>19800702</v>
      </c>
    </row>
    <row r="167" customFormat="false" ht="12.75" hidden="false" customHeight="false" outlineLevel="0" collapsed="false">
      <c r="A167" s="15" t="n">
        <v>1980.3</v>
      </c>
      <c r="B167" s="15" t="n">
        <v>5.8</v>
      </c>
      <c r="C167" s="15" t="n">
        <v>5.9</v>
      </c>
      <c r="D167" s="15" t="n">
        <v>6.1</v>
      </c>
      <c r="E167" s="15" t="n">
        <v>7.5</v>
      </c>
      <c r="F167" s="16" t="n">
        <v>8.1</v>
      </c>
      <c r="G167" s="15" t="n">
        <v>8.5</v>
      </c>
      <c r="H167" s="15" t="n">
        <v>8.8</v>
      </c>
      <c r="I167" s="15" t="n">
        <v>8.7</v>
      </c>
      <c r="J167" s="15" t="n">
        <v>8.6</v>
      </c>
      <c r="K167" s="15" t="n">
        <v>8.5</v>
      </c>
      <c r="L167" s="15" t="e">
        <f aca="false">NA()</f>
        <v>#N/A</v>
      </c>
      <c r="M167" s="15" t="e">
        <f aca="false">NA()</f>
        <v>#N/A</v>
      </c>
      <c r="N167" s="15" t="e">
        <f aca="false">NA()</f>
        <v>#N/A</v>
      </c>
      <c r="O167" s="15" t="e">
        <f aca="false">NA()</f>
        <v>#N/A</v>
      </c>
      <c r="P167" s="15" t="n">
        <v>19800806</v>
      </c>
    </row>
    <row r="168" customFormat="false" ht="12.75" hidden="false" customHeight="false" outlineLevel="0" collapsed="false">
      <c r="A168" s="15" t="n">
        <v>1980.3</v>
      </c>
      <c r="B168" s="15" t="n">
        <v>5.8</v>
      </c>
      <c r="C168" s="15" t="n">
        <v>5.9</v>
      </c>
      <c r="D168" s="15" t="n">
        <v>6.1</v>
      </c>
      <c r="E168" s="15" t="n">
        <v>7.5</v>
      </c>
      <c r="F168" s="16" t="n">
        <v>7.8</v>
      </c>
      <c r="G168" s="15" t="n">
        <v>8.1</v>
      </c>
      <c r="H168" s="15" t="n">
        <v>8.4</v>
      </c>
      <c r="I168" s="15" t="n">
        <v>8.4</v>
      </c>
      <c r="J168" s="15" t="n">
        <v>8.3</v>
      </c>
      <c r="K168" s="15" t="n">
        <v>8.3</v>
      </c>
      <c r="L168" s="15" t="e">
        <f aca="false">NA()</f>
        <v>#N/A</v>
      </c>
      <c r="M168" s="15" t="e">
        <f aca="false">NA()</f>
        <v>#N/A</v>
      </c>
      <c r="N168" s="15" t="e">
        <f aca="false">NA()</f>
        <v>#N/A</v>
      </c>
      <c r="O168" s="15" t="e">
        <f aca="false">NA()</f>
        <v>#N/A</v>
      </c>
      <c r="P168" s="15" t="n">
        <v>19800910</v>
      </c>
    </row>
    <row r="169" customFormat="false" ht="12.75" hidden="false" customHeight="false" outlineLevel="0" collapsed="false">
      <c r="A169" s="15" t="n">
        <v>1980.4</v>
      </c>
      <c r="B169" s="15" t="n">
        <v>5.9</v>
      </c>
      <c r="C169" s="15" t="n">
        <v>6.1</v>
      </c>
      <c r="D169" s="15" t="n">
        <v>7.5</v>
      </c>
      <c r="E169" s="15" t="n">
        <v>7.6</v>
      </c>
      <c r="F169" s="16" t="n">
        <v>7.6</v>
      </c>
      <c r="G169" s="15" t="n">
        <v>7.8</v>
      </c>
      <c r="H169" s="15" t="n">
        <v>8</v>
      </c>
      <c r="I169" s="15" t="n">
        <v>8.2</v>
      </c>
      <c r="J169" s="15" t="n">
        <v>8.3</v>
      </c>
      <c r="K169" s="15" t="e">
        <f aca="false">NA()</f>
        <v>#N/A</v>
      </c>
      <c r="L169" s="15" t="e">
        <f aca="false">NA()</f>
        <v>#N/A</v>
      </c>
      <c r="M169" s="15" t="e">
        <f aca="false">NA()</f>
        <v>#N/A</v>
      </c>
      <c r="N169" s="15" t="e">
        <f aca="false">NA()</f>
        <v>#N/A</v>
      </c>
      <c r="O169" s="15" t="e">
        <f aca="false">NA()</f>
        <v>#N/A</v>
      </c>
      <c r="P169" s="15" t="n">
        <v>19801015</v>
      </c>
    </row>
    <row r="170" customFormat="false" ht="12.75" hidden="false" customHeight="false" outlineLevel="0" collapsed="false">
      <c r="A170" s="15" t="n">
        <v>1980.4</v>
      </c>
      <c r="B170" s="15" t="n">
        <v>5.9</v>
      </c>
      <c r="C170" s="15" t="n">
        <v>6.1</v>
      </c>
      <c r="D170" s="15" t="n">
        <v>7.5</v>
      </c>
      <c r="E170" s="15" t="n">
        <v>7.6</v>
      </c>
      <c r="F170" s="16" t="n">
        <v>7.6</v>
      </c>
      <c r="G170" s="15" t="n">
        <v>7.9</v>
      </c>
      <c r="H170" s="15" t="n">
        <v>8.2</v>
      </c>
      <c r="I170" s="15" t="n">
        <v>8.3</v>
      </c>
      <c r="J170" s="15" t="n">
        <v>8.4</v>
      </c>
      <c r="K170" s="15" t="e">
        <f aca="false">NA()</f>
        <v>#N/A</v>
      </c>
      <c r="L170" s="15" t="e">
        <f aca="false">NA()</f>
        <v>#N/A</v>
      </c>
      <c r="M170" s="15" t="e">
        <f aca="false">NA()</f>
        <v>#N/A</v>
      </c>
      <c r="N170" s="15" t="e">
        <f aca="false">NA()</f>
        <v>#N/A</v>
      </c>
      <c r="O170" s="15" t="e">
        <f aca="false">NA()</f>
        <v>#N/A</v>
      </c>
      <c r="P170" s="15" t="n">
        <v>19801112</v>
      </c>
    </row>
    <row r="171" customFormat="false" ht="12.75" hidden="false" customHeight="false" outlineLevel="0" collapsed="false">
      <c r="A171" s="15" t="n">
        <v>1980.4</v>
      </c>
      <c r="B171" s="15" t="n">
        <v>5.9</v>
      </c>
      <c r="C171" s="15" t="n">
        <v>6.1</v>
      </c>
      <c r="D171" s="15" t="n">
        <v>7.5</v>
      </c>
      <c r="E171" s="15" t="n">
        <v>7.6</v>
      </c>
      <c r="F171" s="16" t="n">
        <v>7.6</v>
      </c>
      <c r="G171" s="15" t="n">
        <v>7.9</v>
      </c>
      <c r="H171" s="15" t="n">
        <v>8.4</v>
      </c>
      <c r="I171" s="15" t="n">
        <v>8.6</v>
      </c>
      <c r="J171" s="15" t="n">
        <v>8.8</v>
      </c>
      <c r="K171" s="15" t="n">
        <v>9</v>
      </c>
      <c r="L171" s="15" t="n">
        <v>9.2</v>
      </c>
      <c r="M171" s="15" t="n">
        <v>9.2</v>
      </c>
      <c r="N171" s="15" t="n">
        <v>9.3</v>
      </c>
      <c r="O171" s="15" t="e">
        <f aca="false">NA()</f>
        <v>#N/A</v>
      </c>
      <c r="P171" s="15" t="n">
        <v>19801212</v>
      </c>
    </row>
    <row r="172" customFormat="false" ht="12.75" hidden="false" customHeight="false" outlineLevel="0" collapsed="false">
      <c r="A172" s="15" t="n">
        <v>1981.1</v>
      </c>
      <c r="B172" s="15" t="n">
        <v>6.2</v>
      </c>
      <c r="C172" s="15" t="n">
        <v>7.3</v>
      </c>
      <c r="D172" s="15" t="n">
        <v>7.5</v>
      </c>
      <c r="E172" s="15" t="n">
        <v>7.5</v>
      </c>
      <c r="F172" s="16" t="n">
        <v>7.5</v>
      </c>
      <c r="G172" s="15" t="n">
        <v>8</v>
      </c>
      <c r="H172" s="15" t="n">
        <v>8.3</v>
      </c>
      <c r="I172" s="15" t="n">
        <v>8.5</v>
      </c>
      <c r="J172" s="15" t="n">
        <v>8.7</v>
      </c>
      <c r="K172" s="15" t="n">
        <v>8.8</v>
      </c>
      <c r="L172" s="15" t="n">
        <v>8.9</v>
      </c>
      <c r="M172" s="15" t="n">
        <v>9</v>
      </c>
      <c r="N172" s="15" t="e">
        <f aca="false">NA()</f>
        <v>#N/A</v>
      </c>
      <c r="O172" s="15" t="e">
        <f aca="false">NA()</f>
        <v>#N/A</v>
      </c>
      <c r="P172" s="15" t="n">
        <v>19810128</v>
      </c>
    </row>
    <row r="173" customFormat="false" ht="12.75" hidden="false" customHeight="false" outlineLevel="0" collapsed="false">
      <c r="A173" s="15" t="n">
        <v>1981.1</v>
      </c>
      <c r="B173" s="15" t="n">
        <v>6.2</v>
      </c>
      <c r="C173" s="15" t="n">
        <v>7.3</v>
      </c>
      <c r="D173" s="15" t="n">
        <v>7.5</v>
      </c>
      <c r="E173" s="15" t="n">
        <v>7.5</v>
      </c>
      <c r="F173" s="16" t="n">
        <v>7.4</v>
      </c>
      <c r="G173" s="15" t="n">
        <v>7.5</v>
      </c>
      <c r="H173" s="15" t="n">
        <v>7.7</v>
      </c>
      <c r="I173" s="15" t="n">
        <v>7.9</v>
      </c>
      <c r="J173" s="15" t="n">
        <v>8.1</v>
      </c>
      <c r="K173" s="15" t="n">
        <v>8.3</v>
      </c>
      <c r="L173" s="15" t="n">
        <v>8.5</v>
      </c>
      <c r="M173" s="15" t="n">
        <v>8.6</v>
      </c>
      <c r="N173" s="15" t="e">
        <f aca="false">NA()</f>
        <v>#N/A</v>
      </c>
      <c r="O173" s="15" t="e">
        <f aca="false">NA()</f>
        <v>#N/A</v>
      </c>
      <c r="P173" s="15" t="n">
        <v>19810325</v>
      </c>
    </row>
    <row r="174" customFormat="false" ht="12.75" hidden="false" customHeight="false" outlineLevel="0" collapsed="false">
      <c r="A174" s="15" t="n">
        <v>1981.2</v>
      </c>
      <c r="B174" s="15" t="n">
        <v>7.3</v>
      </c>
      <c r="C174" s="15" t="n">
        <v>7.5</v>
      </c>
      <c r="D174" s="15" t="n">
        <v>7.5</v>
      </c>
      <c r="E174" s="15" t="n">
        <v>7.4</v>
      </c>
      <c r="F174" s="16" t="n">
        <v>7.3</v>
      </c>
      <c r="G174" s="15" t="n">
        <v>7.4</v>
      </c>
      <c r="H174" s="15" t="n">
        <v>7.5</v>
      </c>
      <c r="I174" s="15" t="n">
        <v>7.7</v>
      </c>
      <c r="J174" s="15" t="n">
        <v>7.9</v>
      </c>
      <c r="K174" s="15" t="n">
        <v>8</v>
      </c>
      <c r="L174" s="15" t="n">
        <v>8.1</v>
      </c>
      <c r="M174" s="15" t="e">
        <f aca="false">NA()</f>
        <v>#N/A</v>
      </c>
      <c r="N174" s="15" t="e">
        <f aca="false">NA()</f>
        <v>#N/A</v>
      </c>
      <c r="O174" s="15" t="e">
        <f aca="false">NA()</f>
        <v>#N/A</v>
      </c>
      <c r="P174" s="15" t="n">
        <v>19810513</v>
      </c>
    </row>
    <row r="175" customFormat="false" ht="12.75" hidden="false" customHeight="false" outlineLevel="0" collapsed="false">
      <c r="A175" s="15" t="n">
        <v>1981.3</v>
      </c>
      <c r="B175" s="15" t="n">
        <v>7.5</v>
      </c>
      <c r="C175" s="15" t="n">
        <v>7.5</v>
      </c>
      <c r="D175" s="15" t="n">
        <v>7.3</v>
      </c>
      <c r="E175" s="15" t="n">
        <v>7.5</v>
      </c>
      <c r="F175" s="16" t="n">
        <v>7.7</v>
      </c>
      <c r="G175" s="15" t="n">
        <v>7.8</v>
      </c>
      <c r="H175" s="15" t="n">
        <v>8</v>
      </c>
      <c r="I175" s="15" t="n">
        <v>8.2</v>
      </c>
      <c r="J175" s="15" t="n">
        <v>8.3</v>
      </c>
      <c r="K175" s="15" t="n">
        <v>8.3</v>
      </c>
      <c r="L175" s="15" t="e">
        <f aca="false">NA()</f>
        <v>#N/A</v>
      </c>
      <c r="M175" s="15" t="e">
        <f aca="false">NA()</f>
        <v>#N/A</v>
      </c>
      <c r="N175" s="15" t="e">
        <f aca="false">NA()</f>
        <v>#N/A</v>
      </c>
      <c r="O175" s="15" t="e">
        <f aca="false">NA()</f>
        <v>#N/A</v>
      </c>
      <c r="P175" s="15" t="n">
        <v>19810701</v>
      </c>
    </row>
    <row r="176" customFormat="false" ht="12.75" hidden="false" customHeight="false" outlineLevel="0" collapsed="false">
      <c r="A176" s="15" t="n">
        <v>1981.3</v>
      </c>
      <c r="B176" s="15" t="n">
        <v>7.5</v>
      </c>
      <c r="C176" s="15" t="n">
        <v>7.5</v>
      </c>
      <c r="D176" s="15" t="n">
        <v>7.4</v>
      </c>
      <c r="E176" s="15" t="n">
        <v>7.4</v>
      </c>
      <c r="F176" s="16" t="n">
        <v>7.1</v>
      </c>
      <c r="G176" s="15" t="n">
        <v>7.5</v>
      </c>
      <c r="H176" s="15" t="n">
        <v>7.7</v>
      </c>
      <c r="I176" s="15" t="n">
        <v>7.9</v>
      </c>
      <c r="J176" s="15" t="n">
        <v>8.1</v>
      </c>
      <c r="K176" s="15" t="n">
        <v>8.2</v>
      </c>
      <c r="L176" s="15" t="e">
        <f aca="false">NA()</f>
        <v>#N/A</v>
      </c>
      <c r="M176" s="15" t="e">
        <f aca="false">NA()</f>
        <v>#N/A</v>
      </c>
      <c r="N176" s="15" t="e">
        <f aca="false">NA()</f>
        <v>#N/A</v>
      </c>
      <c r="O176" s="15" t="e">
        <f aca="false">NA()</f>
        <v>#N/A</v>
      </c>
      <c r="P176" s="15" t="n">
        <v>19810812</v>
      </c>
    </row>
    <row r="177" customFormat="false" ht="12.75" hidden="false" customHeight="false" outlineLevel="0" collapsed="false">
      <c r="A177" s="15" t="n">
        <v>1981.3</v>
      </c>
      <c r="B177" s="15" t="n">
        <v>7.5</v>
      </c>
      <c r="C177" s="15" t="n">
        <v>7.5</v>
      </c>
      <c r="D177" s="15" t="n">
        <v>7.4</v>
      </c>
      <c r="E177" s="15" t="n">
        <v>7.4</v>
      </c>
      <c r="F177" s="16" t="n">
        <v>7.2</v>
      </c>
      <c r="G177" s="15" t="n">
        <v>7.7</v>
      </c>
      <c r="H177" s="15" t="n">
        <v>7.9</v>
      </c>
      <c r="I177" s="15" t="n">
        <v>8.1</v>
      </c>
      <c r="J177" s="15" t="n">
        <v>8.2</v>
      </c>
      <c r="K177" s="15" t="n">
        <v>8.2</v>
      </c>
      <c r="L177" s="15" t="e">
        <f aca="false">NA()</f>
        <v>#N/A</v>
      </c>
      <c r="M177" s="15" t="e">
        <f aca="false">NA()</f>
        <v>#N/A</v>
      </c>
      <c r="N177" s="15" t="e">
        <f aca="false">NA()</f>
        <v>#N/A</v>
      </c>
      <c r="O177" s="15" t="e">
        <f aca="false">NA()</f>
        <v>#N/A</v>
      </c>
      <c r="P177" s="15" t="n">
        <v>19810930</v>
      </c>
    </row>
    <row r="178" customFormat="false" ht="12.75" hidden="false" customHeight="false" outlineLevel="0" collapsed="false">
      <c r="A178" s="15" t="n">
        <v>1981.4</v>
      </c>
      <c r="B178" s="15" t="n">
        <v>7.5</v>
      </c>
      <c r="C178" s="15" t="n">
        <v>7.4</v>
      </c>
      <c r="D178" s="15" t="n">
        <v>7.4</v>
      </c>
      <c r="E178" s="15" t="n">
        <v>7.2</v>
      </c>
      <c r="F178" s="16" t="n">
        <v>8.3</v>
      </c>
      <c r="G178" s="15" t="n">
        <v>8.6</v>
      </c>
      <c r="H178" s="15" t="n">
        <v>8.8</v>
      </c>
      <c r="I178" s="15" t="n">
        <v>8.8</v>
      </c>
      <c r="J178" s="15" t="n">
        <v>8.8</v>
      </c>
      <c r="K178" s="15" t="e">
        <f aca="false">NA()</f>
        <v>#N/A</v>
      </c>
      <c r="L178" s="15" t="e">
        <f aca="false">NA()</f>
        <v>#N/A</v>
      </c>
      <c r="M178" s="15" t="e">
        <f aca="false">NA()</f>
        <v>#N/A</v>
      </c>
      <c r="N178" s="15" t="e">
        <f aca="false">NA()</f>
        <v>#N/A</v>
      </c>
      <c r="O178" s="15" t="e">
        <f aca="false">NA()</f>
        <v>#N/A</v>
      </c>
      <c r="P178" s="15" t="n">
        <v>19811110</v>
      </c>
    </row>
    <row r="179" customFormat="false" ht="12.75" hidden="false" customHeight="false" outlineLevel="0" collapsed="false">
      <c r="A179" s="15" t="n">
        <v>1981.4</v>
      </c>
      <c r="B179" s="15" t="n">
        <v>7.5</v>
      </c>
      <c r="C179" s="15" t="n">
        <v>7.4</v>
      </c>
      <c r="D179" s="15" t="n">
        <v>7.4</v>
      </c>
      <c r="E179" s="15" t="n">
        <v>7.2</v>
      </c>
      <c r="F179" s="16" t="n">
        <v>8.4</v>
      </c>
      <c r="G179" s="15" t="n">
        <v>8.9</v>
      </c>
      <c r="H179" s="15" t="n">
        <v>9.2</v>
      </c>
      <c r="I179" s="15" t="n">
        <v>9.1</v>
      </c>
      <c r="J179" s="15" t="n">
        <v>9</v>
      </c>
      <c r="K179" s="15" t="e">
        <f aca="false">NA()</f>
        <v>#N/A</v>
      </c>
      <c r="L179" s="15" t="e">
        <f aca="false">NA()</f>
        <v>#N/A</v>
      </c>
      <c r="M179" s="15" t="e">
        <f aca="false">NA()</f>
        <v>#N/A</v>
      </c>
      <c r="N179" s="15" t="e">
        <f aca="false">NA()</f>
        <v>#N/A</v>
      </c>
      <c r="O179" s="15" t="e">
        <f aca="false">NA()</f>
        <v>#N/A</v>
      </c>
      <c r="P179" s="15" t="n">
        <v>19811216</v>
      </c>
    </row>
    <row r="180" customFormat="false" ht="12.75" hidden="false" customHeight="false" outlineLevel="0" collapsed="false">
      <c r="A180" s="15" t="n">
        <v>1982.1</v>
      </c>
      <c r="B180" s="15" t="n">
        <v>7.4</v>
      </c>
      <c r="C180" s="15" t="n">
        <v>7.4</v>
      </c>
      <c r="D180" s="15" t="n">
        <v>7.2</v>
      </c>
      <c r="E180" s="15" t="n">
        <v>8.4</v>
      </c>
      <c r="F180" s="16" t="n">
        <v>9.3</v>
      </c>
      <c r="G180" s="15" t="n">
        <v>9.5</v>
      </c>
      <c r="H180" s="15" t="n">
        <v>9.4</v>
      </c>
      <c r="I180" s="15" t="n">
        <v>9.3</v>
      </c>
      <c r="J180" s="15" t="n">
        <v>9.3</v>
      </c>
      <c r="K180" s="15" t="n">
        <v>9.3</v>
      </c>
      <c r="L180" s="15" t="n">
        <v>9.2</v>
      </c>
      <c r="M180" s="15" t="n">
        <v>9.1</v>
      </c>
      <c r="N180" s="15" t="e">
        <f aca="false">NA()</f>
        <v>#N/A</v>
      </c>
      <c r="O180" s="15" t="e">
        <f aca="false">NA()</f>
        <v>#N/A</v>
      </c>
      <c r="P180" s="15" t="n">
        <v>19820127</v>
      </c>
    </row>
    <row r="181" customFormat="false" ht="12.75" hidden="false" customHeight="false" outlineLevel="0" collapsed="false">
      <c r="A181" s="15" t="n">
        <v>1982.1</v>
      </c>
      <c r="B181" s="15" t="n">
        <v>7.4</v>
      </c>
      <c r="C181" s="15" t="n">
        <v>7.4</v>
      </c>
      <c r="D181" s="15" t="n">
        <v>7.4</v>
      </c>
      <c r="E181" s="15" t="n">
        <v>8.3</v>
      </c>
      <c r="F181" s="16" t="n">
        <v>8.8</v>
      </c>
      <c r="G181" s="15" t="n">
        <v>9.2</v>
      </c>
      <c r="H181" s="15" t="n">
        <v>9.1</v>
      </c>
      <c r="I181" s="15" t="n">
        <v>9</v>
      </c>
      <c r="J181" s="15" t="n">
        <v>8.9</v>
      </c>
      <c r="K181" s="15" t="n">
        <v>8.9</v>
      </c>
      <c r="L181" s="15" t="n">
        <v>8.7</v>
      </c>
      <c r="M181" s="15" t="n">
        <v>8.6</v>
      </c>
      <c r="N181" s="15" t="e">
        <f aca="false">NA()</f>
        <v>#N/A</v>
      </c>
      <c r="O181" s="15" t="e">
        <f aca="false">NA()</f>
        <v>#N/A</v>
      </c>
      <c r="P181" s="15" t="n">
        <v>19820324</v>
      </c>
    </row>
    <row r="182" customFormat="false" ht="12.75" hidden="false" customHeight="false" outlineLevel="0" collapsed="false">
      <c r="A182" s="15" t="n">
        <v>1982.2</v>
      </c>
      <c r="B182" s="15" t="n">
        <v>7.4</v>
      </c>
      <c r="C182" s="15" t="n">
        <v>7.4</v>
      </c>
      <c r="D182" s="15" t="n">
        <v>8.3</v>
      </c>
      <c r="E182" s="15" t="n">
        <v>8.8</v>
      </c>
      <c r="F182" s="16" t="n">
        <v>9.5</v>
      </c>
      <c r="G182" s="15" t="n">
        <v>9.6</v>
      </c>
      <c r="H182" s="15" t="n">
        <v>9.5</v>
      </c>
      <c r="I182" s="15" t="n">
        <v>9.4</v>
      </c>
      <c r="J182" s="15" t="n">
        <v>9.3</v>
      </c>
      <c r="K182" s="15" t="n">
        <v>9.1</v>
      </c>
      <c r="L182" s="15" t="n">
        <v>8.8</v>
      </c>
      <c r="M182" s="15" t="e">
        <f aca="false">NA()</f>
        <v>#N/A</v>
      </c>
      <c r="N182" s="15" t="e">
        <f aca="false">NA()</f>
        <v>#N/A</v>
      </c>
      <c r="O182" s="15" t="e">
        <f aca="false">NA()</f>
        <v>#N/A</v>
      </c>
      <c r="P182" s="15" t="n">
        <v>19820512</v>
      </c>
    </row>
    <row r="183" customFormat="false" ht="12.75" hidden="false" customHeight="false" outlineLevel="0" collapsed="false">
      <c r="A183" s="15" t="n">
        <v>1982.2</v>
      </c>
      <c r="B183" s="15" t="n">
        <v>7.4</v>
      </c>
      <c r="C183" s="15" t="n">
        <v>7.4</v>
      </c>
      <c r="D183" s="15" t="n">
        <v>8.4</v>
      </c>
      <c r="E183" s="15" t="n">
        <v>8.8</v>
      </c>
      <c r="F183" s="16" t="n">
        <v>9.5</v>
      </c>
      <c r="G183" s="15" t="n">
        <v>9.6</v>
      </c>
      <c r="H183" s="15" t="n">
        <v>9.5</v>
      </c>
      <c r="I183" s="15" t="n">
        <v>9.5</v>
      </c>
      <c r="J183" s="15" t="n">
        <v>9.5</v>
      </c>
      <c r="K183" s="15" t="n">
        <v>9.3</v>
      </c>
      <c r="L183" s="15" t="n">
        <v>9.1</v>
      </c>
      <c r="M183" s="15" t="e">
        <f aca="false">NA()</f>
        <v>#N/A</v>
      </c>
      <c r="N183" s="15" t="e">
        <f aca="false">NA()</f>
        <v>#N/A</v>
      </c>
      <c r="O183" s="15" t="e">
        <f aca="false">NA()</f>
        <v>#N/A</v>
      </c>
      <c r="P183" s="15" t="n">
        <v>19820623</v>
      </c>
    </row>
    <row r="184" customFormat="false" ht="12.75" hidden="false" customHeight="false" outlineLevel="0" collapsed="false">
      <c r="A184" s="15" t="n">
        <v>1982.3</v>
      </c>
      <c r="B184" s="15" t="n">
        <v>7.4</v>
      </c>
      <c r="C184" s="15" t="n">
        <v>8.3</v>
      </c>
      <c r="D184" s="15" t="n">
        <v>8.8</v>
      </c>
      <c r="E184" s="15" t="n">
        <v>9.5</v>
      </c>
      <c r="F184" s="16" t="n">
        <v>10</v>
      </c>
      <c r="G184" s="15" t="n">
        <v>9.9</v>
      </c>
      <c r="H184" s="15" t="n">
        <v>9.8</v>
      </c>
      <c r="I184" s="15" t="n">
        <v>9.8</v>
      </c>
      <c r="J184" s="15" t="n">
        <v>9.7</v>
      </c>
      <c r="K184" s="15" t="n">
        <v>9.5</v>
      </c>
      <c r="L184" s="15" t="e">
        <f aca="false">NA()</f>
        <v>#N/A</v>
      </c>
      <c r="M184" s="15" t="e">
        <f aca="false">NA()</f>
        <v>#N/A</v>
      </c>
      <c r="N184" s="15" t="e">
        <f aca="false">NA()</f>
        <v>#N/A</v>
      </c>
      <c r="O184" s="15" t="e">
        <f aca="false">NA()</f>
        <v>#N/A</v>
      </c>
      <c r="P184" s="15" t="n">
        <v>19820818</v>
      </c>
    </row>
    <row r="185" customFormat="false" ht="12.75" hidden="false" customHeight="false" outlineLevel="0" collapsed="false">
      <c r="A185" s="15" t="n">
        <v>1982.3</v>
      </c>
      <c r="B185" s="15" t="n">
        <v>7.4</v>
      </c>
      <c r="C185" s="15" t="n">
        <v>8.3</v>
      </c>
      <c r="D185" s="15" t="n">
        <v>8.8</v>
      </c>
      <c r="E185" s="15" t="n">
        <v>9.5</v>
      </c>
      <c r="F185" s="16" t="n">
        <v>10</v>
      </c>
      <c r="G185" s="15" t="n">
        <v>10.2</v>
      </c>
      <c r="H185" s="15" t="n">
        <v>10.1</v>
      </c>
      <c r="I185" s="15" t="n">
        <v>10</v>
      </c>
      <c r="J185" s="15" t="n">
        <v>9.9</v>
      </c>
      <c r="K185" s="15" t="n">
        <v>9.7</v>
      </c>
      <c r="L185" s="15" t="e">
        <f aca="false">NA()</f>
        <v>#N/A</v>
      </c>
      <c r="M185" s="15" t="e">
        <f aca="false">NA()</f>
        <v>#N/A</v>
      </c>
      <c r="N185" s="15" t="e">
        <f aca="false">NA()</f>
        <v>#N/A</v>
      </c>
      <c r="O185" s="15" t="e">
        <f aca="false">NA()</f>
        <v>#N/A</v>
      </c>
      <c r="P185" s="15" t="n">
        <v>19820929</v>
      </c>
    </row>
    <row r="186" customFormat="false" ht="12.75" hidden="false" customHeight="false" outlineLevel="0" collapsed="false">
      <c r="A186" s="15" t="n">
        <v>1982.4</v>
      </c>
      <c r="B186" s="15" t="n">
        <v>8.3</v>
      </c>
      <c r="C186" s="15" t="n">
        <v>8.8</v>
      </c>
      <c r="D186" s="15" t="n">
        <v>9.5</v>
      </c>
      <c r="E186" s="15" t="n">
        <v>9.9</v>
      </c>
      <c r="F186" s="16" t="n">
        <v>10.6</v>
      </c>
      <c r="G186" s="15" t="n">
        <v>10.6</v>
      </c>
      <c r="H186" s="15" t="n">
        <v>10.6</v>
      </c>
      <c r="I186" s="15" t="n">
        <v>10.5</v>
      </c>
      <c r="J186" s="15" t="n">
        <v>10.3</v>
      </c>
      <c r="K186" s="15" t="e">
        <f aca="false">NA()</f>
        <v>#N/A</v>
      </c>
      <c r="L186" s="15" t="e">
        <f aca="false">NA()</f>
        <v>#N/A</v>
      </c>
      <c r="M186" s="15" t="e">
        <f aca="false">NA()</f>
        <v>#N/A</v>
      </c>
      <c r="N186" s="15" t="e">
        <f aca="false">NA()</f>
        <v>#N/A</v>
      </c>
      <c r="O186" s="15" t="e">
        <f aca="false">NA()</f>
        <v>#N/A</v>
      </c>
      <c r="P186" s="15" t="n">
        <v>19821110</v>
      </c>
    </row>
    <row r="187" customFormat="false" ht="12.75" hidden="false" customHeight="false" outlineLevel="0" collapsed="false">
      <c r="A187" s="15" t="n">
        <v>1982.4</v>
      </c>
      <c r="B187" s="15" t="n">
        <v>8.3</v>
      </c>
      <c r="C187" s="15" t="n">
        <v>8.8</v>
      </c>
      <c r="D187" s="15" t="n">
        <v>9.5</v>
      </c>
      <c r="E187" s="15" t="n">
        <v>9.9</v>
      </c>
      <c r="F187" s="16" t="n">
        <v>10.7</v>
      </c>
      <c r="G187" s="15" t="n">
        <v>11.1</v>
      </c>
      <c r="H187" s="15" t="n">
        <v>11.1</v>
      </c>
      <c r="I187" s="15" t="n">
        <v>11</v>
      </c>
      <c r="J187" s="15" t="n">
        <v>10.8</v>
      </c>
      <c r="K187" s="15" t="e">
        <f aca="false">NA()</f>
        <v>#N/A</v>
      </c>
      <c r="L187" s="15" t="e">
        <f aca="false">NA()</f>
        <v>#N/A</v>
      </c>
      <c r="M187" s="15" t="e">
        <f aca="false">NA()</f>
        <v>#N/A</v>
      </c>
      <c r="N187" s="15" t="e">
        <f aca="false">NA()</f>
        <v>#N/A</v>
      </c>
      <c r="O187" s="15" t="e">
        <f aca="false">NA()</f>
        <v>#N/A</v>
      </c>
      <c r="P187" s="15" t="n">
        <v>19821215</v>
      </c>
    </row>
    <row r="188" customFormat="false" ht="12.75" hidden="false" customHeight="false" outlineLevel="0" collapsed="false">
      <c r="A188" s="15" t="n">
        <v>1983.1</v>
      </c>
      <c r="B188" s="15" t="n">
        <v>8.8</v>
      </c>
      <c r="C188" s="15" t="n">
        <v>9.4</v>
      </c>
      <c r="D188" s="15" t="n">
        <v>10</v>
      </c>
      <c r="E188" s="15" t="n">
        <v>10.7</v>
      </c>
      <c r="F188" s="16" t="n">
        <v>10.9</v>
      </c>
      <c r="G188" s="15" t="n">
        <v>10.9</v>
      </c>
      <c r="H188" s="15" t="n">
        <v>10.8</v>
      </c>
      <c r="I188" s="15" t="n">
        <v>10.6</v>
      </c>
      <c r="J188" s="15" t="n">
        <v>10.4</v>
      </c>
      <c r="K188" s="15" t="n">
        <v>10.1</v>
      </c>
      <c r="L188" s="15" t="n">
        <v>9.8</v>
      </c>
      <c r="M188" s="15" t="n">
        <v>9.5</v>
      </c>
      <c r="N188" s="15" t="e">
        <f aca="false">NA()</f>
        <v>#N/A</v>
      </c>
      <c r="O188" s="15" t="e">
        <f aca="false">NA()</f>
        <v>#N/A</v>
      </c>
      <c r="P188" s="15" t="n">
        <v>19830202</v>
      </c>
    </row>
    <row r="189" customFormat="false" ht="12.75" hidden="false" customHeight="false" outlineLevel="0" collapsed="false">
      <c r="A189" s="15" t="n">
        <v>1983.1</v>
      </c>
      <c r="B189" s="15" t="n">
        <v>8.8</v>
      </c>
      <c r="C189" s="15" t="n">
        <v>9.4</v>
      </c>
      <c r="D189" s="15" t="n">
        <v>10</v>
      </c>
      <c r="E189" s="15" t="n">
        <v>10.7</v>
      </c>
      <c r="F189" s="16" t="n">
        <v>10.4</v>
      </c>
      <c r="G189" s="15" t="n">
        <v>10.5</v>
      </c>
      <c r="H189" s="15" t="n">
        <v>10.3</v>
      </c>
      <c r="I189" s="15" t="n">
        <v>10.2</v>
      </c>
      <c r="J189" s="15" t="n">
        <v>9.9</v>
      </c>
      <c r="K189" s="15" t="n">
        <v>9.6</v>
      </c>
      <c r="L189" s="15" t="n">
        <v>9.4</v>
      </c>
      <c r="M189" s="15" t="n">
        <v>9.1</v>
      </c>
      <c r="N189" s="15" t="e">
        <f aca="false">NA()</f>
        <v>#N/A</v>
      </c>
      <c r="O189" s="15" t="e">
        <f aca="false">NA()</f>
        <v>#N/A</v>
      </c>
      <c r="P189" s="15" t="n">
        <v>19830323</v>
      </c>
    </row>
    <row r="190" customFormat="false" ht="12.75" hidden="false" customHeight="false" outlineLevel="0" collapsed="false">
      <c r="A190" s="15" t="n">
        <v>1983.2</v>
      </c>
      <c r="B190" s="15" t="n">
        <v>9.4</v>
      </c>
      <c r="C190" s="15" t="n">
        <v>10</v>
      </c>
      <c r="D190" s="15" t="n">
        <v>10.7</v>
      </c>
      <c r="E190" s="15" t="n">
        <v>10.3</v>
      </c>
      <c r="F190" s="16" t="n">
        <v>10.1</v>
      </c>
      <c r="G190" s="15" t="n">
        <v>9.8</v>
      </c>
      <c r="H190" s="15" t="n">
        <v>9.7</v>
      </c>
      <c r="I190" s="15" t="n">
        <v>9.6</v>
      </c>
      <c r="J190" s="15" t="n">
        <v>9.4</v>
      </c>
      <c r="K190" s="15" t="n">
        <v>9.1</v>
      </c>
      <c r="L190" s="15" t="n">
        <v>8.9</v>
      </c>
      <c r="M190" s="15" t="e">
        <f aca="false">NA()</f>
        <v>#N/A</v>
      </c>
      <c r="N190" s="15" t="e">
        <f aca="false">NA()</f>
        <v>#N/A</v>
      </c>
      <c r="O190" s="15" t="e">
        <f aca="false">NA()</f>
        <v>#N/A</v>
      </c>
      <c r="P190" s="15" t="n">
        <v>19830518</v>
      </c>
    </row>
    <row r="191" customFormat="false" ht="12.75" hidden="false" customHeight="false" outlineLevel="0" collapsed="false">
      <c r="A191" s="15" t="n">
        <v>1983.3</v>
      </c>
      <c r="B191" s="15" t="n">
        <v>10</v>
      </c>
      <c r="C191" s="15" t="n">
        <v>10.7</v>
      </c>
      <c r="D191" s="15" t="n">
        <v>10.3</v>
      </c>
      <c r="E191" s="15" t="n">
        <v>10</v>
      </c>
      <c r="F191" s="16" t="n">
        <v>9.6</v>
      </c>
      <c r="G191" s="15" t="n">
        <v>9.4</v>
      </c>
      <c r="H191" s="15" t="n">
        <v>9.2</v>
      </c>
      <c r="I191" s="15" t="n">
        <v>9</v>
      </c>
      <c r="J191" s="15" t="n">
        <v>8.8</v>
      </c>
      <c r="K191" s="15" t="n">
        <v>8.6</v>
      </c>
      <c r="L191" s="15" t="e">
        <f aca="false">NA()</f>
        <v>#N/A</v>
      </c>
      <c r="M191" s="15" t="e">
        <f aca="false">NA()</f>
        <v>#N/A</v>
      </c>
      <c r="N191" s="15" t="e">
        <f aca="false">NA()</f>
        <v>#N/A</v>
      </c>
      <c r="O191" s="15" t="e">
        <f aca="false">NA()</f>
        <v>#N/A</v>
      </c>
      <c r="P191" s="15" t="n">
        <v>19830706</v>
      </c>
    </row>
    <row r="192" customFormat="false" ht="12.75" hidden="false" customHeight="false" outlineLevel="0" collapsed="false">
      <c r="A192" s="15" t="n">
        <v>1983.3</v>
      </c>
      <c r="B192" s="15" t="n">
        <v>10</v>
      </c>
      <c r="C192" s="15" t="n">
        <v>10.7</v>
      </c>
      <c r="D192" s="15" t="n">
        <v>10.3</v>
      </c>
      <c r="E192" s="15" t="n">
        <v>10.1</v>
      </c>
      <c r="F192" s="16" t="n">
        <v>9.3</v>
      </c>
      <c r="G192" s="15" t="n">
        <v>9</v>
      </c>
      <c r="H192" s="15" t="n">
        <v>8.8</v>
      </c>
      <c r="I192" s="15" t="n">
        <v>8.7</v>
      </c>
      <c r="J192" s="15" t="n">
        <v>8.5</v>
      </c>
      <c r="K192" s="15" t="n">
        <v>8.4</v>
      </c>
      <c r="L192" s="15" t="e">
        <f aca="false">NA()</f>
        <v>#N/A</v>
      </c>
      <c r="M192" s="15" t="e">
        <f aca="false">NA()</f>
        <v>#N/A</v>
      </c>
      <c r="N192" s="15" t="e">
        <f aca="false">NA()</f>
        <v>#N/A</v>
      </c>
      <c r="O192" s="15" t="e">
        <f aca="false">NA()</f>
        <v>#N/A</v>
      </c>
      <c r="P192" s="15" t="n">
        <v>19830817</v>
      </c>
    </row>
    <row r="193" customFormat="false" ht="12.75" hidden="false" customHeight="false" outlineLevel="0" collapsed="false">
      <c r="A193" s="15" t="n">
        <v>1983.3</v>
      </c>
      <c r="B193" s="15" t="n">
        <v>10</v>
      </c>
      <c r="C193" s="15" t="n">
        <v>10.7</v>
      </c>
      <c r="D193" s="15" t="n">
        <v>10.3</v>
      </c>
      <c r="E193" s="15" t="n">
        <v>10.1</v>
      </c>
      <c r="F193" s="16" t="n">
        <v>9.4</v>
      </c>
      <c r="G193" s="15" t="n">
        <v>9.1</v>
      </c>
      <c r="H193" s="15" t="n">
        <v>8.9</v>
      </c>
      <c r="I193" s="15" t="n">
        <v>8.8</v>
      </c>
      <c r="J193" s="15" t="n">
        <v>8.6</v>
      </c>
      <c r="K193" s="15" t="n">
        <v>8.4</v>
      </c>
      <c r="L193" s="15" t="e">
        <f aca="false">NA()</f>
        <v>#N/A</v>
      </c>
      <c r="M193" s="15" t="e">
        <f aca="false">NA()</f>
        <v>#N/A</v>
      </c>
      <c r="N193" s="15" t="e">
        <f aca="false">NA()</f>
        <v>#N/A</v>
      </c>
      <c r="O193" s="15" t="e">
        <f aca="false">NA()</f>
        <v>#N/A</v>
      </c>
      <c r="P193" s="15" t="n">
        <v>19830928</v>
      </c>
    </row>
    <row r="194" customFormat="false" ht="12.75" hidden="false" customHeight="false" outlineLevel="0" collapsed="false">
      <c r="A194" s="15" t="n">
        <v>1983.4</v>
      </c>
      <c r="B194" s="15" t="n">
        <v>10.7</v>
      </c>
      <c r="C194" s="15" t="n">
        <v>10.3</v>
      </c>
      <c r="D194" s="15" t="n">
        <v>10.1</v>
      </c>
      <c r="E194" s="15" t="n">
        <v>9.4</v>
      </c>
      <c r="F194" s="16" t="n">
        <v>8.7</v>
      </c>
      <c r="G194" s="15" t="n">
        <v>8.6</v>
      </c>
      <c r="H194" s="15" t="n">
        <v>8.4</v>
      </c>
      <c r="I194" s="15" t="n">
        <v>8.2</v>
      </c>
      <c r="J194" s="15" t="n">
        <v>8</v>
      </c>
      <c r="K194" s="15" t="e">
        <f aca="false">NA()</f>
        <v>#N/A</v>
      </c>
      <c r="L194" s="15" t="e">
        <f aca="false">NA()</f>
        <v>#N/A</v>
      </c>
      <c r="M194" s="15" t="e">
        <f aca="false">NA()</f>
        <v>#N/A</v>
      </c>
      <c r="N194" s="15" t="e">
        <f aca="false">NA()</f>
        <v>#N/A</v>
      </c>
      <c r="O194" s="15" t="e">
        <f aca="false">NA()</f>
        <v>#N/A</v>
      </c>
      <c r="P194" s="15" t="n">
        <v>19831109</v>
      </c>
    </row>
    <row r="195" customFormat="false" ht="12.75" hidden="false" customHeight="false" outlineLevel="0" collapsed="false">
      <c r="A195" s="15" t="n">
        <v>1983.4</v>
      </c>
      <c r="B195" s="15" t="n">
        <v>10.7</v>
      </c>
      <c r="C195" s="15" t="n">
        <v>10.3</v>
      </c>
      <c r="D195" s="15" t="n">
        <v>10.1</v>
      </c>
      <c r="E195" s="15" t="n">
        <v>9.4</v>
      </c>
      <c r="F195" s="16" t="n">
        <v>8.5</v>
      </c>
      <c r="G195" s="15" t="n">
        <v>8.1</v>
      </c>
      <c r="H195" s="15" t="n">
        <v>8</v>
      </c>
      <c r="I195" s="15" t="n">
        <v>7.9</v>
      </c>
      <c r="J195" s="15" t="n">
        <v>7.8</v>
      </c>
      <c r="K195" s="15" t="e">
        <f aca="false">NA()</f>
        <v>#N/A</v>
      </c>
      <c r="L195" s="15" t="e">
        <f aca="false">NA()</f>
        <v>#N/A</v>
      </c>
      <c r="M195" s="15" t="e">
        <f aca="false">NA()</f>
        <v>#N/A</v>
      </c>
      <c r="N195" s="15" t="e">
        <f aca="false">NA()</f>
        <v>#N/A</v>
      </c>
      <c r="O195" s="15" t="e">
        <f aca="false">NA()</f>
        <v>#N/A</v>
      </c>
      <c r="P195" s="15" t="n">
        <v>19831214</v>
      </c>
    </row>
    <row r="196" customFormat="false" ht="12.75" hidden="false" customHeight="false" outlineLevel="0" collapsed="false">
      <c r="A196" s="15" t="n">
        <v>1984.1</v>
      </c>
      <c r="B196" s="15" t="n">
        <v>10.4</v>
      </c>
      <c r="C196" s="15" t="n">
        <v>10.1</v>
      </c>
      <c r="D196" s="15" t="n">
        <v>9.4</v>
      </c>
      <c r="E196" s="15" t="n">
        <v>8.5</v>
      </c>
      <c r="F196" s="16" t="n">
        <v>8</v>
      </c>
      <c r="G196" s="15" t="n">
        <v>7.8</v>
      </c>
      <c r="H196" s="15" t="n">
        <v>7.6</v>
      </c>
      <c r="I196" s="15" t="n">
        <v>7.5</v>
      </c>
      <c r="J196" s="15" t="n">
        <v>7.4</v>
      </c>
      <c r="K196" s="15" t="n">
        <v>7.3</v>
      </c>
      <c r="L196" s="15" t="n">
        <v>7.1</v>
      </c>
      <c r="M196" s="15" t="n">
        <v>7</v>
      </c>
      <c r="N196" s="15" t="e">
        <f aca="false">NA()</f>
        <v>#N/A</v>
      </c>
      <c r="O196" s="15" t="e">
        <f aca="false">NA()</f>
        <v>#N/A</v>
      </c>
      <c r="P196" s="15" t="n">
        <v>19840125</v>
      </c>
    </row>
    <row r="197" customFormat="false" ht="12.75" hidden="false" customHeight="false" outlineLevel="0" collapsed="false">
      <c r="A197" s="15" t="n">
        <v>1984.1</v>
      </c>
      <c r="B197" s="15" t="n">
        <v>10.4</v>
      </c>
      <c r="C197" s="15" t="n">
        <v>10.1</v>
      </c>
      <c r="D197" s="15" t="n">
        <v>9.4</v>
      </c>
      <c r="E197" s="15" t="n">
        <v>8.5</v>
      </c>
      <c r="F197" s="16" t="n">
        <v>7.8</v>
      </c>
      <c r="G197" s="15" t="n">
        <v>7.2</v>
      </c>
      <c r="H197" s="15" t="n">
        <v>6.9</v>
      </c>
      <c r="I197" s="15" t="n">
        <v>6.8</v>
      </c>
      <c r="J197" s="15" t="n">
        <v>6.7</v>
      </c>
      <c r="K197" s="15" t="n">
        <v>6.6</v>
      </c>
      <c r="L197" s="15" t="n">
        <v>6.5</v>
      </c>
      <c r="M197" s="15" t="n">
        <v>6.5</v>
      </c>
      <c r="N197" s="15" t="e">
        <f aca="false">NA()</f>
        <v>#N/A</v>
      </c>
      <c r="O197" s="15" t="e">
        <f aca="false">NA()</f>
        <v>#N/A</v>
      </c>
      <c r="P197" s="15" t="n">
        <v>19840321</v>
      </c>
    </row>
    <row r="198" customFormat="false" ht="12.75" hidden="false" customHeight="false" outlineLevel="0" collapsed="false">
      <c r="A198" s="15" t="n">
        <v>1984.2</v>
      </c>
      <c r="B198" s="15" t="n">
        <v>10.1</v>
      </c>
      <c r="C198" s="15" t="n">
        <v>9.4</v>
      </c>
      <c r="D198" s="15" t="n">
        <v>8.5</v>
      </c>
      <c r="E198" s="15" t="n">
        <v>7.9</v>
      </c>
      <c r="F198" s="16" t="n">
        <v>7.6</v>
      </c>
      <c r="G198" s="15" t="n">
        <v>7.3</v>
      </c>
      <c r="H198" s="15" t="n">
        <v>7.2</v>
      </c>
      <c r="I198" s="15" t="n">
        <v>7.1</v>
      </c>
      <c r="J198" s="15" t="n">
        <v>7</v>
      </c>
      <c r="K198" s="15" t="n">
        <v>6.9</v>
      </c>
      <c r="L198" s="15" t="n">
        <v>6.8</v>
      </c>
      <c r="M198" s="15" t="e">
        <f aca="false">NA()</f>
        <v>#N/A</v>
      </c>
      <c r="N198" s="15" t="e">
        <f aca="false">NA()</f>
        <v>#N/A</v>
      </c>
      <c r="O198" s="15" t="e">
        <f aca="false">NA()</f>
        <v>#N/A</v>
      </c>
      <c r="P198" s="15" t="n">
        <v>19840516</v>
      </c>
    </row>
    <row r="199" customFormat="false" ht="12.75" hidden="false" customHeight="false" outlineLevel="0" collapsed="false">
      <c r="A199" s="15" t="n">
        <v>1984.3</v>
      </c>
      <c r="B199" s="15" t="n">
        <v>9.4</v>
      </c>
      <c r="C199" s="15" t="n">
        <v>8.5</v>
      </c>
      <c r="D199" s="15" t="n">
        <v>7.9</v>
      </c>
      <c r="E199" s="15" t="n">
        <v>7.5</v>
      </c>
      <c r="F199" s="16" t="n">
        <v>6.9</v>
      </c>
      <c r="G199" s="15" t="n">
        <v>6.7</v>
      </c>
      <c r="H199" s="15" t="n">
        <v>6.6</v>
      </c>
      <c r="I199" s="15" t="n">
        <v>6.5</v>
      </c>
      <c r="J199" s="15" t="n">
        <v>6.4</v>
      </c>
      <c r="K199" s="15" t="n">
        <v>6.4</v>
      </c>
      <c r="L199" s="15" t="e">
        <f aca="false">NA()</f>
        <v>#N/A</v>
      </c>
      <c r="M199" s="15" t="e">
        <f aca="false">NA()</f>
        <v>#N/A</v>
      </c>
      <c r="N199" s="15" t="e">
        <f aca="false">NA()</f>
        <v>#N/A</v>
      </c>
      <c r="O199" s="15" t="e">
        <f aca="false">NA()</f>
        <v>#N/A</v>
      </c>
      <c r="P199" s="15" t="n">
        <v>19840711</v>
      </c>
    </row>
    <row r="200" customFormat="false" ht="12.75" hidden="false" customHeight="false" outlineLevel="0" collapsed="false">
      <c r="A200" s="15" t="n">
        <v>1984.3</v>
      </c>
      <c r="B200" s="15" t="n">
        <v>9.4</v>
      </c>
      <c r="C200" s="15" t="n">
        <v>8.5</v>
      </c>
      <c r="D200" s="15" t="n">
        <v>7.9</v>
      </c>
      <c r="E200" s="15" t="n">
        <v>7.5</v>
      </c>
      <c r="F200" s="16" t="n">
        <v>7.2</v>
      </c>
      <c r="G200" s="15" t="n">
        <v>6.9</v>
      </c>
      <c r="H200" s="15" t="n">
        <v>6.8</v>
      </c>
      <c r="I200" s="15" t="n">
        <v>6.7</v>
      </c>
      <c r="J200" s="15" t="n">
        <v>6.6</v>
      </c>
      <c r="K200" s="15" t="n">
        <v>6.5</v>
      </c>
      <c r="L200" s="15" t="e">
        <f aca="false">NA()</f>
        <v>#N/A</v>
      </c>
      <c r="M200" s="15" t="e">
        <f aca="false">NA()</f>
        <v>#N/A</v>
      </c>
      <c r="N200" s="15" t="e">
        <f aca="false">NA()</f>
        <v>#N/A</v>
      </c>
      <c r="O200" s="15" t="e">
        <f aca="false">NA()</f>
        <v>#N/A</v>
      </c>
      <c r="P200" s="15" t="n">
        <v>19840815</v>
      </c>
    </row>
    <row r="201" customFormat="false" ht="12.75" hidden="false" customHeight="false" outlineLevel="0" collapsed="false">
      <c r="A201" s="15" t="n">
        <v>1984.3</v>
      </c>
      <c r="B201" s="15" t="n">
        <v>9.4</v>
      </c>
      <c r="C201" s="15" t="n">
        <v>8.5</v>
      </c>
      <c r="D201" s="15" t="n">
        <v>7.9</v>
      </c>
      <c r="E201" s="15" t="n">
        <v>7.5</v>
      </c>
      <c r="F201" s="16" t="n">
        <v>7.5</v>
      </c>
      <c r="G201" s="15" t="n">
        <v>7.2</v>
      </c>
      <c r="H201" s="15" t="n">
        <v>7</v>
      </c>
      <c r="I201" s="15" t="n">
        <v>6.9</v>
      </c>
      <c r="J201" s="15" t="n">
        <v>6.8</v>
      </c>
      <c r="K201" s="15" t="n">
        <v>6.7</v>
      </c>
      <c r="L201" s="15" t="e">
        <f aca="false">NA()</f>
        <v>#N/A</v>
      </c>
      <c r="M201" s="15" t="e">
        <f aca="false">NA()</f>
        <v>#N/A</v>
      </c>
      <c r="N201" s="15" t="e">
        <f aca="false">NA()</f>
        <v>#N/A</v>
      </c>
      <c r="O201" s="15" t="e">
        <f aca="false">NA()</f>
        <v>#N/A</v>
      </c>
      <c r="P201" s="15" t="n">
        <v>19840926</v>
      </c>
    </row>
    <row r="202" customFormat="false" ht="12.75" hidden="false" customHeight="false" outlineLevel="0" collapsed="false">
      <c r="A202" s="15" t="n">
        <v>1984.4</v>
      </c>
      <c r="B202" s="15" t="n">
        <v>8.5</v>
      </c>
      <c r="C202" s="15" t="n">
        <v>7.9</v>
      </c>
      <c r="D202" s="15" t="n">
        <v>7.5</v>
      </c>
      <c r="E202" s="15" t="n">
        <v>7.5</v>
      </c>
      <c r="F202" s="16" t="n">
        <v>7.3</v>
      </c>
      <c r="G202" s="15" t="n">
        <v>7.1</v>
      </c>
      <c r="H202" s="15" t="n">
        <v>7</v>
      </c>
      <c r="I202" s="15" t="n">
        <v>6.9</v>
      </c>
      <c r="J202" s="15" t="n">
        <v>6.8</v>
      </c>
      <c r="K202" s="15" t="e">
        <f aca="false">NA()</f>
        <v>#N/A</v>
      </c>
      <c r="L202" s="15" t="e">
        <f aca="false">NA()</f>
        <v>#N/A</v>
      </c>
      <c r="M202" s="15" t="e">
        <f aca="false">NA()</f>
        <v>#N/A</v>
      </c>
      <c r="N202" s="15" t="e">
        <f aca="false">NA()</f>
        <v>#N/A</v>
      </c>
      <c r="O202" s="15" t="e">
        <f aca="false">NA()</f>
        <v>#N/A</v>
      </c>
      <c r="P202" s="15" t="n">
        <v>19841031</v>
      </c>
    </row>
    <row r="203" customFormat="false" ht="12.75" hidden="false" customHeight="false" outlineLevel="0" collapsed="false">
      <c r="A203" s="15" t="n">
        <v>1984.4</v>
      </c>
      <c r="B203" s="15" t="n">
        <v>8.5</v>
      </c>
      <c r="C203" s="15" t="n">
        <v>7.9</v>
      </c>
      <c r="D203" s="15" t="n">
        <v>7.5</v>
      </c>
      <c r="E203" s="15" t="n">
        <v>7.5</v>
      </c>
      <c r="F203" s="16" t="n">
        <v>7.3</v>
      </c>
      <c r="G203" s="15" t="n">
        <v>7.2</v>
      </c>
      <c r="H203" s="15" t="n">
        <v>7.1</v>
      </c>
      <c r="I203" s="15" t="n">
        <v>7.1</v>
      </c>
      <c r="J203" s="15" t="n">
        <v>7</v>
      </c>
      <c r="K203" s="15" t="e">
        <f aca="false">NA()</f>
        <v>#N/A</v>
      </c>
      <c r="L203" s="15" t="e">
        <f aca="false">NA()</f>
        <v>#N/A</v>
      </c>
      <c r="M203" s="15" t="e">
        <f aca="false">NA()</f>
        <v>#N/A</v>
      </c>
      <c r="N203" s="15" t="e">
        <f aca="false">NA()</f>
        <v>#N/A</v>
      </c>
      <c r="O203" s="15" t="e">
        <f aca="false">NA()</f>
        <v>#N/A</v>
      </c>
      <c r="P203" s="15" t="n">
        <v>19841212</v>
      </c>
    </row>
    <row r="204" customFormat="false" ht="12.75" hidden="false" customHeight="false" outlineLevel="0" collapsed="false">
      <c r="A204" s="15" t="n">
        <v>1985.1</v>
      </c>
      <c r="B204" s="15" t="n">
        <v>7.9</v>
      </c>
      <c r="C204" s="15" t="n">
        <v>7.5</v>
      </c>
      <c r="D204" s="15" t="n">
        <v>7.4</v>
      </c>
      <c r="E204" s="15" t="n">
        <v>7.2</v>
      </c>
      <c r="F204" s="16" t="n">
        <v>7.2</v>
      </c>
      <c r="G204" s="15" t="n">
        <v>6.9</v>
      </c>
      <c r="H204" s="15" t="n">
        <v>6.8</v>
      </c>
      <c r="I204" s="15" t="n">
        <v>6.7</v>
      </c>
      <c r="J204" s="15" t="n">
        <v>6.7</v>
      </c>
      <c r="K204" s="15" t="n">
        <v>6.7</v>
      </c>
      <c r="L204" s="15" t="n">
        <v>6.6</v>
      </c>
      <c r="M204" s="15" t="n">
        <v>6.6</v>
      </c>
      <c r="N204" s="15" t="e">
        <f aca="false">NA()</f>
        <v>#N/A</v>
      </c>
      <c r="O204" s="15" t="e">
        <f aca="false">NA()</f>
        <v>#N/A</v>
      </c>
      <c r="P204" s="15" t="n">
        <v>19850206</v>
      </c>
    </row>
    <row r="205" customFormat="false" ht="12.75" hidden="false" customHeight="false" outlineLevel="0" collapsed="false">
      <c r="A205" s="15" t="n">
        <v>1985.1</v>
      </c>
      <c r="B205" s="15" t="n">
        <v>7.9</v>
      </c>
      <c r="C205" s="15" t="n">
        <v>7.5</v>
      </c>
      <c r="D205" s="15" t="n">
        <v>7.4</v>
      </c>
      <c r="E205" s="15" t="n">
        <v>7.2</v>
      </c>
      <c r="F205" s="16" t="n">
        <v>7.3</v>
      </c>
      <c r="G205" s="15" t="n">
        <v>7.1</v>
      </c>
      <c r="H205" s="15" t="n">
        <v>6.9</v>
      </c>
      <c r="I205" s="15" t="n">
        <v>6.8</v>
      </c>
      <c r="J205" s="15" t="n">
        <v>6.8</v>
      </c>
      <c r="K205" s="15" t="n">
        <v>6.8</v>
      </c>
      <c r="L205" s="15" t="n">
        <v>6.7</v>
      </c>
      <c r="M205" s="15" t="n">
        <v>6.7</v>
      </c>
      <c r="N205" s="15" t="e">
        <f aca="false">NA()</f>
        <v>#N/A</v>
      </c>
      <c r="O205" s="15" t="e">
        <f aca="false">NA()</f>
        <v>#N/A</v>
      </c>
      <c r="P205" s="15" t="n">
        <v>19850320</v>
      </c>
    </row>
    <row r="206" customFormat="false" ht="12.75" hidden="false" customHeight="false" outlineLevel="0" collapsed="false">
      <c r="A206" s="15" t="n">
        <v>1985.2</v>
      </c>
      <c r="B206" s="15" t="n">
        <v>7.5</v>
      </c>
      <c r="C206" s="15" t="n">
        <v>7.4</v>
      </c>
      <c r="D206" s="15" t="n">
        <v>7.2</v>
      </c>
      <c r="E206" s="15" t="n">
        <v>7.3</v>
      </c>
      <c r="F206" s="16" t="n">
        <v>7.3</v>
      </c>
      <c r="G206" s="15" t="n">
        <v>7.2</v>
      </c>
      <c r="H206" s="15" t="n">
        <v>7.1</v>
      </c>
      <c r="I206" s="15" t="n">
        <v>7</v>
      </c>
      <c r="J206" s="15" t="n">
        <v>7</v>
      </c>
      <c r="K206" s="15" t="n">
        <v>7</v>
      </c>
      <c r="L206" s="15" t="n">
        <v>7</v>
      </c>
      <c r="M206" s="15" t="e">
        <f aca="false">NA()</f>
        <v>#N/A</v>
      </c>
      <c r="N206" s="15" t="e">
        <f aca="false">NA()</f>
        <v>#N/A</v>
      </c>
      <c r="O206" s="15" t="e">
        <f aca="false">NA()</f>
        <v>#N/A</v>
      </c>
      <c r="P206" s="15" t="n">
        <v>19850515</v>
      </c>
    </row>
    <row r="207" customFormat="false" ht="12.75" hidden="false" customHeight="false" outlineLevel="0" collapsed="false">
      <c r="A207" s="15" t="n">
        <v>1985.3</v>
      </c>
      <c r="B207" s="15" t="n">
        <v>7.4</v>
      </c>
      <c r="C207" s="15" t="n">
        <v>7.2</v>
      </c>
      <c r="D207" s="15" t="n">
        <v>7.3</v>
      </c>
      <c r="E207" s="15" t="n">
        <v>7.3</v>
      </c>
      <c r="F207" s="16" t="n">
        <v>7.2</v>
      </c>
      <c r="G207" s="15" t="n">
        <v>7.1</v>
      </c>
      <c r="H207" s="15" t="n">
        <v>7.1</v>
      </c>
      <c r="I207" s="15" t="n">
        <v>7.1</v>
      </c>
      <c r="J207" s="15" t="n">
        <v>7.1</v>
      </c>
      <c r="K207" s="15" t="n">
        <v>7.1</v>
      </c>
      <c r="L207" s="15" t="e">
        <f aca="false">NA()</f>
        <v>#N/A</v>
      </c>
      <c r="M207" s="15" t="e">
        <f aca="false">NA()</f>
        <v>#N/A</v>
      </c>
      <c r="N207" s="15" t="e">
        <f aca="false">NA()</f>
        <v>#N/A</v>
      </c>
      <c r="O207" s="15" t="e">
        <f aca="false">NA()</f>
        <v>#N/A</v>
      </c>
      <c r="P207" s="15" t="n">
        <v>19850703</v>
      </c>
    </row>
    <row r="208" customFormat="false" ht="12.75" hidden="false" customHeight="false" outlineLevel="0" collapsed="false">
      <c r="A208" s="15" t="n">
        <v>1985.3</v>
      </c>
      <c r="B208" s="15" t="n">
        <v>7.4</v>
      </c>
      <c r="C208" s="15" t="n">
        <v>7.2</v>
      </c>
      <c r="D208" s="15" t="n">
        <v>7.3</v>
      </c>
      <c r="E208" s="15" t="n">
        <v>7.3</v>
      </c>
      <c r="F208" s="16" t="n">
        <v>7.3</v>
      </c>
      <c r="G208" s="15" t="n">
        <v>7.2</v>
      </c>
      <c r="H208" s="15" t="n">
        <v>7.1</v>
      </c>
      <c r="I208" s="15" t="n">
        <v>7.1</v>
      </c>
      <c r="J208" s="15" t="n">
        <v>7.1</v>
      </c>
      <c r="K208" s="15" t="n">
        <v>7.1</v>
      </c>
      <c r="L208" s="15" t="e">
        <f aca="false">NA()</f>
        <v>#N/A</v>
      </c>
      <c r="M208" s="15" t="e">
        <f aca="false">NA()</f>
        <v>#N/A</v>
      </c>
      <c r="N208" s="15" t="e">
        <f aca="false">NA()</f>
        <v>#N/A</v>
      </c>
      <c r="O208" s="15" t="e">
        <f aca="false">NA()</f>
        <v>#N/A</v>
      </c>
      <c r="P208" s="15" t="n">
        <v>19850814</v>
      </c>
    </row>
    <row r="209" customFormat="false" ht="12.75" hidden="false" customHeight="false" outlineLevel="0" collapsed="false">
      <c r="A209" s="15" t="n">
        <v>1985.3</v>
      </c>
      <c r="B209" s="15" t="n">
        <v>7.4</v>
      </c>
      <c r="C209" s="15" t="n">
        <v>7.2</v>
      </c>
      <c r="D209" s="15" t="n">
        <v>7.3</v>
      </c>
      <c r="E209" s="15" t="n">
        <v>7.3</v>
      </c>
      <c r="F209" s="16" t="n">
        <v>7.2</v>
      </c>
      <c r="G209" s="15" t="n">
        <v>7.2</v>
      </c>
      <c r="H209" s="15" t="n">
        <v>7.2</v>
      </c>
      <c r="I209" s="15" t="n">
        <v>7.1</v>
      </c>
      <c r="J209" s="15" t="n">
        <v>7</v>
      </c>
      <c r="K209" s="15" t="n">
        <v>7</v>
      </c>
      <c r="L209" s="15" t="e">
        <f aca="false">NA()</f>
        <v>#N/A</v>
      </c>
      <c r="M209" s="15" t="e">
        <f aca="false">NA()</f>
        <v>#N/A</v>
      </c>
      <c r="N209" s="15" t="e">
        <f aca="false">NA()</f>
        <v>#N/A</v>
      </c>
      <c r="O209" s="15" t="e">
        <f aca="false">NA()</f>
        <v>#N/A</v>
      </c>
      <c r="P209" s="15" t="n">
        <v>19850925</v>
      </c>
    </row>
    <row r="210" customFormat="false" ht="12.75" hidden="false" customHeight="false" outlineLevel="0" collapsed="false">
      <c r="A210" s="15" t="n">
        <v>1985.4</v>
      </c>
      <c r="B210" s="15" t="n">
        <v>7.2</v>
      </c>
      <c r="C210" s="15" t="n">
        <v>7.3</v>
      </c>
      <c r="D210" s="15" t="n">
        <v>7.3</v>
      </c>
      <c r="E210" s="15" t="n">
        <v>7.2</v>
      </c>
      <c r="F210" s="16" t="n">
        <v>7.1</v>
      </c>
      <c r="G210" s="15" t="n">
        <v>7.1</v>
      </c>
      <c r="H210" s="15" t="n">
        <v>7.2</v>
      </c>
      <c r="I210" s="15" t="n">
        <v>7.2</v>
      </c>
      <c r="J210" s="15" t="n">
        <v>7.2</v>
      </c>
      <c r="K210" s="15" t="e">
        <f aca="false">NA()</f>
        <v>#N/A</v>
      </c>
      <c r="L210" s="15" t="e">
        <f aca="false">NA()</f>
        <v>#N/A</v>
      </c>
      <c r="M210" s="15" t="e">
        <f aca="false">NA()</f>
        <v>#N/A</v>
      </c>
      <c r="N210" s="15" t="e">
        <f aca="false">NA()</f>
        <v>#N/A</v>
      </c>
      <c r="O210" s="15" t="e">
        <f aca="false">NA()</f>
        <v>#N/A</v>
      </c>
      <c r="P210" s="15" t="n">
        <v>19851030</v>
      </c>
    </row>
    <row r="211" customFormat="false" ht="12.75" hidden="false" customHeight="false" outlineLevel="0" collapsed="false">
      <c r="A211" s="15" t="n">
        <v>1985.4</v>
      </c>
      <c r="B211" s="15" t="n">
        <v>7.2</v>
      </c>
      <c r="C211" s="15" t="n">
        <v>7.3</v>
      </c>
      <c r="D211" s="15" t="n">
        <v>7.3</v>
      </c>
      <c r="E211" s="15" t="n">
        <v>7.2</v>
      </c>
      <c r="F211" s="16" t="n">
        <v>7.1</v>
      </c>
      <c r="G211" s="15" t="n">
        <v>7.1</v>
      </c>
      <c r="H211" s="15" t="n">
        <v>7.2</v>
      </c>
      <c r="I211" s="15" t="n">
        <v>7.2</v>
      </c>
      <c r="J211" s="15" t="n">
        <v>7.3</v>
      </c>
      <c r="K211" s="15" t="e">
        <f aca="false">NA()</f>
        <v>#N/A</v>
      </c>
      <c r="L211" s="15" t="e">
        <f aca="false">NA()</f>
        <v>#N/A</v>
      </c>
      <c r="M211" s="15" t="e">
        <f aca="false">NA()</f>
        <v>#N/A</v>
      </c>
      <c r="N211" s="15" t="e">
        <f aca="false">NA()</f>
        <v>#N/A</v>
      </c>
      <c r="O211" s="15" t="e">
        <f aca="false">NA()</f>
        <v>#N/A</v>
      </c>
      <c r="P211" s="15" t="n">
        <v>19851211</v>
      </c>
    </row>
    <row r="212" customFormat="false" ht="12.75" hidden="false" customHeight="false" outlineLevel="0" collapsed="false">
      <c r="A212" s="15" t="n">
        <v>1986.1</v>
      </c>
      <c r="B212" s="15" t="n">
        <v>7.3</v>
      </c>
      <c r="C212" s="15" t="n">
        <v>7.3</v>
      </c>
      <c r="D212" s="15" t="n">
        <v>7.2</v>
      </c>
      <c r="E212" s="15" t="n">
        <v>7</v>
      </c>
      <c r="F212" s="16" t="n">
        <v>6.8</v>
      </c>
      <c r="G212" s="15" t="n">
        <v>6.7</v>
      </c>
      <c r="H212" s="15" t="n">
        <v>6.7</v>
      </c>
      <c r="I212" s="15" t="n">
        <v>6.6</v>
      </c>
      <c r="J212" s="15" t="n">
        <v>6.6</v>
      </c>
      <c r="K212" s="15" t="n">
        <v>6.5</v>
      </c>
      <c r="L212" s="15" t="n">
        <v>6.5</v>
      </c>
      <c r="M212" s="15" t="n">
        <v>6.5</v>
      </c>
      <c r="N212" s="15" t="e">
        <f aca="false">NA()</f>
        <v>#N/A</v>
      </c>
      <c r="O212" s="15" t="e">
        <f aca="false">NA()</f>
        <v>#N/A</v>
      </c>
      <c r="P212" s="15" t="n">
        <v>19860205</v>
      </c>
    </row>
    <row r="213" customFormat="false" ht="12.75" hidden="false" customHeight="false" outlineLevel="0" collapsed="false">
      <c r="A213" s="15" t="n">
        <v>1986.1</v>
      </c>
      <c r="B213" s="15" t="n">
        <v>7.3</v>
      </c>
      <c r="C213" s="15" t="n">
        <v>7.3</v>
      </c>
      <c r="D213" s="15" t="n">
        <v>7.2</v>
      </c>
      <c r="E213" s="15" t="n">
        <v>7</v>
      </c>
      <c r="F213" s="16" t="n">
        <v>7</v>
      </c>
      <c r="G213" s="15" t="n">
        <v>7</v>
      </c>
      <c r="H213" s="15" t="n">
        <v>6.8</v>
      </c>
      <c r="I213" s="15" t="n">
        <v>6.7</v>
      </c>
      <c r="J213" s="15" t="n">
        <v>6.5</v>
      </c>
      <c r="K213" s="15" t="n">
        <v>6.4</v>
      </c>
      <c r="L213" s="15" t="n">
        <v>6.3</v>
      </c>
      <c r="M213" s="15" t="n">
        <v>6.3</v>
      </c>
      <c r="N213" s="15" t="e">
        <f aca="false">NA()</f>
        <v>#N/A</v>
      </c>
      <c r="O213" s="15" t="e">
        <f aca="false">NA()</f>
        <v>#N/A</v>
      </c>
      <c r="P213" s="15" t="n">
        <v>19860326</v>
      </c>
    </row>
    <row r="214" customFormat="false" ht="12.75" hidden="false" customHeight="false" outlineLevel="0" collapsed="false">
      <c r="A214" s="15" t="n">
        <v>1986.2</v>
      </c>
      <c r="B214" s="15" t="n">
        <v>7.3</v>
      </c>
      <c r="C214" s="15" t="n">
        <v>7.2</v>
      </c>
      <c r="D214" s="15" t="n">
        <v>7</v>
      </c>
      <c r="E214" s="15" t="n">
        <v>7.1</v>
      </c>
      <c r="F214" s="16" t="n">
        <v>7.1</v>
      </c>
      <c r="G214" s="15" t="n">
        <v>6.9</v>
      </c>
      <c r="H214" s="15" t="n">
        <v>6.7</v>
      </c>
      <c r="I214" s="15" t="n">
        <v>6.5</v>
      </c>
      <c r="J214" s="15" t="n">
        <v>6.4</v>
      </c>
      <c r="K214" s="15" t="n">
        <v>6.3</v>
      </c>
      <c r="L214" s="15" t="n">
        <v>6.2</v>
      </c>
      <c r="M214" s="15" t="e">
        <f aca="false">NA()</f>
        <v>#N/A</v>
      </c>
      <c r="N214" s="15" t="e">
        <f aca="false">NA()</f>
        <v>#N/A</v>
      </c>
      <c r="O214" s="15" t="e">
        <f aca="false">NA()</f>
        <v>#N/A</v>
      </c>
      <c r="P214" s="15" t="n">
        <v>19860514</v>
      </c>
    </row>
    <row r="215" customFormat="false" ht="12.75" hidden="false" customHeight="false" outlineLevel="0" collapsed="false">
      <c r="A215" s="15" t="n">
        <v>1986.3</v>
      </c>
      <c r="B215" s="15" t="n">
        <v>7.2</v>
      </c>
      <c r="C215" s="15" t="n">
        <v>7</v>
      </c>
      <c r="D215" s="15" t="n">
        <v>7.1</v>
      </c>
      <c r="E215" s="15" t="n">
        <v>7.2</v>
      </c>
      <c r="F215" s="16" t="n">
        <v>7.1</v>
      </c>
      <c r="G215" s="15" t="n">
        <v>6.9</v>
      </c>
      <c r="H215" s="15" t="n">
        <v>6.8</v>
      </c>
      <c r="I215" s="15" t="n">
        <v>6.7</v>
      </c>
      <c r="J215" s="15" t="n">
        <v>6.6</v>
      </c>
      <c r="K215" s="15" t="n">
        <v>6.6</v>
      </c>
      <c r="L215" s="15" t="e">
        <f aca="false">NA()</f>
        <v>#N/A</v>
      </c>
      <c r="M215" s="15" t="e">
        <f aca="false">NA()</f>
        <v>#N/A</v>
      </c>
      <c r="N215" s="15" t="e">
        <f aca="false">NA()</f>
        <v>#N/A</v>
      </c>
      <c r="O215" s="15" t="e">
        <f aca="false">NA()</f>
        <v>#N/A</v>
      </c>
      <c r="P215" s="15" t="n">
        <v>19860702</v>
      </c>
    </row>
    <row r="216" customFormat="false" ht="12.75" hidden="false" customHeight="false" outlineLevel="0" collapsed="false">
      <c r="A216" s="15" t="n">
        <v>1986.3</v>
      </c>
      <c r="B216" s="15" t="n">
        <v>7.2</v>
      </c>
      <c r="C216" s="15" t="n">
        <v>7</v>
      </c>
      <c r="D216" s="15" t="n">
        <v>7.1</v>
      </c>
      <c r="E216" s="15" t="n">
        <v>7.2</v>
      </c>
      <c r="F216" s="16" t="n">
        <v>7</v>
      </c>
      <c r="G216" s="15" t="n">
        <v>6.9</v>
      </c>
      <c r="H216" s="15" t="n">
        <v>6.8</v>
      </c>
      <c r="I216" s="15" t="n">
        <v>6.7</v>
      </c>
      <c r="J216" s="15" t="n">
        <v>6.7</v>
      </c>
      <c r="K216" s="15" t="n">
        <v>6.6</v>
      </c>
      <c r="L216" s="15" t="e">
        <f aca="false">NA()</f>
        <v>#N/A</v>
      </c>
      <c r="M216" s="15" t="e">
        <f aca="false">NA()</f>
        <v>#N/A</v>
      </c>
      <c r="N216" s="15" t="e">
        <f aca="false">NA()</f>
        <v>#N/A</v>
      </c>
      <c r="O216" s="15" t="e">
        <f aca="false">NA()</f>
        <v>#N/A</v>
      </c>
      <c r="P216" s="15" t="n">
        <v>19860813</v>
      </c>
    </row>
    <row r="217" customFormat="false" ht="12.75" hidden="false" customHeight="false" outlineLevel="0" collapsed="false">
      <c r="A217" s="15" t="n">
        <v>1986.3</v>
      </c>
      <c r="B217" s="15" t="n">
        <v>7.2</v>
      </c>
      <c r="C217" s="15" t="n">
        <v>7</v>
      </c>
      <c r="D217" s="15" t="n">
        <v>7.1</v>
      </c>
      <c r="E217" s="15" t="n">
        <v>7.2</v>
      </c>
      <c r="F217" s="16" t="n">
        <v>6.9</v>
      </c>
      <c r="G217" s="15" t="n">
        <v>6.8</v>
      </c>
      <c r="H217" s="15" t="n">
        <v>6.7</v>
      </c>
      <c r="I217" s="15" t="n">
        <v>6.6</v>
      </c>
      <c r="J217" s="15" t="n">
        <v>6.6</v>
      </c>
      <c r="K217" s="15" t="n">
        <v>6.6</v>
      </c>
      <c r="L217" s="15" t="e">
        <f aca="false">NA()</f>
        <v>#N/A</v>
      </c>
      <c r="M217" s="15" t="e">
        <f aca="false">NA()</f>
        <v>#N/A</v>
      </c>
      <c r="N217" s="15" t="e">
        <f aca="false">NA()</f>
        <v>#N/A</v>
      </c>
      <c r="O217" s="15" t="e">
        <f aca="false">NA()</f>
        <v>#N/A</v>
      </c>
      <c r="P217" s="15" t="n">
        <v>19860917</v>
      </c>
    </row>
    <row r="218" customFormat="false" ht="12.75" hidden="false" customHeight="false" outlineLevel="0" collapsed="false">
      <c r="A218" s="15" t="n">
        <v>1986.4</v>
      </c>
      <c r="B218" s="15" t="n">
        <v>7</v>
      </c>
      <c r="C218" s="15" t="n">
        <v>7.1</v>
      </c>
      <c r="D218" s="15" t="n">
        <v>7.2</v>
      </c>
      <c r="E218" s="15" t="n">
        <v>6.9</v>
      </c>
      <c r="F218" s="16" t="n">
        <v>7</v>
      </c>
      <c r="G218" s="15" t="n">
        <v>6.9</v>
      </c>
      <c r="H218" s="15" t="n">
        <v>6.9</v>
      </c>
      <c r="I218" s="15" t="n">
        <v>6.8</v>
      </c>
      <c r="J218" s="15" t="n">
        <v>6.7</v>
      </c>
      <c r="K218" s="15" t="e">
        <f aca="false">NA()</f>
        <v>#N/A</v>
      </c>
      <c r="L218" s="15" t="e">
        <f aca="false">NA()</f>
        <v>#N/A</v>
      </c>
      <c r="M218" s="15" t="e">
        <f aca="false">NA()</f>
        <v>#N/A</v>
      </c>
      <c r="N218" s="15" t="e">
        <f aca="false">NA()</f>
        <v>#N/A</v>
      </c>
      <c r="O218" s="15" t="e">
        <f aca="false">NA()</f>
        <v>#N/A</v>
      </c>
      <c r="P218" s="15" t="n">
        <v>19861029</v>
      </c>
    </row>
    <row r="219" customFormat="false" ht="12.75" hidden="false" customHeight="false" outlineLevel="0" collapsed="false">
      <c r="A219" s="15" t="n">
        <v>1986.4</v>
      </c>
      <c r="B219" s="15" t="n">
        <v>7</v>
      </c>
      <c r="C219" s="15" t="n">
        <v>7.1</v>
      </c>
      <c r="D219" s="15" t="n">
        <v>7.2</v>
      </c>
      <c r="E219" s="15" t="n">
        <v>6.9</v>
      </c>
      <c r="F219" s="16" t="n">
        <v>7</v>
      </c>
      <c r="G219" s="15" t="n">
        <v>6.9</v>
      </c>
      <c r="H219" s="15" t="n">
        <v>6.9</v>
      </c>
      <c r="I219" s="15" t="n">
        <v>6.8</v>
      </c>
      <c r="J219" s="15" t="n">
        <v>6.7</v>
      </c>
      <c r="K219" s="15" t="e">
        <f aca="false">NA()</f>
        <v>#N/A</v>
      </c>
      <c r="L219" s="15" t="e">
        <f aca="false">NA()</f>
        <v>#N/A</v>
      </c>
      <c r="M219" s="15" t="e">
        <f aca="false">NA()</f>
        <v>#N/A</v>
      </c>
      <c r="N219" s="15" t="e">
        <f aca="false">NA()</f>
        <v>#N/A</v>
      </c>
      <c r="O219" s="15" t="e">
        <f aca="false">NA()</f>
        <v>#N/A</v>
      </c>
      <c r="P219" s="15" t="n">
        <v>19861210</v>
      </c>
    </row>
    <row r="220" customFormat="false" ht="12.75" hidden="false" customHeight="false" outlineLevel="0" collapsed="false">
      <c r="A220" s="15" t="n">
        <v>1987.1</v>
      </c>
      <c r="B220" s="15" t="n">
        <v>7.1</v>
      </c>
      <c r="C220" s="15" t="n">
        <v>7.1</v>
      </c>
      <c r="D220" s="15" t="n">
        <v>6.9</v>
      </c>
      <c r="E220" s="15" t="n">
        <v>6.9</v>
      </c>
      <c r="F220" s="16" t="n">
        <v>6.7</v>
      </c>
      <c r="G220" s="15" t="n">
        <v>6.7</v>
      </c>
      <c r="H220" s="15" t="n">
        <v>6.6</v>
      </c>
      <c r="I220" s="15" t="n">
        <v>6.6</v>
      </c>
      <c r="J220" s="15" t="n">
        <v>6.6</v>
      </c>
      <c r="K220" s="15" t="n">
        <v>6.6</v>
      </c>
      <c r="L220" s="15" t="n">
        <v>6.5</v>
      </c>
      <c r="M220" s="15" t="n">
        <v>6.5</v>
      </c>
      <c r="N220" s="15" t="e">
        <f aca="false">NA()</f>
        <v>#N/A</v>
      </c>
      <c r="O220" s="15" t="e">
        <f aca="false">NA()</f>
        <v>#N/A</v>
      </c>
      <c r="P220" s="15" t="n">
        <v>19870204</v>
      </c>
    </row>
    <row r="221" customFormat="false" ht="12.75" hidden="false" customHeight="false" outlineLevel="0" collapsed="false">
      <c r="A221" s="15" t="n">
        <v>1987.1</v>
      </c>
      <c r="B221" s="15" t="n">
        <v>7.1</v>
      </c>
      <c r="C221" s="15" t="n">
        <v>7.1</v>
      </c>
      <c r="D221" s="15" t="n">
        <v>6.9</v>
      </c>
      <c r="E221" s="15" t="n">
        <v>6.9</v>
      </c>
      <c r="F221" s="16" t="n">
        <v>6.7</v>
      </c>
      <c r="G221" s="15" t="n">
        <v>6.7</v>
      </c>
      <c r="H221" s="15" t="n">
        <v>6.7</v>
      </c>
      <c r="I221" s="15" t="n">
        <v>6.7</v>
      </c>
      <c r="J221" s="15" t="n">
        <v>6.6</v>
      </c>
      <c r="K221" s="15" t="n">
        <v>6.6</v>
      </c>
      <c r="L221" s="15" t="n">
        <v>6.5</v>
      </c>
      <c r="M221" s="15" t="n">
        <v>6.5</v>
      </c>
      <c r="N221" s="15" t="e">
        <f aca="false">NA()</f>
        <v>#N/A</v>
      </c>
      <c r="O221" s="15" t="e">
        <f aca="false">NA()</f>
        <v>#N/A</v>
      </c>
      <c r="P221" s="15" t="n">
        <v>19870325</v>
      </c>
    </row>
    <row r="222" customFormat="false" ht="12.75" hidden="false" customHeight="false" outlineLevel="0" collapsed="false">
      <c r="A222" s="15" t="n">
        <v>1987.2</v>
      </c>
      <c r="B222" s="15" t="n">
        <v>7.1</v>
      </c>
      <c r="C222" s="15" t="n">
        <v>6.9</v>
      </c>
      <c r="D222" s="15" t="n">
        <v>6.9</v>
      </c>
      <c r="E222" s="15" t="n">
        <v>6.7</v>
      </c>
      <c r="F222" s="16" t="n">
        <v>6.4</v>
      </c>
      <c r="G222" s="15" t="n">
        <v>6.4</v>
      </c>
      <c r="H222" s="15" t="n">
        <v>6.4</v>
      </c>
      <c r="I222" s="15" t="n">
        <v>6.3</v>
      </c>
      <c r="J222" s="15" t="n">
        <v>6.3</v>
      </c>
      <c r="K222" s="15" t="n">
        <v>6.2</v>
      </c>
      <c r="L222" s="15" t="n">
        <v>6.2</v>
      </c>
      <c r="M222" s="15" t="e">
        <f aca="false">NA()</f>
        <v>#N/A</v>
      </c>
      <c r="N222" s="15" t="e">
        <f aca="false">NA()</f>
        <v>#N/A</v>
      </c>
      <c r="O222" s="15" t="e">
        <f aca="false">NA()</f>
        <v>#N/A</v>
      </c>
      <c r="P222" s="15" t="n">
        <v>19870513</v>
      </c>
    </row>
    <row r="223" customFormat="false" ht="12.75" hidden="false" customHeight="false" outlineLevel="0" collapsed="false">
      <c r="A223" s="15" t="n">
        <v>1987.3</v>
      </c>
      <c r="B223" s="15" t="n">
        <v>6.9</v>
      </c>
      <c r="C223" s="15" t="n">
        <v>6.9</v>
      </c>
      <c r="D223" s="15" t="n">
        <v>6.7</v>
      </c>
      <c r="E223" s="15" t="n">
        <v>6.3</v>
      </c>
      <c r="F223" s="16" t="n">
        <v>6.3</v>
      </c>
      <c r="G223" s="15" t="n">
        <v>6.3</v>
      </c>
      <c r="H223" s="15" t="n">
        <v>6.3</v>
      </c>
      <c r="I223" s="15" t="n">
        <v>6.3</v>
      </c>
      <c r="J223" s="15" t="n">
        <v>6.3</v>
      </c>
      <c r="K223" s="15" t="n">
        <v>6.3</v>
      </c>
      <c r="L223" s="15" t="e">
        <f aca="false">NA()</f>
        <v>#N/A</v>
      </c>
      <c r="M223" s="15" t="e">
        <f aca="false">NA()</f>
        <v>#N/A</v>
      </c>
      <c r="N223" s="15" t="e">
        <f aca="false">NA()</f>
        <v>#N/A</v>
      </c>
      <c r="O223" s="15" t="e">
        <f aca="false">NA()</f>
        <v>#N/A</v>
      </c>
      <c r="P223" s="15" t="n">
        <v>19870701</v>
      </c>
    </row>
    <row r="224" customFormat="false" ht="12.75" hidden="false" customHeight="false" outlineLevel="0" collapsed="false">
      <c r="A224" s="15" t="n">
        <v>1987.3</v>
      </c>
      <c r="B224" s="15" t="n">
        <v>6.9</v>
      </c>
      <c r="C224" s="15" t="n">
        <v>6.9</v>
      </c>
      <c r="D224" s="15" t="n">
        <v>6.7</v>
      </c>
      <c r="E224" s="15" t="n">
        <v>6.2</v>
      </c>
      <c r="F224" s="16" t="n">
        <v>6.1</v>
      </c>
      <c r="G224" s="15" t="n">
        <v>6.1</v>
      </c>
      <c r="H224" s="15" t="n">
        <v>6</v>
      </c>
      <c r="I224" s="15" t="n">
        <v>6</v>
      </c>
      <c r="J224" s="15" t="n">
        <v>6</v>
      </c>
      <c r="K224" s="15" t="n">
        <v>6</v>
      </c>
      <c r="L224" s="15" t="e">
        <f aca="false">NA()</f>
        <v>#N/A</v>
      </c>
      <c r="M224" s="15" t="e">
        <f aca="false">NA()</f>
        <v>#N/A</v>
      </c>
      <c r="N224" s="15" t="e">
        <f aca="false">NA()</f>
        <v>#N/A</v>
      </c>
      <c r="O224" s="15" t="e">
        <f aca="false">NA()</f>
        <v>#N/A</v>
      </c>
      <c r="P224" s="15" t="n">
        <v>19870812</v>
      </c>
    </row>
    <row r="225" customFormat="false" ht="12.75" hidden="false" customHeight="false" outlineLevel="0" collapsed="false">
      <c r="A225" s="15" t="n">
        <v>1987.3</v>
      </c>
      <c r="B225" s="15" t="n">
        <v>6.9</v>
      </c>
      <c r="C225" s="15" t="n">
        <v>6.9</v>
      </c>
      <c r="D225" s="15" t="n">
        <v>6.7</v>
      </c>
      <c r="E225" s="15" t="n">
        <v>6.2</v>
      </c>
      <c r="F225" s="16" t="n">
        <v>6</v>
      </c>
      <c r="G225" s="15" t="n">
        <v>6</v>
      </c>
      <c r="H225" s="15" t="n">
        <v>5.9</v>
      </c>
      <c r="I225" s="15" t="n">
        <v>5.9</v>
      </c>
      <c r="J225" s="15" t="n">
        <v>5.9</v>
      </c>
      <c r="K225" s="15" t="n">
        <v>5.9</v>
      </c>
      <c r="L225" s="15" t="e">
        <f aca="false">NA()</f>
        <v>#N/A</v>
      </c>
      <c r="M225" s="15" t="e">
        <f aca="false">NA()</f>
        <v>#N/A</v>
      </c>
      <c r="N225" s="15" t="e">
        <f aca="false">NA()</f>
        <v>#N/A</v>
      </c>
      <c r="O225" s="15" t="e">
        <f aca="false">NA()</f>
        <v>#N/A</v>
      </c>
      <c r="P225" s="15" t="n">
        <v>19870916</v>
      </c>
    </row>
    <row r="226" customFormat="false" ht="12.75" hidden="false" customHeight="false" outlineLevel="0" collapsed="false">
      <c r="A226" s="15" t="n">
        <v>1987.4</v>
      </c>
      <c r="B226" s="15" t="n">
        <v>6.9</v>
      </c>
      <c r="C226" s="15" t="n">
        <v>6.7</v>
      </c>
      <c r="D226" s="15" t="n">
        <v>6.2</v>
      </c>
      <c r="E226" s="15" t="n">
        <v>6</v>
      </c>
      <c r="F226" s="16" t="n">
        <v>6.1</v>
      </c>
      <c r="G226" s="15" t="n">
        <v>6.2</v>
      </c>
      <c r="H226" s="15" t="n">
        <v>6.3</v>
      </c>
      <c r="I226" s="15" t="n">
        <v>6.3</v>
      </c>
      <c r="J226" s="15" t="n">
        <v>6.2</v>
      </c>
      <c r="K226" s="15" t="e">
        <f aca="false">NA()</f>
        <v>#N/A</v>
      </c>
      <c r="L226" s="15" t="e">
        <f aca="false">NA()</f>
        <v>#N/A</v>
      </c>
      <c r="M226" s="15" t="e">
        <f aca="false">NA()</f>
        <v>#N/A</v>
      </c>
      <c r="N226" s="15" t="e">
        <f aca="false">NA()</f>
        <v>#N/A</v>
      </c>
      <c r="O226" s="15" t="e">
        <f aca="false">NA()</f>
        <v>#N/A</v>
      </c>
      <c r="P226" s="15" t="n">
        <v>19871028</v>
      </c>
    </row>
    <row r="227" customFormat="false" ht="12.75" hidden="false" customHeight="false" outlineLevel="0" collapsed="false">
      <c r="A227" s="15" t="n">
        <v>1987.4</v>
      </c>
      <c r="B227" s="15" t="n">
        <v>6.9</v>
      </c>
      <c r="C227" s="15" t="n">
        <v>6.7</v>
      </c>
      <c r="D227" s="15" t="n">
        <v>6.2</v>
      </c>
      <c r="E227" s="15" t="n">
        <v>6</v>
      </c>
      <c r="F227" s="16" t="n">
        <v>6</v>
      </c>
      <c r="G227" s="15" t="n">
        <v>6.2</v>
      </c>
      <c r="H227" s="15" t="n">
        <v>6.3</v>
      </c>
      <c r="I227" s="15" t="n">
        <v>6.3</v>
      </c>
      <c r="J227" s="15" t="n">
        <v>6.2</v>
      </c>
      <c r="K227" s="15" t="e">
        <f aca="false">NA()</f>
        <v>#N/A</v>
      </c>
      <c r="L227" s="15" t="e">
        <f aca="false">NA()</f>
        <v>#N/A</v>
      </c>
      <c r="M227" s="15" t="e">
        <f aca="false">NA()</f>
        <v>#N/A</v>
      </c>
      <c r="N227" s="15" t="e">
        <f aca="false">NA()</f>
        <v>#N/A</v>
      </c>
      <c r="O227" s="15" t="e">
        <f aca="false">NA()</f>
        <v>#N/A</v>
      </c>
      <c r="P227" s="15" t="n">
        <v>19871209</v>
      </c>
    </row>
    <row r="228" customFormat="false" ht="12.75" hidden="false" customHeight="false" outlineLevel="0" collapsed="false">
      <c r="A228" s="15" t="n">
        <v>1988.1</v>
      </c>
      <c r="B228" s="15" t="n">
        <v>6.6</v>
      </c>
      <c r="C228" s="15" t="n">
        <v>6.3</v>
      </c>
      <c r="D228" s="15" t="n">
        <v>6</v>
      </c>
      <c r="E228" s="15" t="n">
        <v>5.9</v>
      </c>
      <c r="F228" s="16" t="n">
        <v>5.9</v>
      </c>
      <c r="G228" s="15" t="n">
        <v>6</v>
      </c>
      <c r="H228" s="15" t="n">
        <v>6</v>
      </c>
      <c r="I228" s="15" t="n">
        <v>6</v>
      </c>
      <c r="J228" s="15" t="n">
        <v>5.9</v>
      </c>
      <c r="K228" s="15" t="n">
        <v>5.9</v>
      </c>
      <c r="L228" s="15" t="n">
        <v>5.8</v>
      </c>
      <c r="M228" s="15" t="n">
        <v>5.8</v>
      </c>
      <c r="N228" s="15" t="e">
        <f aca="false">NA()</f>
        <v>#N/A</v>
      </c>
      <c r="O228" s="15" t="e">
        <f aca="false">NA()</f>
        <v>#N/A</v>
      </c>
      <c r="P228" s="15" t="n">
        <v>19880203</v>
      </c>
    </row>
    <row r="229" customFormat="false" ht="12.75" hidden="false" customHeight="false" outlineLevel="0" collapsed="false">
      <c r="A229" s="15" t="n">
        <v>1988.1</v>
      </c>
      <c r="B229" s="15" t="n">
        <v>6.6</v>
      </c>
      <c r="C229" s="15" t="n">
        <v>6.3</v>
      </c>
      <c r="D229" s="15" t="n">
        <v>6</v>
      </c>
      <c r="E229" s="15" t="n">
        <v>5.9</v>
      </c>
      <c r="F229" s="16" t="n">
        <v>5.7</v>
      </c>
      <c r="G229" s="15" t="n">
        <v>5.7</v>
      </c>
      <c r="H229" s="15" t="n">
        <v>5.7</v>
      </c>
      <c r="I229" s="15" t="n">
        <v>5.7</v>
      </c>
      <c r="J229" s="15" t="n">
        <v>5.6</v>
      </c>
      <c r="K229" s="15" t="n">
        <v>5.6</v>
      </c>
      <c r="L229" s="15" t="n">
        <v>5.7</v>
      </c>
      <c r="M229" s="15" t="n">
        <v>5.7</v>
      </c>
      <c r="N229" s="15" t="e">
        <f aca="false">NA()</f>
        <v>#N/A</v>
      </c>
      <c r="O229" s="15" t="e">
        <f aca="false">NA()</f>
        <v>#N/A</v>
      </c>
      <c r="P229" s="15" t="n">
        <v>19880323</v>
      </c>
    </row>
    <row r="230" customFormat="false" ht="12.75" hidden="false" customHeight="false" outlineLevel="0" collapsed="false">
      <c r="A230" s="15" t="n">
        <v>1988.2</v>
      </c>
      <c r="B230" s="15" t="n">
        <v>6.3</v>
      </c>
      <c r="C230" s="15" t="n">
        <v>6</v>
      </c>
      <c r="D230" s="15" t="n">
        <v>5.9</v>
      </c>
      <c r="E230" s="15" t="n">
        <v>5.7</v>
      </c>
      <c r="F230" s="16" t="n">
        <v>5.5</v>
      </c>
      <c r="G230" s="15" t="n">
        <v>5.6</v>
      </c>
      <c r="H230" s="15" t="n">
        <v>5.6</v>
      </c>
      <c r="I230" s="15" t="n">
        <v>5.7</v>
      </c>
      <c r="J230" s="15" t="n">
        <v>5.8</v>
      </c>
      <c r="K230" s="15" t="n">
        <v>5.8</v>
      </c>
      <c r="L230" s="15" t="n">
        <v>5.9</v>
      </c>
      <c r="M230" s="15" t="e">
        <f aca="false">NA()</f>
        <v>#N/A</v>
      </c>
      <c r="N230" s="15" t="e">
        <f aca="false">NA()</f>
        <v>#N/A</v>
      </c>
      <c r="O230" s="15" t="e">
        <f aca="false">NA()</f>
        <v>#N/A</v>
      </c>
      <c r="P230" s="15" t="n">
        <v>19880511</v>
      </c>
    </row>
    <row r="231" customFormat="false" ht="12.75" hidden="false" customHeight="false" outlineLevel="0" collapsed="false">
      <c r="A231" s="15" t="n">
        <v>1988.2</v>
      </c>
      <c r="B231" s="15" t="n">
        <v>6.3</v>
      </c>
      <c r="C231" s="15" t="n">
        <v>6</v>
      </c>
      <c r="D231" s="15" t="n">
        <v>5.9</v>
      </c>
      <c r="E231" s="15" t="n">
        <v>5.7</v>
      </c>
      <c r="F231" s="16" t="n">
        <v>5.6</v>
      </c>
      <c r="G231" s="15" t="n">
        <v>5.7</v>
      </c>
      <c r="H231" s="15" t="n">
        <v>5.7</v>
      </c>
      <c r="I231" s="15" t="n">
        <v>5.7</v>
      </c>
      <c r="J231" s="15" t="n">
        <v>5.8</v>
      </c>
      <c r="K231" s="15" t="n">
        <v>5.8</v>
      </c>
      <c r="L231" s="15" t="n">
        <v>5.9</v>
      </c>
      <c r="M231" s="15" t="e">
        <f aca="false">NA()</f>
        <v>#N/A</v>
      </c>
      <c r="N231" s="15" t="e">
        <f aca="false">NA()</f>
        <v>#N/A</v>
      </c>
      <c r="O231" s="15" t="e">
        <f aca="false">NA()</f>
        <v>#N/A</v>
      </c>
      <c r="P231" s="15" t="n">
        <v>19880622</v>
      </c>
    </row>
    <row r="232" customFormat="false" ht="12.75" hidden="false" customHeight="false" outlineLevel="0" collapsed="false">
      <c r="A232" s="15" t="n">
        <v>1988.3</v>
      </c>
      <c r="B232" s="15" t="n">
        <v>6</v>
      </c>
      <c r="C232" s="15" t="n">
        <v>5.9</v>
      </c>
      <c r="D232" s="15" t="n">
        <v>5.7</v>
      </c>
      <c r="E232" s="15" t="n">
        <v>5.5</v>
      </c>
      <c r="F232" s="16" t="n">
        <v>5.4</v>
      </c>
      <c r="G232" s="15" t="n">
        <v>5.4</v>
      </c>
      <c r="H232" s="15" t="n">
        <v>5.4</v>
      </c>
      <c r="I232" s="15" t="n">
        <v>5.5</v>
      </c>
      <c r="J232" s="15" t="n">
        <v>5.6</v>
      </c>
      <c r="K232" s="15" t="n">
        <v>5.7</v>
      </c>
      <c r="L232" s="15" t="e">
        <f aca="false">NA()</f>
        <v>#N/A</v>
      </c>
      <c r="M232" s="15" t="e">
        <f aca="false">NA()</f>
        <v>#N/A</v>
      </c>
      <c r="N232" s="15" t="e">
        <f aca="false">NA()</f>
        <v>#N/A</v>
      </c>
      <c r="O232" s="15" t="e">
        <f aca="false">NA()</f>
        <v>#N/A</v>
      </c>
      <c r="P232" s="15" t="n">
        <v>19880810</v>
      </c>
    </row>
    <row r="233" customFormat="false" ht="12.75" hidden="false" customHeight="false" outlineLevel="0" collapsed="false">
      <c r="A233" s="15" t="n">
        <v>1988.3</v>
      </c>
      <c r="B233" s="15" t="n">
        <v>6</v>
      </c>
      <c r="C233" s="15" t="n">
        <v>5.9</v>
      </c>
      <c r="D233" s="15" t="n">
        <v>5.7</v>
      </c>
      <c r="E233" s="15" t="n">
        <v>5.5</v>
      </c>
      <c r="F233" s="16" t="n">
        <v>5.5</v>
      </c>
      <c r="G233" s="15" t="n">
        <v>5.5</v>
      </c>
      <c r="H233" s="15" t="n">
        <v>5.5</v>
      </c>
      <c r="I233" s="15" t="n">
        <v>5.6</v>
      </c>
      <c r="J233" s="15" t="n">
        <v>5.7</v>
      </c>
      <c r="K233" s="15" t="n">
        <v>5.7</v>
      </c>
      <c r="L233" s="15" t="e">
        <f aca="false">NA()</f>
        <v>#N/A</v>
      </c>
      <c r="M233" s="15" t="e">
        <f aca="false">NA()</f>
        <v>#N/A</v>
      </c>
      <c r="N233" s="15" t="e">
        <f aca="false">NA()</f>
        <v>#N/A</v>
      </c>
      <c r="O233" s="15" t="e">
        <f aca="false">NA()</f>
        <v>#N/A</v>
      </c>
      <c r="P233" s="15" t="n">
        <v>19880914</v>
      </c>
    </row>
    <row r="234" customFormat="false" ht="12.75" hidden="false" customHeight="false" outlineLevel="0" collapsed="false">
      <c r="A234" s="15" t="n">
        <v>1988.4</v>
      </c>
      <c r="B234" s="15" t="n">
        <v>5.9</v>
      </c>
      <c r="C234" s="15" t="n">
        <v>5.7</v>
      </c>
      <c r="D234" s="15" t="n">
        <v>5.5</v>
      </c>
      <c r="E234" s="15" t="n">
        <v>5.5</v>
      </c>
      <c r="F234" s="16" t="n">
        <v>5.4</v>
      </c>
      <c r="G234" s="15" t="n">
        <v>5.4</v>
      </c>
      <c r="H234" s="15" t="n">
        <v>5.5</v>
      </c>
      <c r="I234" s="15" t="n">
        <v>5.5</v>
      </c>
      <c r="J234" s="15" t="n">
        <v>5.6</v>
      </c>
      <c r="K234" s="15" t="e">
        <f aca="false">NA()</f>
        <v>#N/A</v>
      </c>
      <c r="L234" s="15" t="e">
        <f aca="false">NA()</f>
        <v>#N/A</v>
      </c>
      <c r="M234" s="15" t="e">
        <f aca="false">NA()</f>
        <v>#N/A</v>
      </c>
      <c r="N234" s="15" t="e">
        <f aca="false">NA()</f>
        <v>#N/A</v>
      </c>
      <c r="O234" s="15" t="e">
        <f aca="false">NA()</f>
        <v>#N/A</v>
      </c>
      <c r="P234" s="15" t="n">
        <v>19881026</v>
      </c>
    </row>
    <row r="235" customFormat="false" ht="12.75" hidden="false" customHeight="false" outlineLevel="0" collapsed="false">
      <c r="A235" s="15" t="n">
        <v>1988.4</v>
      </c>
      <c r="B235" s="15" t="e">
        <f aca="false">NA()</f>
        <v>#N/A</v>
      </c>
      <c r="C235" s="15" t="n">
        <v>5.7</v>
      </c>
      <c r="D235" s="15" t="n">
        <v>5.5</v>
      </c>
      <c r="E235" s="15" t="n">
        <v>5.5</v>
      </c>
      <c r="F235" s="16" t="n">
        <v>5.3</v>
      </c>
      <c r="G235" s="15" t="n">
        <v>5.3</v>
      </c>
      <c r="H235" s="15" t="n">
        <v>5.3</v>
      </c>
      <c r="I235" s="15" t="n">
        <v>5.4</v>
      </c>
      <c r="J235" s="15" t="n">
        <v>5.5</v>
      </c>
      <c r="K235" s="15" t="n">
        <v>5.7</v>
      </c>
      <c r="L235" s="15" t="n">
        <v>5.9</v>
      </c>
      <c r="M235" s="15" t="n">
        <v>6</v>
      </c>
      <c r="N235" s="15" t="n">
        <v>6.1</v>
      </c>
      <c r="O235" s="15" t="e">
        <f aca="false">NA()</f>
        <v>#N/A</v>
      </c>
      <c r="P235" s="15" t="n">
        <v>19881207</v>
      </c>
    </row>
    <row r="236" customFormat="false" ht="12.75" hidden="false" customHeight="false" outlineLevel="0" collapsed="false">
      <c r="A236" s="15" t="n">
        <v>1989.1</v>
      </c>
      <c r="B236" s="15" t="n">
        <v>5.7</v>
      </c>
      <c r="C236" s="15" t="n">
        <v>5.5</v>
      </c>
      <c r="D236" s="15" t="n">
        <v>5.5</v>
      </c>
      <c r="E236" s="15" t="n">
        <v>5.3</v>
      </c>
      <c r="F236" s="16" t="n">
        <v>5.3</v>
      </c>
      <c r="G236" s="15" t="n">
        <v>5.3</v>
      </c>
      <c r="H236" s="15" t="n">
        <v>5.4</v>
      </c>
      <c r="I236" s="15" t="n">
        <v>5.5</v>
      </c>
      <c r="J236" s="15" t="n">
        <v>5.7</v>
      </c>
      <c r="K236" s="15" t="n">
        <v>5.9</v>
      </c>
      <c r="L236" s="15" t="n">
        <v>6</v>
      </c>
      <c r="M236" s="15" t="n">
        <v>6.1</v>
      </c>
      <c r="N236" s="15" t="e">
        <f aca="false">NA()</f>
        <v>#N/A</v>
      </c>
      <c r="O236" s="15" t="e">
        <f aca="false">NA()</f>
        <v>#N/A</v>
      </c>
      <c r="P236" s="15" t="n">
        <v>19890201</v>
      </c>
    </row>
    <row r="237" customFormat="false" ht="12.75" hidden="false" customHeight="false" outlineLevel="0" collapsed="false">
      <c r="A237" s="15" t="n">
        <v>1989.1</v>
      </c>
      <c r="B237" s="15" t="n">
        <v>5.7</v>
      </c>
      <c r="C237" s="15" t="n">
        <v>5.5</v>
      </c>
      <c r="D237" s="15" t="n">
        <v>5.5</v>
      </c>
      <c r="E237" s="15" t="n">
        <v>5.3</v>
      </c>
      <c r="F237" s="16" t="n">
        <v>5.2</v>
      </c>
      <c r="G237" s="15" t="n">
        <v>5.2</v>
      </c>
      <c r="H237" s="15" t="n">
        <v>5.3</v>
      </c>
      <c r="I237" s="15" t="n">
        <v>5.4</v>
      </c>
      <c r="J237" s="15" t="n">
        <v>5.6</v>
      </c>
      <c r="K237" s="15" t="n">
        <v>5.8</v>
      </c>
      <c r="L237" s="15" t="n">
        <v>6</v>
      </c>
      <c r="M237" s="15" t="n">
        <v>6.1</v>
      </c>
      <c r="N237" s="15" t="e">
        <f aca="false">NA()</f>
        <v>#N/A</v>
      </c>
      <c r="O237" s="15" t="e">
        <f aca="false">NA()</f>
        <v>#N/A</v>
      </c>
      <c r="P237" s="15" t="n">
        <v>19890322</v>
      </c>
    </row>
    <row r="238" customFormat="false" ht="12.75" hidden="false" customHeight="false" outlineLevel="0" collapsed="false">
      <c r="A238" s="15" t="n">
        <v>1989.2</v>
      </c>
      <c r="B238" s="15" t="n">
        <v>5.5</v>
      </c>
      <c r="C238" s="15" t="n">
        <v>5.5</v>
      </c>
      <c r="D238" s="15" t="n">
        <v>5.3</v>
      </c>
      <c r="E238" s="15" t="n">
        <v>5.2</v>
      </c>
      <c r="F238" s="16" t="n">
        <v>5.3</v>
      </c>
      <c r="G238" s="15" t="n">
        <v>5.3</v>
      </c>
      <c r="H238" s="15" t="n">
        <v>5.4</v>
      </c>
      <c r="I238" s="15" t="n">
        <v>5.5</v>
      </c>
      <c r="J238" s="15" t="n">
        <v>5.7</v>
      </c>
      <c r="K238" s="15" t="n">
        <v>5.9</v>
      </c>
      <c r="L238" s="15" t="n">
        <v>6.1</v>
      </c>
      <c r="M238" s="15" t="e">
        <f aca="false">NA()</f>
        <v>#N/A</v>
      </c>
      <c r="N238" s="15" t="e">
        <f aca="false">NA()</f>
        <v>#N/A</v>
      </c>
      <c r="O238" s="15" t="e">
        <f aca="false">NA()</f>
        <v>#N/A</v>
      </c>
      <c r="P238" s="15" t="n">
        <v>19890510</v>
      </c>
    </row>
    <row r="239" customFormat="false" ht="12.75" hidden="false" customHeight="false" outlineLevel="0" collapsed="false">
      <c r="A239" s="15" t="n">
        <v>1989.2</v>
      </c>
      <c r="B239" s="15" t="n">
        <v>5.5</v>
      </c>
      <c r="C239" s="15" t="n">
        <v>5.5</v>
      </c>
      <c r="D239" s="15" t="n">
        <v>5.3</v>
      </c>
      <c r="E239" s="15" t="n">
        <v>5.2</v>
      </c>
      <c r="F239" s="16" t="n">
        <v>5.3</v>
      </c>
      <c r="G239" s="15" t="n">
        <v>5.4</v>
      </c>
      <c r="H239" s="15" t="n">
        <v>5.6</v>
      </c>
      <c r="I239" s="15" t="n">
        <v>5.8</v>
      </c>
      <c r="J239" s="15" t="n">
        <v>5.9</v>
      </c>
      <c r="K239" s="15" t="n">
        <v>6</v>
      </c>
      <c r="L239" s="15" t="n">
        <v>6.1</v>
      </c>
      <c r="M239" s="15" t="e">
        <f aca="false">NA()</f>
        <v>#N/A</v>
      </c>
      <c r="N239" s="15" t="e">
        <f aca="false">NA()</f>
        <v>#N/A</v>
      </c>
      <c r="O239" s="15" t="e">
        <f aca="false">NA()</f>
        <v>#N/A</v>
      </c>
      <c r="P239" s="15" t="n">
        <v>19890628</v>
      </c>
    </row>
    <row r="240" customFormat="false" ht="12.75" hidden="false" customHeight="false" outlineLevel="0" collapsed="false">
      <c r="A240" s="15" t="n">
        <v>1989.3</v>
      </c>
      <c r="B240" s="15" t="n">
        <v>5.5</v>
      </c>
      <c r="C240" s="15" t="n">
        <v>5.3</v>
      </c>
      <c r="D240" s="15" t="n">
        <v>5.2</v>
      </c>
      <c r="E240" s="15" t="n">
        <v>5.3</v>
      </c>
      <c r="F240" s="16" t="n">
        <v>5.3</v>
      </c>
      <c r="G240" s="15" t="n">
        <v>5.3</v>
      </c>
      <c r="H240" s="15" t="n">
        <v>5.4</v>
      </c>
      <c r="I240" s="15" t="n">
        <v>5.5</v>
      </c>
      <c r="J240" s="15" t="n">
        <v>5.6</v>
      </c>
      <c r="K240" s="15" t="n">
        <v>5.7</v>
      </c>
      <c r="L240" s="15" t="e">
        <f aca="false">NA()</f>
        <v>#N/A</v>
      </c>
      <c r="M240" s="15" t="e">
        <f aca="false">NA()</f>
        <v>#N/A</v>
      </c>
      <c r="N240" s="15" t="e">
        <f aca="false">NA()</f>
        <v>#N/A</v>
      </c>
      <c r="O240" s="15" t="e">
        <f aca="false">NA()</f>
        <v>#N/A</v>
      </c>
      <c r="P240" s="15" t="n">
        <v>19890816</v>
      </c>
    </row>
    <row r="241" customFormat="false" ht="12.75" hidden="false" customHeight="false" outlineLevel="0" collapsed="false">
      <c r="A241" s="15" t="n">
        <v>1989.3</v>
      </c>
      <c r="B241" s="15" t="n">
        <v>5.5</v>
      </c>
      <c r="C241" s="15" t="n">
        <v>5.3</v>
      </c>
      <c r="D241" s="15" t="n">
        <v>5.2</v>
      </c>
      <c r="E241" s="15" t="n">
        <v>5.3</v>
      </c>
      <c r="F241" s="16" t="n">
        <v>5.2</v>
      </c>
      <c r="G241" s="15" t="n">
        <v>5.3</v>
      </c>
      <c r="H241" s="15" t="n">
        <v>5.4</v>
      </c>
      <c r="I241" s="15" t="n">
        <v>5.5</v>
      </c>
      <c r="J241" s="15" t="n">
        <v>5.7</v>
      </c>
      <c r="K241" s="15" t="n">
        <v>5.9</v>
      </c>
      <c r="L241" s="15" t="n">
        <v>6</v>
      </c>
      <c r="M241" s="15" t="n">
        <v>6.1</v>
      </c>
      <c r="N241" s="15" t="n">
        <v>6.2</v>
      </c>
      <c r="O241" s="15" t="n">
        <v>6.2</v>
      </c>
      <c r="P241" s="15" t="n">
        <v>19890927</v>
      </c>
    </row>
    <row r="242" customFormat="false" ht="12.75" hidden="false" customHeight="false" outlineLevel="0" collapsed="false">
      <c r="A242" s="15" t="n">
        <v>1989.4</v>
      </c>
      <c r="B242" s="15" t="n">
        <v>5.3</v>
      </c>
      <c r="C242" s="15" t="n">
        <v>5.2</v>
      </c>
      <c r="D242" s="15" t="n">
        <v>5.3</v>
      </c>
      <c r="E242" s="15" t="n">
        <v>5.2</v>
      </c>
      <c r="F242" s="16" t="n">
        <v>5.3</v>
      </c>
      <c r="G242" s="15" t="n">
        <v>5.4</v>
      </c>
      <c r="H242" s="15" t="n">
        <v>5.5</v>
      </c>
      <c r="I242" s="15" t="n">
        <v>5.7</v>
      </c>
      <c r="J242" s="15" t="n">
        <v>5.9</v>
      </c>
      <c r="K242" s="15" t="n">
        <v>6</v>
      </c>
      <c r="L242" s="15" t="n">
        <v>6.1</v>
      </c>
      <c r="M242" s="15" t="n">
        <v>6.2</v>
      </c>
      <c r="N242" s="15" t="n">
        <v>6.2</v>
      </c>
      <c r="O242" s="15" t="e">
        <f aca="false">NA()</f>
        <v>#N/A</v>
      </c>
      <c r="P242" s="15" t="n">
        <v>19891108</v>
      </c>
    </row>
    <row r="243" customFormat="false" ht="12.75" hidden="false" customHeight="false" outlineLevel="0" collapsed="false">
      <c r="A243" s="15" t="n">
        <v>1989.4</v>
      </c>
      <c r="B243" s="15" t="n">
        <v>5.3</v>
      </c>
      <c r="C243" s="15" t="n">
        <v>5.2</v>
      </c>
      <c r="D243" s="15" t="n">
        <v>5.3</v>
      </c>
      <c r="E243" s="15" t="n">
        <v>5.2</v>
      </c>
      <c r="F243" s="16" t="n">
        <v>5.4</v>
      </c>
      <c r="G243" s="15" t="n">
        <v>5.6</v>
      </c>
      <c r="H243" s="15" t="n">
        <v>5.8</v>
      </c>
      <c r="I243" s="15" t="n">
        <v>5.9</v>
      </c>
      <c r="J243" s="15" t="n">
        <v>6</v>
      </c>
      <c r="K243" s="15" t="n">
        <v>6.1</v>
      </c>
      <c r="L243" s="15" t="n">
        <v>6.1</v>
      </c>
      <c r="M243" s="15" t="n">
        <v>6.2</v>
      </c>
      <c r="N243" s="15" t="n">
        <v>6.2</v>
      </c>
      <c r="O243" s="15" t="e">
        <f aca="false">NA()</f>
        <v>#N/A</v>
      </c>
      <c r="P243" s="15" t="n">
        <v>19891213</v>
      </c>
    </row>
    <row r="244" customFormat="false" ht="12.75" hidden="false" customHeight="false" outlineLevel="0" collapsed="false">
      <c r="A244" s="15" t="n">
        <v>1990.1</v>
      </c>
      <c r="B244" s="15" t="n">
        <v>5.2</v>
      </c>
      <c r="C244" s="15" t="n">
        <v>5.3</v>
      </c>
      <c r="D244" s="15" t="n">
        <v>5.3</v>
      </c>
      <c r="E244" s="15" t="n">
        <v>5.3</v>
      </c>
      <c r="F244" s="16" t="n">
        <v>5.5</v>
      </c>
      <c r="G244" s="15" t="n">
        <v>5.6</v>
      </c>
      <c r="H244" s="15" t="n">
        <v>5.8</v>
      </c>
      <c r="I244" s="15" t="n">
        <v>5.9</v>
      </c>
      <c r="J244" s="15" t="n">
        <v>6</v>
      </c>
      <c r="K244" s="15" t="n">
        <v>6</v>
      </c>
      <c r="L244" s="15" t="n">
        <v>6.1</v>
      </c>
      <c r="M244" s="15" t="n">
        <v>6.1</v>
      </c>
      <c r="N244" s="15" t="e">
        <f aca="false">NA()</f>
        <v>#N/A</v>
      </c>
      <c r="O244" s="15" t="e">
        <f aca="false">NA()</f>
        <v>#N/A</v>
      </c>
      <c r="P244" s="15" t="n">
        <v>19900131</v>
      </c>
    </row>
    <row r="245" customFormat="false" ht="12.75" hidden="false" customHeight="false" outlineLevel="0" collapsed="false">
      <c r="A245" s="15" t="n">
        <v>1990.1</v>
      </c>
      <c r="B245" s="15" t="n">
        <v>5.2</v>
      </c>
      <c r="C245" s="15" t="n">
        <v>5.3</v>
      </c>
      <c r="D245" s="15" t="n">
        <v>5.3</v>
      </c>
      <c r="E245" s="15" t="n">
        <v>5.3</v>
      </c>
      <c r="F245" s="16" t="n">
        <v>5.3</v>
      </c>
      <c r="G245" s="15" t="n">
        <v>5.4</v>
      </c>
      <c r="H245" s="15" t="n">
        <v>5.6</v>
      </c>
      <c r="I245" s="15" t="n">
        <v>5.7</v>
      </c>
      <c r="J245" s="15" t="n">
        <v>5.8</v>
      </c>
      <c r="K245" s="15" t="n">
        <v>5.9</v>
      </c>
      <c r="L245" s="15" t="n">
        <v>6</v>
      </c>
      <c r="M245" s="15" t="n">
        <v>6</v>
      </c>
      <c r="N245" s="15" t="e">
        <f aca="false">NA()</f>
        <v>#N/A</v>
      </c>
      <c r="O245" s="15" t="e">
        <f aca="false">NA()</f>
        <v>#N/A</v>
      </c>
      <c r="P245" s="15" t="n">
        <v>19900321</v>
      </c>
    </row>
    <row r="246" customFormat="false" ht="12.75" hidden="false" customHeight="false" outlineLevel="0" collapsed="false">
      <c r="A246" s="15" t="n">
        <v>1990.2</v>
      </c>
      <c r="B246" s="15" t="n">
        <v>5.3</v>
      </c>
      <c r="C246" s="15" t="n">
        <v>5.3</v>
      </c>
      <c r="D246" s="15" t="n">
        <v>5.3</v>
      </c>
      <c r="E246" s="15" t="n">
        <v>5.2</v>
      </c>
      <c r="F246" s="16" t="n">
        <v>5.4</v>
      </c>
      <c r="G246" s="15" t="n">
        <v>5.5</v>
      </c>
      <c r="H246" s="15" t="n">
        <v>5.6</v>
      </c>
      <c r="I246" s="15" t="n">
        <v>5.7</v>
      </c>
      <c r="J246" s="15" t="n">
        <v>5.9</v>
      </c>
      <c r="K246" s="15" t="n">
        <v>6.1</v>
      </c>
      <c r="L246" s="15" t="n">
        <v>6.2</v>
      </c>
      <c r="M246" s="15" t="e">
        <f aca="false">NA()</f>
        <v>#N/A</v>
      </c>
      <c r="N246" s="15" t="e">
        <f aca="false">NA()</f>
        <v>#N/A</v>
      </c>
      <c r="O246" s="15" t="e">
        <f aca="false">NA()</f>
        <v>#N/A</v>
      </c>
      <c r="P246" s="15" t="n">
        <v>19900509</v>
      </c>
    </row>
    <row r="247" customFormat="false" ht="12.75" hidden="false" customHeight="false" outlineLevel="0" collapsed="false">
      <c r="A247" s="15" t="n">
        <v>1990.2</v>
      </c>
      <c r="B247" s="15" t="n">
        <v>5.3</v>
      </c>
      <c r="C247" s="15" t="n">
        <v>5.3</v>
      </c>
      <c r="D247" s="15" t="n">
        <v>5.3</v>
      </c>
      <c r="E247" s="15" t="n">
        <v>5.2</v>
      </c>
      <c r="F247" s="16" t="n">
        <v>5.4</v>
      </c>
      <c r="G247" s="15" t="n">
        <v>5.6</v>
      </c>
      <c r="H247" s="15" t="n">
        <v>5.8</v>
      </c>
      <c r="I247" s="15" t="n">
        <v>5.8</v>
      </c>
      <c r="J247" s="15" t="n">
        <v>5.9</v>
      </c>
      <c r="K247" s="15" t="n">
        <v>6</v>
      </c>
      <c r="L247" s="15" t="n">
        <v>6.1</v>
      </c>
      <c r="M247" s="15" t="e">
        <f aca="false">NA()</f>
        <v>#N/A</v>
      </c>
      <c r="N247" s="15" t="e">
        <f aca="false">NA()</f>
        <v>#N/A</v>
      </c>
      <c r="O247" s="15" t="e">
        <f aca="false">NA()</f>
        <v>#N/A</v>
      </c>
      <c r="P247" s="15" t="n">
        <v>19900627</v>
      </c>
    </row>
    <row r="248" customFormat="false" ht="12.75" hidden="false" customHeight="false" outlineLevel="0" collapsed="false">
      <c r="A248" s="15" t="n">
        <v>1990.3</v>
      </c>
      <c r="B248" s="15" t="n">
        <v>5.3</v>
      </c>
      <c r="C248" s="15" t="n">
        <v>5.3</v>
      </c>
      <c r="D248" s="15" t="n">
        <v>5.2</v>
      </c>
      <c r="E248" s="15" t="n">
        <v>5.3</v>
      </c>
      <c r="F248" s="16" t="n">
        <v>5.6</v>
      </c>
      <c r="G248" s="15" t="n">
        <v>5.9</v>
      </c>
      <c r="H248" s="15" t="n">
        <v>6</v>
      </c>
      <c r="I248" s="15" t="n">
        <v>6.1</v>
      </c>
      <c r="J248" s="15" t="n">
        <v>6.1</v>
      </c>
      <c r="K248" s="15" t="n">
        <v>6.1</v>
      </c>
      <c r="L248" s="15" t="n">
        <v>6.1</v>
      </c>
      <c r="M248" s="15" t="n">
        <v>6.1</v>
      </c>
      <c r="N248" s="15" t="n">
        <v>6.1</v>
      </c>
      <c r="O248" s="15" t="n">
        <v>6.1</v>
      </c>
      <c r="P248" s="15" t="n">
        <v>19900815</v>
      </c>
    </row>
    <row r="249" customFormat="false" ht="12.75" hidden="false" customHeight="false" outlineLevel="0" collapsed="false">
      <c r="A249" s="15" t="n">
        <v>1990.3</v>
      </c>
      <c r="B249" s="15" t="n">
        <v>5.3</v>
      </c>
      <c r="C249" s="15" t="n">
        <v>5.3</v>
      </c>
      <c r="D249" s="15" t="n">
        <v>5.2</v>
      </c>
      <c r="E249" s="15" t="n">
        <v>5.3</v>
      </c>
      <c r="F249" s="16" t="n">
        <v>5.6</v>
      </c>
      <c r="G249" s="15" t="n">
        <v>6</v>
      </c>
      <c r="H249" s="15" t="n">
        <v>6.3</v>
      </c>
      <c r="I249" s="15" t="n">
        <v>6.4</v>
      </c>
      <c r="J249" s="15" t="n">
        <v>6.5</v>
      </c>
      <c r="K249" s="15" t="n">
        <v>6.5</v>
      </c>
      <c r="L249" s="15" t="n">
        <v>6.5</v>
      </c>
      <c r="M249" s="15" t="n">
        <v>6.5</v>
      </c>
      <c r="N249" s="15" t="n">
        <v>6.5</v>
      </c>
      <c r="O249" s="15" t="n">
        <v>6.5</v>
      </c>
      <c r="P249" s="15" t="n">
        <v>19900926</v>
      </c>
    </row>
    <row r="250" customFormat="false" ht="12.75" hidden="false" customHeight="false" outlineLevel="0" collapsed="false">
      <c r="A250" s="15" t="n">
        <v>1990.4</v>
      </c>
      <c r="B250" s="15" t="n">
        <v>5.3</v>
      </c>
      <c r="C250" s="15" t="n">
        <v>5.2</v>
      </c>
      <c r="D250" s="15" t="n">
        <v>5.3</v>
      </c>
      <c r="E250" s="15" t="n">
        <v>5.6</v>
      </c>
      <c r="F250" s="16" t="n">
        <v>5.9</v>
      </c>
      <c r="G250" s="15" t="n">
        <v>6.4</v>
      </c>
      <c r="H250" s="15" t="n">
        <v>6.7</v>
      </c>
      <c r="I250" s="15" t="n">
        <v>6.8</v>
      </c>
      <c r="J250" s="15" t="n">
        <v>6.8</v>
      </c>
      <c r="K250" s="15" t="n">
        <v>6.8</v>
      </c>
      <c r="L250" s="15" t="n">
        <v>6.8</v>
      </c>
      <c r="M250" s="15" t="n">
        <v>6.8</v>
      </c>
      <c r="N250" s="15" t="n">
        <v>6.8</v>
      </c>
      <c r="O250" s="15" t="e">
        <f aca="false">NA()</f>
        <v>#N/A</v>
      </c>
      <c r="P250" s="15" t="n">
        <v>19901107</v>
      </c>
    </row>
    <row r="251" customFormat="false" ht="12.75" hidden="false" customHeight="false" outlineLevel="0" collapsed="false">
      <c r="A251" s="15" t="n">
        <v>1990.4</v>
      </c>
      <c r="B251" s="15" t="n">
        <v>5.3</v>
      </c>
      <c r="C251" s="15" t="n">
        <v>5.2</v>
      </c>
      <c r="D251" s="15" t="n">
        <v>5.3</v>
      </c>
      <c r="E251" s="15" t="n">
        <v>5.6</v>
      </c>
      <c r="F251" s="16" t="n">
        <v>5.9</v>
      </c>
      <c r="G251" s="15" t="n">
        <v>6.4</v>
      </c>
      <c r="H251" s="15" t="n">
        <v>6.4</v>
      </c>
      <c r="I251" s="15" t="n">
        <v>6.5</v>
      </c>
      <c r="J251" s="15" t="n">
        <v>6.5</v>
      </c>
      <c r="K251" s="15" t="n">
        <v>6.5</v>
      </c>
      <c r="L251" s="15" t="n">
        <v>6.5</v>
      </c>
      <c r="M251" s="15" t="n">
        <v>6.5</v>
      </c>
      <c r="N251" s="15" t="n">
        <v>6.5</v>
      </c>
      <c r="O251" s="15" t="e">
        <f aca="false">NA()</f>
        <v>#N/A</v>
      </c>
      <c r="P251" s="15" t="n">
        <v>19901212</v>
      </c>
    </row>
    <row r="252" customFormat="false" ht="12.75" hidden="false" customHeight="false" outlineLevel="0" collapsed="false">
      <c r="A252" s="15" t="n">
        <v>1991.1</v>
      </c>
      <c r="B252" s="15" t="n">
        <v>5.3</v>
      </c>
      <c r="C252" s="15" t="n">
        <v>5.3</v>
      </c>
      <c r="D252" s="15" t="n">
        <v>5.6</v>
      </c>
      <c r="E252" s="15" t="n">
        <v>5.9</v>
      </c>
      <c r="F252" s="16" t="n">
        <v>6.4</v>
      </c>
      <c r="G252" s="15" t="n">
        <v>6.4</v>
      </c>
      <c r="H252" s="15" t="n">
        <v>6.2</v>
      </c>
      <c r="I252" s="15" t="n">
        <v>6.1</v>
      </c>
      <c r="J252" s="15" t="n">
        <v>6.1</v>
      </c>
      <c r="K252" s="15" t="n">
        <v>6.1</v>
      </c>
      <c r="L252" s="15" t="n">
        <v>6</v>
      </c>
      <c r="M252" s="15" t="n">
        <v>6</v>
      </c>
      <c r="N252" s="15" t="e">
        <f aca="false">NA()</f>
        <v>#N/A</v>
      </c>
      <c r="O252" s="15" t="e">
        <f aca="false">NA()</f>
        <v>#N/A</v>
      </c>
      <c r="P252" s="15" t="n">
        <v>19910130</v>
      </c>
    </row>
    <row r="253" customFormat="false" ht="12.75" hidden="false" customHeight="false" outlineLevel="0" collapsed="false">
      <c r="A253" s="15" t="n">
        <v>1991.1</v>
      </c>
      <c r="B253" s="15" t="n">
        <v>5.3</v>
      </c>
      <c r="C253" s="15" t="n">
        <v>5.3</v>
      </c>
      <c r="D253" s="15" t="n">
        <v>5.6</v>
      </c>
      <c r="E253" s="15" t="n">
        <v>5.9</v>
      </c>
      <c r="F253" s="16" t="n">
        <v>6.5</v>
      </c>
      <c r="G253" s="15" t="n">
        <v>6.8</v>
      </c>
      <c r="H253" s="15" t="n">
        <v>6.5</v>
      </c>
      <c r="I253" s="15" t="n">
        <v>6.3</v>
      </c>
      <c r="J253" s="15" t="n">
        <v>6.2</v>
      </c>
      <c r="K253" s="15" t="n">
        <v>6.2</v>
      </c>
      <c r="L253" s="15" t="n">
        <v>6.1</v>
      </c>
      <c r="M253" s="15" t="n">
        <v>6</v>
      </c>
      <c r="N253" s="15" t="e">
        <f aca="false">NA()</f>
        <v>#N/A</v>
      </c>
      <c r="O253" s="15" t="e">
        <f aca="false">NA()</f>
        <v>#N/A</v>
      </c>
      <c r="P253" s="15" t="n">
        <v>19910320</v>
      </c>
    </row>
    <row r="254" customFormat="false" ht="12.75" hidden="false" customHeight="false" outlineLevel="0" collapsed="false">
      <c r="A254" s="15" t="n">
        <v>1991.2</v>
      </c>
      <c r="B254" s="15" t="n">
        <v>5.3</v>
      </c>
      <c r="C254" s="15" t="n">
        <v>5.6</v>
      </c>
      <c r="D254" s="15" t="n">
        <v>5.9</v>
      </c>
      <c r="E254" s="15" t="n">
        <v>6.5</v>
      </c>
      <c r="F254" s="16" t="n">
        <v>6.8</v>
      </c>
      <c r="G254" s="15" t="n">
        <v>6.8</v>
      </c>
      <c r="H254" s="15" t="n">
        <v>6.6</v>
      </c>
      <c r="I254" s="15" t="n">
        <v>6.4</v>
      </c>
      <c r="J254" s="15" t="n">
        <v>6.3</v>
      </c>
      <c r="K254" s="15" t="n">
        <v>6.3</v>
      </c>
      <c r="L254" s="15" t="n">
        <v>6.2</v>
      </c>
      <c r="M254" s="15" t="e">
        <f aca="false">NA()</f>
        <v>#N/A</v>
      </c>
      <c r="N254" s="15" t="e">
        <f aca="false">NA()</f>
        <v>#N/A</v>
      </c>
      <c r="O254" s="15" t="e">
        <f aca="false">NA()</f>
        <v>#N/A</v>
      </c>
      <c r="P254" s="15" t="n">
        <v>19910508</v>
      </c>
    </row>
    <row r="255" customFormat="false" ht="12.75" hidden="false" customHeight="false" outlineLevel="0" collapsed="false">
      <c r="A255" s="15" t="n">
        <v>1991.2</v>
      </c>
      <c r="B255" s="15" t="n">
        <v>5.3</v>
      </c>
      <c r="C255" s="15" t="n">
        <v>5.6</v>
      </c>
      <c r="D255" s="15" t="n">
        <v>5.9</v>
      </c>
      <c r="E255" s="15" t="n">
        <v>6.5</v>
      </c>
      <c r="F255" s="16" t="n">
        <v>6.8</v>
      </c>
      <c r="G255" s="15" t="n">
        <v>6.8</v>
      </c>
      <c r="H255" s="15" t="n">
        <v>6.6</v>
      </c>
      <c r="I255" s="15" t="n">
        <v>6.5</v>
      </c>
      <c r="J255" s="15" t="n">
        <v>6.4</v>
      </c>
      <c r="K255" s="15" t="n">
        <v>6.4</v>
      </c>
      <c r="L255" s="15" t="n">
        <v>6.3</v>
      </c>
      <c r="M255" s="15" t="e">
        <f aca="false">NA()</f>
        <v>#N/A</v>
      </c>
      <c r="N255" s="15" t="e">
        <f aca="false">NA()</f>
        <v>#N/A</v>
      </c>
      <c r="O255" s="15" t="e">
        <f aca="false">NA()</f>
        <v>#N/A</v>
      </c>
      <c r="P255" s="15" t="n">
        <v>19910628</v>
      </c>
    </row>
    <row r="256" customFormat="false" ht="12.75" hidden="false" customHeight="false" outlineLevel="0" collapsed="false">
      <c r="A256" s="15" t="n">
        <v>1991.3</v>
      </c>
      <c r="B256" s="15" t="n">
        <v>5.6</v>
      </c>
      <c r="C256" s="15" t="n">
        <v>5.9</v>
      </c>
      <c r="D256" s="15" t="n">
        <v>6.5</v>
      </c>
      <c r="E256" s="15" t="n">
        <v>6.8</v>
      </c>
      <c r="F256" s="16" t="n">
        <v>6.8</v>
      </c>
      <c r="G256" s="15" t="n">
        <v>6.8</v>
      </c>
      <c r="H256" s="15" t="n">
        <v>6.6</v>
      </c>
      <c r="I256" s="15" t="n">
        <v>6.5</v>
      </c>
      <c r="J256" s="15" t="n">
        <v>6.5</v>
      </c>
      <c r="K256" s="15" t="n">
        <v>6.4</v>
      </c>
      <c r="L256" s="15" t="n">
        <v>6.3</v>
      </c>
      <c r="M256" s="15" t="n">
        <v>6.2</v>
      </c>
      <c r="N256" s="15" t="n">
        <v>6.1</v>
      </c>
      <c r="O256" s="15" t="n">
        <v>6</v>
      </c>
      <c r="P256" s="15" t="n">
        <v>19910814</v>
      </c>
    </row>
    <row r="257" customFormat="false" ht="12.75" hidden="false" customHeight="false" outlineLevel="0" collapsed="false">
      <c r="A257" s="15" t="n">
        <v>1991.3</v>
      </c>
      <c r="B257" s="15" t="n">
        <v>5.6</v>
      </c>
      <c r="C257" s="15" t="n">
        <v>5.9</v>
      </c>
      <c r="D257" s="15" t="n">
        <v>6.5</v>
      </c>
      <c r="E257" s="15" t="n">
        <v>6.8</v>
      </c>
      <c r="F257" s="16" t="n">
        <v>6.8</v>
      </c>
      <c r="G257" s="15" t="n">
        <v>6.8</v>
      </c>
      <c r="H257" s="15" t="n">
        <v>6.7</v>
      </c>
      <c r="I257" s="15" t="n">
        <v>6.7</v>
      </c>
      <c r="J257" s="15" t="n">
        <v>6.6</v>
      </c>
      <c r="K257" s="15" t="n">
        <v>6.5</v>
      </c>
      <c r="L257" s="15" t="n">
        <v>6.4</v>
      </c>
      <c r="M257" s="15" t="n">
        <v>6.3</v>
      </c>
      <c r="N257" s="15" t="n">
        <v>6.2</v>
      </c>
      <c r="O257" s="15" t="n">
        <v>6.1</v>
      </c>
      <c r="P257" s="15" t="n">
        <v>19910925</v>
      </c>
    </row>
    <row r="258" customFormat="false" ht="12.75" hidden="false" customHeight="false" outlineLevel="0" collapsed="false">
      <c r="A258" s="15" t="n">
        <v>1991.4</v>
      </c>
      <c r="B258" s="15" t="n">
        <v>5.9</v>
      </c>
      <c r="C258" s="15" t="n">
        <v>6.5</v>
      </c>
      <c r="D258" s="15" t="n">
        <v>6.8</v>
      </c>
      <c r="E258" s="15" t="n">
        <v>6.8</v>
      </c>
      <c r="F258" s="16" t="n">
        <v>6.9</v>
      </c>
      <c r="G258" s="15" t="n">
        <v>7</v>
      </c>
      <c r="H258" s="15" t="n">
        <v>7</v>
      </c>
      <c r="I258" s="15" t="n">
        <v>6.9</v>
      </c>
      <c r="J258" s="15" t="n">
        <v>6.7</v>
      </c>
      <c r="K258" s="15" t="n">
        <v>6.6</v>
      </c>
      <c r="L258" s="15" t="n">
        <v>6.5</v>
      </c>
      <c r="M258" s="15" t="n">
        <v>6.4</v>
      </c>
      <c r="N258" s="15" t="n">
        <v>6.3</v>
      </c>
      <c r="O258" s="15" t="e">
        <f aca="false">NA()</f>
        <v>#N/A</v>
      </c>
      <c r="P258" s="15" t="n">
        <v>19911030</v>
      </c>
    </row>
    <row r="259" customFormat="false" ht="12.75" hidden="false" customHeight="false" outlineLevel="0" collapsed="false">
      <c r="A259" s="15" t="n">
        <v>1991.4</v>
      </c>
      <c r="B259" s="15" t="n">
        <v>5.9</v>
      </c>
      <c r="C259" s="15" t="n">
        <v>6.5</v>
      </c>
      <c r="D259" s="15" t="n">
        <v>6.8</v>
      </c>
      <c r="E259" s="15" t="n">
        <v>6.8</v>
      </c>
      <c r="F259" s="16" t="n">
        <v>6.9</v>
      </c>
      <c r="G259" s="15" t="n">
        <v>7.1</v>
      </c>
      <c r="H259" s="15" t="n">
        <v>7.2</v>
      </c>
      <c r="I259" s="15" t="n">
        <v>7.2</v>
      </c>
      <c r="J259" s="15" t="n">
        <v>7.1</v>
      </c>
      <c r="K259" s="15" t="n">
        <v>7</v>
      </c>
      <c r="L259" s="15" t="n">
        <v>6.9</v>
      </c>
      <c r="M259" s="15" t="n">
        <v>6.8</v>
      </c>
      <c r="N259" s="15" t="n">
        <v>6.7</v>
      </c>
      <c r="O259" s="15" t="e">
        <f aca="false">NA()</f>
        <v>#N/A</v>
      </c>
      <c r="P259" s="15" t="n">
        <v>19911211</v>
      </c>
    </row>
    <row r="260" customFormat="false" ht="12.75" hidden="false" customHeight="false" outlineLevel="0" collapsed="false">
      <c r="A260" s="15" t="n">
        <v>1992.1</v>
      </c>
      <c r="B260" s="15" t="n">
        <v>6.5</v>
      </c>
      <c r="C260" s="15" t="n">
        <v>6.7</v>
      </c>
      <c r="D260" s="15" t="n">
        <v>6.8</v>
      </c>
      <c r="E260" s="15" t="n">
        <v>6.9</v>
      </c>
      <c r="F260" s="16" t="n">
        <v>7.1</v>
      </c>
      <c r="G260" s="15" t="n">
        <v>7.3</v>
      </c>
      <c r="H260" s="15" t="n">
        <v>7.3</v>
      </c>
      <c r="I260" s="15" t="n">
        <v>7.2</v>
      </c>
      <c r="J260" s="15" t="n">
        <v>7.1</v>
      </c>
      <c r="K260" s="15" t="n">
        <v>7</v>
      </c>
      <c r="L260" s="15" t="n">
        <v>6.8</v>
      </c>
      <c r="M260" s="15" t="n">
        <v>6.7</v>
      </c>
      <c r="N260" s="15" t="e">
        <f aca="false">NA()</f>
        <v>#N/A</v>
      </c>
      <c r="O260" s="15" t="e">
        <f aca="false">NA()</f>
        <v>#N/A</v>
      </c>
      <c r="P260" s="15" t="n">
        <v>19920130</v>
      </c>
    </row>
    <row r="261" customFormat="false" ht="12.75" hidden="false" customHeight="false" outlineLevel="0" collapsed="false">
      <c r="A261" s="15" t="n">
        <v>1992.1</v>
      </c>
      <c r="B261" s="15" t="n">
        <v>6.5</v>
      </c>
      <c r="C261" s="15" t="n">
        <v>6.7</v>
      </c>
      <c r="D261" s="15" t="n">
        <v>6.8</v>
      </c>
      <c r="E261" s="15" t="n">
        <v>6.9</v>
      </c>
      <c r="F261" s="16" t="n">
        <v>7.2</v>
      </c>
      <c r="G261" s="15" t="n">
        <v>7.3</v>
      </c>
      <c r="H261" s="15" t="n">
        <v>7.2</v>
      </c>
      <c r="I261" s="15" t="n">
        <v>7.1</v>
      </c>
      <c r="J261" s="15" t="n">
        <v>7.1</v>
      </c>
      <c r="K261" s="15" t="n">
        <v>7</v>
      </c>
      <c r="L261" s="15" t="n">
        <v>6.8</v>
      </c>
      <c r="M261" s="15" t="n">
        <v>6.7</v>
      </c>
      <c r="N261" s="15" t="e">
        <f aca="false">NA()</f>
        <v>#N/A</v>
      </c>
      <c r="O261" s="15" t="e">
        <f aca="false">NA()</f>
        <v>#N/A</v>
      </c>
      <c r="P261" s="15" t="n">
        <v>19920325</v>
      </c>
    </row>
    <row r="262" customFormat="false" ht="12.75" hidden="false" customHeight="false" outlineLevel="0" collapsed="false">
      <c r="A262" s="15" t="n">
        <v>1992.2</v>
      </c>
      <c r="B262" s="15" t="n">
        <v>6.7</v>
      </c>
      <c r="C262" s="15" t="n">
        <v>6.8</v>
      </c>
      <c r="D262" s="15" t="n">
        <v>6.9</v>
      </c>
      <c r="E262" s="15" t="n">
        <v>7.2</v>
      </c>
      <c r="F262" s="16" t="n">
        <v>7.2</v>
      </c>
      <c r="G262" s="15" t="n">
        <v>7.1</v>
      </c>
      <c r="H262" s="15" t="n">
        <v>7</v>
      </c>
      <c r="I262" s="15" t="n">
        <v>6.9</v>
      </c>
      <c r="J262" s="15" t="n">
        <v>6.8</v>
      </c>
      <c r="K262" s="15" t="n">
        <v>6.7</v>
      </c>
      <c r="L262" s="15" t="n">
        <v>6.6</v>
      </c>
      <c r="M262" s="15" t="e">
        <f aca="false">NA()</f>
        <v>#N/A</v>
      </c>
      <c r="N262" s="15" t="e">
        <f aca="false">NA()</f>
        <v>#N/A</v>
      </c>
      <c r="O262" s="15" t="e">
        <f aca="false">NA()</f>
        <v>#N/A</v>
      </c>
      <c r="P262" s="15" t="n">
        <v>19920514</v>
      </c>
    </row>
    <row r="263" customFormat="false" ht="12.75" hidden="false" customHeight="false" outlineLevel="0" collapsed="false">
      <c r="A263" s="15" t="n">
        <v>1992.2</v>
      </c>
      <c r="B263" s="15" t="n">
        <v>6.7</v>
      </c>
      <c r="C263" s="15" t="n">
        <v>6.8</v>
      </c>
      <c r="D263" s="15" t="n">
        <v>6.9</v>
      </c>
      <c r="E263" s="15" t="n">
        <v>7.2</v>
      </c>
      <c r="F263" s="16" t="n">
        <v>7.3</v>
      </c>
      <c r="G263" s="15" t="n">
        <v>7.3</v>
      </c>
      <c r="H263" s="15" t="n">
        <v>7.2</v>
      </c>
      <c r="I263" s="15" t="n">
        <v>7.1</v>
      </c>
      <c r="J263" s="15" t="n">
        <v>6.9</v>
      </c>
      <c r="K263" s="15" t="n">
        <v>6.8</v>
      </c>
      <c r="L263" s="15" t="n">
        <v>6.7</v>
      </c>
      <c r="M263" s="15" t="e">
        <f aca="false">NA()</f>
        <v>#N/A</v>
      </c>
      <c r="N263" s="15" t="e">
        <f aca="false">NA()</f>
        <v>#N/A</v>
      </c>
      <c r="O263" s="15" t="e">
        <f aca="false">NA()</f>
        <v>#N/A</v>
      </c>
      <c r="P263" s="15" t="n">
        <v>19920626</v>
      </c>
    </row>
    <row r="264" customFormat="false" ht="12.75" hidden="false" customHeight="false" outlineLevel="0" collapsed="false">
      <c r="A264" s="15" t="n">
        <v>1992.3</v>
      </c>
      <c r="B264" s="15" t="n">
        <v>6.8</v>
      </c>
      <c r="C264" s="15" t="n">
        <v>6.9</v>
      </c>
      <c r="D264" s="15" t="n">
        <v>7.2</v>
      </c>
      <c r="E264" s="15" t="n">
        <v>7.5</v>
      </c>
      <c r="F264" s="16" t="n">
        <v>7.6</v>
      </c>
      <c r="G264" s="15" t="n">
        <v>7.4</v>
      </c>
      <c r="H264" s="15" t="n">
        <v>7.4</v>
      </c>
      <c r="I264" s="15" t="n">
        <v>7.3</v>
      </c>
      <c r="J264" s="15" t="n">
        <v>7.2</v>
      </c>
      <c r="K264" s="15" t="n">
        <v>7</v>
      </c>
      <c r="L264" s="15" t="n">
        <v>6.9</v>
      </c>
      <c r="M264" s="15" t="n">
        <v>6.7</v>
      </c>
      <c r="N264" s="15" t="n">
        <v>6.6</v>
      </c>
      <c r="O264" s="15" t="n">
        <v>6.4</v>
      </c>
      <c r="P264" s="15" t="n">
        <v>19920813</v>
      </c>
    </row>
    <row r="265" customFormat="false" ht="12.75" hidden="false" customHeight="false" outlineLevel="0" collapsed="false">
      <c r="A265" s="15" t="n">
        <v>1992.3</v>
      </c>
      <c r="B265" s="15" t="n">
        <v>6.8</v>
      </c>
      <c r="C265" s="15" t="n">
        <v>6.9</v>
      </c>
      <c r="D265" s="15" t="n">
        <v>7.2</v>
      </c>
      <c r="E265" s="15" t="n">
        <v>7.5</v>
      </c>
      <c r="F265" s="16" t="n">
        <v>7.6</v>
      </c>
      <c r="G265" s="15" t="n">
        <v>7.8</v>
      </c>
      <c r="H265" s="15" t="n">
        <v>7.8</v>
      </c>
      <c r="I265" s="15" t="n">
        <v>7.8</v>
      </c>
      <c r="J265" s="15" t="n">
        <v>7.7</v>
      </c>
      <c r="K265" s="15" t="n">
        <v>7.5</v>
      </c>
      <c r="L265" s="15" t="n">
        <v>7.3</v>
      </c>
      <c r="M265" s="15" t="n">
        <v>7.1</v>
      </c>
      <c r="N265" s="15" t="n">
        <v>7</v>
      </c>
      <c r="O265" s="15" t="n">
        <v>6.8</v>
      </c>
      <c r="P265" s="15" t="n">
        <v>19920930</v>
      </c>
    </row>
    <row r="266" customFormat="false" ht="12.75" hidden="false" customHeight="false" outlineLevel="0" collapsed="false">
      <c r="A266" s="15" t="n">
        <v>1992.4</v>
      </c>
      <c r="B266" s="15" t="n">
        <v>6.9</v>
      </c>
      <c r="C266" s="15" t="n">
        <v>7.2</v>
      </c>
      <c r="D266" s="15" t="n">
        <v>7.5</v>
      </c>
      <c r="E266" s="15" t="n">
        <v>7.6</v>
      </c>
      <c r="F266" s="16" t="n">
        <v>7.5</v>
      </c>
      <c r="G266" s="15" t="n">
        <v>7.6</v>
      </c>
      <c r="H266" s="15" t="n">
        <v>7.6</v>
      </c>
      <c r="I266" s="15" t="n">
        <v>7.6</v>
      </c>
      <c r="J266" s="15" t="n">
        <v>7.5</v>
      </c>
      <c r="K266" s="15" t="n">
        <v>7.3</v>
      </c>
      <c r="L266" s="15" t="n">
        <v>7.2</v>
      </c>
      <c r="M266" s="15" t="n">
        <v>7</v>
      </c>
      <c r="N266" s="15" t="n">
        <v>6.8</v>
      </c>
      <c r="O266" s="15" t="e">
        <f aca="false">NA()</f>
        <v>#N/A</v>
      </c>
      <c r="P266" s="15" t="n">
        <v>19921112</v>
      </c>
    </row>
    <row r="267" customFormat="false" ht="12.75" hidden="false" customHeight="false" outlineLevel="0" collapsed="false">
      <c r="A267" s="15" t="n">
        <v>1992.4</v>
      </c>
      <c r="B267" s="15" t="n">
        <v>6.9</v>
      </c>
      <c r="C267" s="15" t="n">
        <v>7.2</v>
      </c>
      <c r="D267" s="15" t="n">
        <v>7.5</v>
      </c>
      <c r="E267" s="15" t="n">
        <v>7.6</v>
      </c>
      <c r="F267" s="16" t="n">
        <v>7.3</v>
      </c>
      <c r="G267" s="15" t="n">
        <v>7.3</v>
      </c>
      <c r="H267" s="15" t="n">
        <v>7.2</v>
      </c>
      <c r="I267" s="15" t="n">
        <v>7.1</v>
      </c>
      <c r="J267" s="15" t="n">
        <v>7</v>
      </c>
      <c r="K267" s="15" t="n">
        <v>6.9</v>
      </c>
      <c r="L267" s="15" t="n">
        <v>6.8</v>
      </c>
      <c r="M267" s="15" t="n">
        <v>6.7</v>
      </c>
      <c r="N267" s="15" t="n">
        <v>6.6</v>
      </c>
      <c r="O267" s="15" t="e">
        <f aca="false">NA()</f>
        <v>#N/A</v>
      </c>
      <c r="P267" s="15" t="n">
        <v>19921216</v>
      </c>
    </row>
    <row r="268" customFormat="false" ht="12.75" hidden="false" customHeight="false" outlineLevel="0" collapsed="false">
      <c r="A268" s="15" t="n">
        <v>1993.1</v>
      </c>
      <c r="B268" s="15" t="n">
        <v>7.3</v>
      </c>
      <c r="C268" s="15" t="n">
        <v>7.5</v>
      </c>
      <c r="D268" s="15" t="n">
        <v>7.5</v>
      </c>
      <c r="E268" s="15" t="n">
        <v>7.3</v>
      </c>
      <c r="F268" s="16" t="n">
        <v>7.2</v>
      </c>
      <c r="G268" s="15" t="n">
        <v>7.2</v>
      </c>
      <c r="H268" s="15" t="n">
        <v>7.1</v>
      </c>
      <c r="I268" s="15" t="n">
        <v>7</v>
      </c>
      <c r="J268" s="15" t="n">
        <v>6.9</v>
      </c>
      <c r="K268" s="15" t="n">
        <v>6.8</v>
      </c>
      <c r="L268" s="15" t="n">
        <v>6.7</v>
      </c>
      <c r="M268" s="15" t="n">
        <v>6.6</v>
      </c>
      <c r="N268" s="15" t="e">
        <f aca="false">NA()</f>
        <v>#N/A</v>
      </c>
      <c r="O268" s="15" t="e">
        <f aca="false">NA()</f>
        <v>#N/A</v>
      </c>
      <c r="P268" s="15" t="n">
        <v>19930129</v>
      </c>
    </row>
    <row r="269" customFormat="false" ht="12.75" hidden="false" customHeight="false" outlineLevel="0" collapsed="false">
      <c r="A269" s="15" t="n">
        <v>1993.1</v>
      </c>
      <c r="B269" s="15" t="n">
        <v>7.3</v>
      </c>
      <c r="C269" s="15" t="n">
        <v>7.5</v>
      </c>
      <c r="D269" s="15" t="n">
        <v>7.5</v>
      </c>
      <c r="E269" s="15" t="n">
        <v>7.3</v>
      </c>
      <c r="F269" s="16" t="n">
        <v>7</v>
      </c>
      <c r="G269" s="15" t="n">
        <v>7</v>
      </c>
      <c r="H269" s="15" t="n">
        <v>6.9</v>
      </c>
      <c r="I269" s="15" t="n">
        <v>6.9</v>
      </c>
      <c r="J269" s="15" t="n">
        <v>6.8</v>
      </c>
      <c r="K269" s="15" t="n">
        <v>6.8</v>
      </c>
      <c r="L269" s="15" t="n">
        <v>6.6</v>
      </c>
      <c r="M269" s="15" t="n">
        <v>6.6</v>
      </c>
      <c r="N269" s="15" t="e">
        <f aca="false">NA()</f>
        <v>#N/A</v>
      </c>
      <c r="O269" s="15" t="e">
        <f aca="false">NA()</f>
        <v>#N/A</v>
      </c>
      <c r="P269" s="15" t="n">
        <v>19930317</v>
      </c>
    </row>
    <row r="270" customFormat="false" ht="12.75" hidden="false" customHeight="false" outlineLevel="0" collapsed="false">
      <c r="A270" s="15" t="n">
        <v>1993.2</v>
      </c>
      <c r="B270" s="15" t="n">
        <v>7.5</v>
      </c>
      <c r="C270" s="15" t="n">
        <v>7.5</v>
      </c>
      <c r="D270" s="15" t="n">
        <v>7.3</v>
      </c>
      <c r="E270" s="15" t="n">
        <v>7</v>
      </c>
      <c r="F270" s="16" t="n">
        <v>7</v>
      </c>
      <c r="G270" s="15" t="n">
        <v>7</v>
      </c>
      <c r="H270" s="15" t="n">
        <v>7</v>
      </c>
      <c r="I270" s="15" t="n">
        <v>6.9</v>
      </c>
      <c r="J270" s="15" t="n">
        <v>6.8</v>
      </c>
      <c r="K270" s="15" t="n">
        <v>6.7</v>
      </c>
      <c r="L270" s="15" t="n">
        <v>6.7</v>
      </c>
      <c r="M270" s="15" t="e">
        <f aca="false">NA()</f>
        <v>#N/A</v>
      </c>
      <c r="N270" s="15" t="e">
        <f aca="false">NA()</f>
        <v>#N/A</v>
      </c>
      <c r="O270" s="15" t="e">
        <f aca="false">NA()</f>
        <v>#N/A</v>
      </c>
      <c r="P270" s="15" t="n">
        <v>19930514</v>
      </c>
    </row>
    <row r="271" customFormat="false" ht="12.75" hidden="false" customHeight="false" outlineLevel="0" collapsed="false">
      <c r="A271" s="15" t="n">
        <v>1993.2</v>
      </c>
      <c r="B271" s="15" t="n">
        <v>7.5</v>
      </c>
      <c r="C271" s="15" t="n">
        <v>7.5</v>
      </c>
      <c r="D271" s="15" t="n">
        <v>7.3</v>
      </c>
      <c r="E271" s="15" t="n">
        <v>7</v>
      </c>
      <c r="F271" s="16" t="n">
        <v>7</v>
      </c>
      <c r="G271" s="15" t="n">
        <v>7</v>
      </c>
      <c r="H271" s="15" t="n">
        <v>6.9</v>
      </c>
      <c r="I271" s="15" t="n">
        <v>6.9</v>
      </c>
      <c r="J271" s="15" t="n">
        <v>6.9</v>
      </c>
      <c r="K271" s="15" t="n">
        <v>6.8</v>
      </c>
      <c r="L271" s="15" t="n">
        <v>6.8</v>
      </c>
      <c r="M271" s="15" t="e">
        <f aca="false">NA()</f>
        <v>#N/A</v>
      </c>
      <c r="N271" s="15" t="e">
        <f aca="false">NA()</f>
        <v>#N/A</v>
      </c>
      <c r="O271" s="15" t="e">
        <f aca="false">NA()</f>
        <v>#N/A</v>
      </c>
      <c r="P271" s="15" t="n">
        <v>19930630</v>
      </c>
    </row>
    <row r="272" customFormat="false" ht="12.75" hidden="false" customHeight="false" outlineLevel="0" collapsed="false">
      <c r="A272" s="15" t="n">
        <v>1993.3</v>
      </c>
      <c r="B272" s="15" t="n">
        <v>7.5</v>
      </c>
      <c r="C272" s="15" t="n">
        <v>7.3</v>
      </c>
      <c r="D272" s="15" t="n">
        <v>7</v>
      </c>
      <c r="E272" s="15" t="n">
        <v>7</v>
      </c>
      <c r="F272" s="16" t="n">
        <v>6.9</v>
      </c>
      <c r="G272" s="15" t="n">
        <v>6.9</v>
      </c>
      <c r="H272" s="15" t="n">
        <v>6.9</v>
      </c>
      <c r="I272" s="15" t="n">
        <v>6.8</v>
      </c>
      <c r="J272" s="15" t="n">
        <v>6.8</v>
      </c>
      <c r="K272" s="15" t="n">
        <v>6.8</v>
      </c>
      <c r="L272" s="15" t="e">
        <f aca="false">NA()</f>
        <v>#N/A</v>
      </c>
      <c r="M272" s="15" t="e">
        <f aca="false">NA()</f>
        <v>#N/A</v>
      </c>
      <c r="N272" s="15" t="e">
        <f aca="false">NA()</f>
        <v>#N/A</v>
      </c>
      <c r="O272" s="15" t="e">
        <f aca="false">NA()</f>
        <v>#N/A</v>
      </c>
      <c r="P272" s="15" t="n">
        <v>19930811</v>
      </c>
    </row>
    <row r="273" customFormat="false" ht="12.75" hidden="false" customHeight="false" outlineLevel="0" collapsed="false">
      <c r="A273" s="15" t="n">
        <v>1993.3</v>
      </c>
      <c r="B273" s="15" t="n">
        <v>7.5</v>
      </c>
      <c r="C273" s="15" t="n">
        <v>7.3</v>
      </c>
      <c r="D273" s="15" t="n">
        <v>7</v>
      </c>
      <c r="E273" s="15" t="n">
        <v>7</v>
      </c>
      <c r="F273" s="16" t="n">
        <v>6.8</v>
      </c>
      <c r="G273" s="15" t="n">
        <v>6.7</v>
      </c>
      <c r="H273" s="15" t="n">
        <v>6.7</v>
      </c>
      <c r="I273" s="15" t="n">
        <v>6.7</v>
      </c>
      <c r="J273" s="15" t="n">
        <v>6.7</v>
      </c>
      <c r="K273" s="15" t="n">
        <v>6.7</v>
      </c>
      <c r="L273" s="15" t="e">
        <f aca="false">NA()</f>
        <v>#N/A</v>
      </c>
      <c r="M273" s="15" t="e">
        <f aca="false">NA()</f>
        <v>#N/A</v>
      </c>
      <c r="N273" s="15" t="e">
        <f aca="false">NA()</f>
        <v>#N/A</v>
      </c>
      <c r="O273" s="15" t="e">
        <f aca="false">NA()</f>
        <v>#N/A</v>
      </c>
      <c r="P273" s="15" t="n">
        <v>19930915</v>
      </c>
    </row>
    <row r="274" customFormat="false" ht="12.75" hidden="false" customHeight="false" outlineLevel="0" collapsed="false">
      <c r="A274" s="15" t="n">
        <v>1993.4</v>
      </c>
      <c r="B274" s="15" t="n">
        <v>7.3</v>
      </c>
      <c r="C274" s="15" t="n">
        <v>7</v>
      </c>
      <c r="D274" s="15" t="n">
        <v>7</v>
      </c>
      <c r="E274" s="15" t="n">
        <v>6.7</v>
      </c>
      <c r="F274" s="16" t="n">
        <v>6.8</v>
      </c>
      <c r="G274" s="15" t="n">
        <v>6.7</v>
      </c>
      <c r="H274" s="15" t="n">
        <v>6.7</v>
      </c>
      <c r="I274" s="15" t="n">
        <v>6.7</v>
      </c>
      <c r="J274" s="15" t="n">
        <v>6.7</v>
      </c>
      <c r="K274" s="15" t="n">
        <v>6.7</v>
      </c>
      <c r="L274" s="15" t="n">
        <v>6.7</v>
      </c>
      <c r="M274" s="15" t="n">
        <v>6.6</v>
      </c>
      <c r="N274" s="15" t="n">
        <v>6.6</v>
      </c>
      <c r="O274" s="15" t="e">
        <f aca="false">NA()</f>
        <v>#N/A</v>
      </c>
      <c r="P274" s="15" t="n">
        <v>19931110</v>
      </c>
    </row>
    <row r="275" customFormat="false" ht="12.75" hidden="false" customHeight="false" outlineLevel="0" collapsed="false">
      <c r="A275" s="15" t="n">
        <v>1993.4</v>
      </c>
      <c r="B275" s="15" t="n">
        <v>7.3</v>
      </c>
      <c r="C275" s="15" t="n">
        <v>7</v>
      </c>
      <c r="D275" s="15" t="n">
        <v>7</v>
      </c>
      <c r="E275" s="15" t="n">
        <v>6.7</v>
      </c>
      <c r="F275" s="16" t="n">
        <v>6.6</v>
      </c>
      <c r="G275" s="15" t="n">
        <v>6.5</v>
      </c>
      <c r="H275" s="15" t="n">
        <v>6.5</v>
      </c>
      <c r="I275" s="15" t="n">
        <v>6.4</v>
      </c>
      <c r="J275" s="15" t="n">
        <v>6.4</v>
      </c>
      <c r="K275" s="15" t="n">
        <v>6.4</v>
      </c>
      <c r="L275" s="15" t="n">
        <v>6.4</v>
      </c>
      <c r="M275" s="15" t="n">
        <v>6.4</v>
      </c>
      <c r="N275" s="15" t="n">
        <v>6.4</v>
      </c>
      <c r="O275" s="15" t="e">
        <f aca="false">NA()</f>
        <v>#N/A</v>
      </c>
      <c r="P275" s="15" t="n">
        <v>19931215</v>
      </c>
    </row>
    <row r="276" customFormat="false" ht="12.75" hidden="false" customHeight="false" outlineLevel="0" collapsed="false">
      <c r="A276" s="15" t="n">
        <v>1994.1</v>
      </c>
      <c r="B276" s="15" t="n">
        <v>7</v>
      </c>
      <c r="C276" s="15" t="n">
        <v>7</v>
      </c>
      <c r="D276" s="15" t="n">
        <v>6.7</v>
      </c>
      <c r="E276" s="15" t="n">
        <v>6.5</v>
      </c>
      <c r="F276" s="16" t="n">
        <v>7</v>
      </c>
      <c r="G276" s="15" t="n">
        <v>6.9</v>
      </c>
      <c r="H276" s="15" t="n">
        <v>6.9</v>
      </c>
      <c r="I276" s="15" t="n">
        <v>6.8</v>
      </c>
      <c r="J276" s="15" t="n">
        <v>6.8</v>
      </c>
      <c r="K276" s="15" t="n">
        <v>6.8</v>
      </c>
      <c r="L276" s="15" t="n">
        <v>6.8</v>
      </c>
      <c r="M276" s="15" t="n">
        <v>6.8</v>
      </c>
      <c r="N276" s="15" t="e">
        <f aca="false">NA()</f>
        <v>#N/A</v>
      </c>
      <c r="O276" s="15" t="e">
        <f aca="false">NA()</f>
        <v>#N/A</v>
      </c>
      <c r="P276" s="15" t="n">
        <v>19940131</v>
      </c>
    </row>
    <row r="277" customFormat="false" ht="12.75" hidden="false" customHeight="false" outlineLevel="0" collapsed="false">
      <c r="A277" s="15" t="n">
        <v>1994.1</v>
      </c>
      <c r="B277" s="15" t="n">
        <v>7</v>
      </c>
      <c r="C277" s="15" t="n">
        <v>7</v>
      </c>
      <c r="D277" s="15" t="n">
        <v>6.7</v>
      </c>
      <c r="E277" s="15" t="n">
        <v>6.5</v>
      </c>
      <c r="F277" s="16" t="n">
        <v>6.5</v>
      </c>
      <c r="G277" s="15" t="n">
        <v>6.6</v>
      </c>
      <c r="H277" s="15" t="n">
        <v>6.8</v>
      </c>
      <c r="I277" s="15" t="n">
        <v>6.6</v>
      </c>
      <c r="J277" s="15" t="n">
        <v>6.6</v>
      </c>
      <c r="K277" s="15" t="n">
        <v>6.6</v>
      </c>
      <c r="L277" s="15" t="n">
        <v>6.6</v>
      </c>
      <c r="M277" s="15" t="n">
        <v>6.6</v>
      </c>
      <c r="N277" s="15" t="e">
        <f aca="false">NA()</f>
        <v>#N/A</v>
      </c>
      <c r="O277" s="15" t="e">
        <f aca="false">NA()</f>
        <v>#N/A</v>
      </c>
      <c r="P277" s="15" t="n">
        <v>19940316</v>
      </c>
    </row>
    <row r="278" customFormat="false" ht="12.75" hidden="false" customHeight="false" outlineLevel="0" collapsed="false">
      <c r="A278" s="15" t="n">
        <v>1994.2</v>
      </c>
      <c r="B278" s="15" t="n">
        <v>7</v>
      </c>
      <c r="C278" s="15" t="n">
        <v>6.7</v>
      </c>
      <c r="D278" s="15" t="n">
        <v>6.5</v>
      </c>
      <c r="E278" s="15" t="n">
        <v>6.6</v>
      </c>
      <c r="F278" s="16" t="n">
        <v>6.5</v>
      </c>
      <c r="G278" s="15" t="n">
        <v>6.8</v>
      </c>
      <c r="H278" s="15" t="n">
        <v>6.6</v>
      </c>
      <c r="I278" s="15" t="n">
        <v>6.6</v>
      </c>
      <c r="J278" s="15" t="n">
        <v>6.6</v>
      </c>
      <c r="K278" s="15" t="n">
        <v>6.6</v>
      </c>
      <c r="L278" s="15" t="n">
        <v>6.6</v>
      </c>
      <c r="M278" s="15" t="e">
        <f aca="false">NA()</f>
        <v>#N/A</v>
      </c>
      <c r="N278" s="15" t="e">
        <f aca="false">NA()</f>
        <v>#N/A</v>
      </c>
      <c r="O278" s="15" t="e">
        <f aca="false">NA()</f>
        <v>#N/A</v>
      </c>
      <c r="P278" s="15" t="n">
        <v>19940513</v>
      </c>
    </row>
    <row r="279" customFormat="false" ht="12.75" hidden="false" customHeight="false" outlineLevel="0" collapsed="false">
      <c r="A279" s="15" t="n">
        <v>1994.2</v>
      </c>
      <c r="B279" s="15" t="n">
        <v>7</v>
      </c>
      <c r="C279" s="15" t="n">
        <v>6.7</v>
      </c>
      <c r="D279" s="15" t="n">
        <v>6.5</v>
      </c>
      <c r="E279" s="15" t="n">
        <v>6.6</v>
      </c>
      <c r="F279" s="16" t="n">
        <v>6.3</v>
      </c>
      <c r="G279" s="15" t="n">
        <v>6.3</v>
      </c>
      <c r="H279" s="15" t="n">
        <v>6.3</v>
      </c>
      <c r="I279" s="15" t="n">
        <v>6.3</v>
      </c>
      <c r="J279" s="15" t="n">
        <v>6.4</v>
      </c>
      <c r="K279" s="15" t="n">
        <v>6.4</v>
      </c>
      <c r="L279" s="15" t="n">
        <v>6.4</v>
      </c>
      <c r="M279" s="15" t="e">
        <f aca="false">NA()</f>
        <v>#N/A</v>
      </c>
      <c r="N279" s="15" t="e">
        <f aca="false">NA()</f>
        <v>#N/A</v>
      </c>
      <c r="O279" s="15" t="e">
        <f aca="false">NA()</f>
        <v>#N/A</v>
      </c>
      <c r="P279" s="15" t="n">
        <v>19940630</v>
      </c>
    </row>
    <row r="280" customFormat="false" ht="12.75" hidden="false" customHeight="false" outlineLevel="0" collapsed="false">
      <c r="A280" s="15" t="n">
        <v>1994.3</v>
      </c>
      <c r="B280" s="15" t="n">
        <v>6.7</v>
      </c>
      <c r="C280" s="15" t="n">
        <v>6.5</v>
      </c>
      <c r="D280" s="15" t="n">
        <v>6.6</v>
      </c>
      <c r="E280" s="15" t="n">
        <v>6.2</v>
      </c>
      <c r="F280" s="16" t="n">
        <v>6.2</v>
      </c>
      <c r="G280" s="15" t="n">
        <v>6.2</v>
      </c>
      <c r="H280" s="15" t="n">
        <v>6.2</v>
      </c>
      <c r="I280" s="15" t="n">
        <v>6.2</v>
      </c>
      <c r="J280" s="15" t="n">
        <v>6.3</v>
      </c>
      <c r="K280" s="15" t="n">
        <v>6.3</v>
      </c>
      <c r="L280" s="15" t="e">
        <f aca="false">NA()</f>
        <v>#N/A</v>
      </c>
      <c r="M280" s="15" t="e">
        <f aca="false">NA()</f>
        <v>#N/A</v>
      </c>
      <c r="N280" s="15" t="e">
        <f aca="false">NA()</f>
        <v>#N/A</v>
      </c>
      <c r="O280" s="15" t="e">
        <f aca="false">NA()</f>
        <v>#N/A</v>
      </c>
      <c r="P280" s="15" t="n">
        <v>19940812</v>
      </c>
    </row>
    <row r="281" customFormat="false" ht="12.75" hidden="false" customHeight="false" outlineLevel="0" collapsed="false">
      <c r="A281" s="15" t="n">
        <v>1994.3</v>
      </c>
      <c r="B281" s="15" t="n">
        <v>6.7</v>
      </c>
      <c r="C281" s="15" t="n">
        <v>6.5</v>
      </c>
      <c r="D281" s="15" t="n">
        <v>6.6</v>
      </c>
      <c r="E281" s="15" t="n">
        <v>6.2</v>
      </c>
      <c r="F281" s="16" t="n">
        <v>6.1</v>
      </c>
      <c r="G281" s="15" t="n">
        <v>6</v>
      </c>
      <c r="H281" s="15" t="n">
        <v>6.1</v>
      </c>
      <c r="I281" s="15" t="n">
        <v>6.2</v>
      </c>
      <c r="J281" s="15" t="n">
        <v>6.2</v>
      </c>
      <c r="K281" s="15" t="n">
        <v>6.3</v>
      </c>
      <c r="L281" s="15" t="n">
        <v>6.3</v>
      </c>
      <c r="M281" s="15" t="n">
        <v>6.3</v>
      </c>
      <c r="N281" s="15" t="n">
        <v>6.3</v>
      </c>
      <c r="O281" s="15" t="n">
        <v>6.3</v>
      </c>
      <c r="P281" s="15" t="n">
        <v>19940921</v>
      </c>
    </row>
    <row r="282" customFormat="false" ht="12.75" hidden="false" customHeight="false" outlineLevel="0" collapsed="false">
      <c r="A282" s="15" t="n">
        <v>1994.4</v>
      </c>
      <c r="B282" s="15" t="n">
        <v>6.5</v>
      </c>
      <c r="C282" s="15" t="n">
        <v>6.6</v>
      </c>
      <c r="D282" s="15" t="n">
        <v>6.2</v>
      </c>
      <c r="E282" s="15" t="n">
        <v>6</v>
      </c>
      <c r="F282" s="16" t="n">
        <v>5.7</v>
      </c>
      <c r="G282" s="15" t="n">
        <v>5.7</v>
      </c>
      <c r="H282" s="15" t="n">
        <v>5.8</v>
      </c>
      <c r="I282" s="15" t="n">
        <v>6</v>
      </c>
      <c r="J282" s="15" t="n">
        <v>6.1</v>
      </c>
      <c r="K282" s="15" t="n">
        <v>6.2</v>
      </c>
      <c r="L282" s="15" t="n">
        <v>6.2</v>
      </c>
      <c r="M282" s="15" t="n">
        <v>6.2</v>
      </c>
      <c r="N282" s="15" t="n">
        <v>6.3</v>
      </c>
      <c r="O282" s="15" t="e">
        <f aca="false">NA()</f>
        <v>#N/A</v>
      </c>
      <c r="P282" s="15" t="n">
        <v>19941109</v>
      </c>
    </row>
    <row r="283" customFormat="false" ht="12.75" hidden="false" customHeight="false" outlineLevel="0" collapsed="false">
      <c r="A283" s="15" t="n">
        <v>1994.4</v>
      </c>
      <c r="B283" s="15" t="n">
        <v>6.5</v>
      </c>
      <c r="C283" s="15" t="n">
        <v>6.6</v>
      </c>
      <c r="D283" s="15" t="n">
        <v>6.2</v>
      </c>
      <c r="E283" s="15" t="n">
        <v>6</v>
      </c>
      <c r="F283" s="16" t="n">
        <v>5.6</v>
      </c>
      <c r="G283" s="15" t="n">
        <v>5.5</v>
      </c>
      <c r="H283" s="15" t="n">
        <v>5.5</v>
      </c>
      <c r="I283" s="15" t="n">
        <v>5.6</v>
      </c>
      <c r="J283" s="15" t="n">
        <v>5.7</v>
      </c>
      <c r="K283" s="15" t="n">
        <v>5.9</v>
      </c>
      <c r="L283" s="15" t="n">
        <v>6</v>
      </c>
      <c r="M283" s="15" t="n">
        <v>6.1</v>
      </c>
      <c r="N283" s="15" t="n">
        <v>6.1</v>
      </c>
      <c r="O283" s="15" t="e">
        <f aca="false">NA()</f>
        <v>#N/A</v>
      </c>
      <c r="P283" s="15" t="n">
        <v>19941214</v>
      </c>
    </row>
    <row r="284" customFormat="false" ht="12.75" hidden="false" customHeight="false" outlineLevel="0" collapsed="false">
      <c r="A284" s="15" t="n">
        <v>1995.1</v>
      </c>
      <c r="B284" s="15" t="n">
        <v>6.6</v>
      </c>
      <c r="C284" s="15" t="n">
        <v>6.2</v>
      </c>
      <c r="D284" s="15" t="n">
        <v>6</v>
      </c>
      <c r="E284" s="15" t="n">
        <v>5.6</v>
      </c>
      <c r="F284" s="16" t="n">
        <v>5.3</v>
      </c>
      <c r="G284" s="15" t="n">
        <v>5.3</v>
      </c>
      <c r="H284" s="15" t="n">
        <v>5.4</v>
      </c>
      <c r="I284" s="15" t="n">
        <v>5.4</v>
      </c>
      <c r="J284" s="15" t="n">
        <v>5.5</v>
      </c>
      <c r="K284" s="15" t="n">
        <v>5.5</v>
      </c>
      <c r="L284" s="15" t="n">
        <v>5.5</v>
      </c>
      <c r="M284" s="15" t="n">
        <v>5.5</v>
      </c>
      <c r="N284" s="15" t="e">
        <f aca="false">NA()</f>
        <v>#N/A</v>
      </c>
      <c r="O284" s="15" t="e">
        <f aca="false">NA()</f>
        <v>#N/A</v>
      </c>
      <c r="P284" s="15" t="n">
        <v>19950125</v>
      </c>
    </row>
    <row r="285" customFormat="false" ht="12.75" hidden="false" customHeight="false" outlineLevel="0" collapsed="false">
      <c r="A285" s="15" t="n">
        <v>1995.1</v>
      </c>
      <c r="B285" s="15" t="n">
        <v>6.6</v>
      </c>
      <c r="C285" s="15" t="n">
        <v>6.2</v>
      </c>
      <c r="D285" s="15" t="n">
        <v>6</v>
      </c>
      <c r="E285" s="15" t="n">
        <v>5.6</v>
      </c>
      <c r="F285" s="16" t="n">
        <v>5.5</v>
      </c>
      <c r="G285" s="15" t="n">
        <v>5.5</v>
      </c>
      <c r="H285" s="15" t="n">
        <v>5.6</v>
      </c>
      <c r="I285" s="15" t="n">
        <v>5.7</v>
      </c>
      <c r="J285" s="15" t="n">
        <v>5.7</v>
      </c>
      <c r="K285" s="15" t="n">
        <v>5.7</v>
      </c>
      <c r="L285" s="15" t="n">
        <v>5.7</v>
      </c>
      <c r="M285" s="15" t="n">
        <v>5.8</v>
      </c>
      <c r="N285" s="15" t="e">
        <f aca="false">NA()</f>
        <v>#N/A</v>
      </c>
      <c r="O285" s="15" t="e">
        <f aca="false">NA()</f>
        <v>#N/A</v>
      </c>
      <c r="P285" s="15" t="n">
        <v>19950322</v>
      </c>
    </row>
    <row r="286" customFormat="false" ht="12.75" hidden="false" customHeight="false" outlineLevel="0" collapsed="false">
      <c r="A286" s="15" t="n">
        <v>1995.2</v>
      </c>
      <c r="B286" s="15" t="n">
        <v>6.2</v>
      </c>
      <c r="C286" s="15" t="n">
        <v>6</v>
      </c>
      <c r="D286" s="15" t="n">
        <v>5.6</v>
      </c>
      <c r="E286" s="15" t="n">
        <v>5.5</v>
      </c>
      <c r="F286" s="16" t="n">
        <v>5.7</v>
      </c>
      <c r="G286" s="15" t="n">
        <v>5.7</v>
      </c>
      <c r="H286" s="15" t="n">
        <v>5.8</v>
      </c>
      <c r="I286" s="15" t="n">
        <v>5.8</v>
      </c>
      <c r="J286" s="15" t="n">
        <v>5.8</v>
      </c>
      <c r="K286" s="15" t="n">
        <v>5.8</v>
      </c>
      <c r="L286" s="15" t="n">
        <v>5.8</v>
      </c>
      <c r="M286" s="15" t="e">
        <f aca="false">NA()</f>
        <v>#N/A</v>
      </c>
      <c r="N286" s="15" t="e">
        <f aca="false">NA()</f>
        <v>#N/A</v>
      </c>
      <c r="O286" s="15" t="e">
        <f aca="false">NA()</f>
        <v>#N/A</v>
      </c>
      <c r="P286" s="15" t="n">
        <v>19950517</v>
      </c>
    </row>
    <row r="287" customFormat="false" ht="12.75" hidden="false" customHeight="false" outlineLevel="0" collapsed="false">
      <c r="A287" s="15" t="n">
        <v>1995.2</v>
      </c>
      <c r="B287" s="15" t="n">
        <v>6.2</v>
      </c>
      <c r="C287" s="15" t="n">
        <v>6</v>
      </c>
      <c r="D287" s="15" t="n">
        <v>5.6</v>
      </c>
      <c r="E287" s="15" t="n">
        <v>5.5</v>
      </c>
      <c r="F287" s="16" t="n">
        <v>5.8</v>
      </c>
      <c r="G287" s="15" t="n">
        <v>6</v>
      </c>
      <c r="H287" s="15" t="n">
        <v>6</v>
      </c>
      <c r="I287" s="15" t="n">
        <v>6</v>
      </c>
      <c r="J287" s="15" t="n">
        <v>6.1</v>
      </c>
      <c r="K287" s="15" t="n">
        <v>6.1</v>
      </c>
      <c r="L287" s="15" t="n">
        <v>6.1</v>
      </c>
      <c r="M287" s="15" t="e">
        <f aca="false">NA()</f>
        <v>#N/A</v>
      </c>
      <c r="N287" s="15" t="e">
        <f aca="false">NA()</f>
        <v>#N/A</v>
      </c>
      <c r="O287" s="15" t="e">
        <f aca="false">NA()</f>
        <v>#N/A</v>
      </c>
      <c r="P287" s="15" t="n">
        <v>19950628</v>
      </c>
    </row>
    <row r="288" customFormat="false" ht="12.75" hidden="false" customHeight="false" outlineLevel="0" collapsed="false">
      <c r="A288" s="15" t="n">
        <v>1995.3</v>
      </c>
      <c r="B288" s="15" t="n">
        <v>6</v>
      </c>
      <c r="C288" s="15" t="n">
        <v>5.6</v>
      </c>
      <c r="D288" s="15" t="n">
        <v>5.5</v>
      </c>
      <c r="E288" s="15" t="n">
        <v>5.7</v>
      </c>
      <c r="F288" s="16" t="n">
        <v>5.8</v>
      </c>
      <c r="G288" s="15" t="n">
        <v>5.8</v>
      </c>
      <c r="H288" s="15" t="n">
        <v>5.8</v>
      </c>
      <c r="I288" s="15" t="n">
        <v>5.9</v>
      </c>
      <c r="J288" s="15" t="n">
        <v>5.9</v>
      </c>
      <c r="K288" s="15" t="n">
        <v>5.9</v>
      </c>
      <c r="L288" s="15" t="e">
        <f aca="false">NA()</f>
        <v>#N/A</v>
      </c>
      <c r="M288" s="15" t="e">
        <f aca="false">NA()</f>
        <v>#N/A</v>
      </c>
      <c r="N288" s="15" t="e">
        <f aca="false">NA()</f>
        <v>#N/A</v>
      </c>
      <c r="O288" s="15" t="e">
        <f aca="false">NA()</f>
        <v>#N/A</v>
      </c>
      <c r="P288" s="15" t="n">
        <v>19950816</v>
      </c>
    </row>
    <row r="289" customFormat="false" ht="12.75" hidden="false" customHeight="false" outlineLevel="0" collapsed="false">
      <c r="A289" s="15" t="n">
        <v>1995.3</v>
      </c>
      <c r="B289" s="15" t="n">
        <v>6</v>
      </c>
      <c r="C289" s="15" t="n">
        <v>5.6</v>
      </c>
      <c r="D289" s="15" t="n">
        <v>5.5</v>
      </c>
      <c r="E289" s="15" t="n">
        <v>5.7</v>
      </c>
      <c r="F289" s="16" t="n">
        <v>5.7</v>
      </c>
      <c r="G289" s="15" t="n">
        <v>5.8</v>
      </c>
      <c r="H289" s="15" t="n">
        <v>5.8</v>
      </c>
      <c r="I289" s="15" t="n">
        <v>5.9</v>
      </c>
      <c r="J289" s="15" t="n">
        <v>5.9</v>
      </c>
      <c r="K289" s="15" t="n">
        <v>6</v>
      </c>
      <c r="L289" s="15" t="n">
        <v>6</v>
      </c>
      <c r="M289" s="15" t="n">
        <v>6.1</v>
      </c>
      <c r="N289" s="15" t="n">
        <v>6.1</v>
      </c>
      <c r="O289" s="15" t="n">
        <v>6.2</v>
      </c>
      <c r="P289" s="15" t="n">
        <v>19950920</v>
      </c>
    </row>
    <row r="290" customFormat="false" ht="12.75" hidden="false" customHeight="false" outlineLevel="0" collapsed="false">
      <c r="A290" s="15" t="n">
        <v>1995.4</v>
      </c>
      <c r="B290" s="15" t="n">
        <v>5.6</v>
      </c>
      <c r="C290" s="15" t="n">
        <v>5.5</v>
      </c>
      <c r="D290" s="15" t="n">
        <v>5.7</v>
      </c>
      <c r="E290" s="15" t="n">
        <v>5.6</v>
      </c>
      <c r="F290" s="16" t="n">
        <v>5.6</v>
      </c>
      <c r="G290" s="15" t="n">
        <v>5.6</v>
      </c>
      <c r="H290" s="15" t="n">
        <v>5.6</v>
      </c>
      <c r="I290" s="15" t="n">
        <v>5.6</v>
      </c>
      <c r="J290" s="15" t="n">
        <v>5.6</v>
      </c>
      <c r="K290" s="15" t="n">
        <v>5.6</v>
      </c>
      <c r="L290" s="15" t="n">
        <v>5.6</v>
      </c>
      <c r="M290" s="15" t="n">
        <v>5.7</v>
      </c>
      <c r="N290" s="15" t="n">
        <v>5.7</v>
      </c>
      <c r="O290" s="15" t="e">
        <f aca="false">NA()</f>
        <v>#N/A</v>
      </c>
      <c r="P290" s="15" t="n">
        <v>19951108</v>
      </c>
    </row>
    <row r="291" customFormat="false" ht="12.75" hidden="false" customHeight="false" outlineLevel="0" collapsed="false">
      <c r="A291" s="15" t="n">
        <v>1995.4</v>
      </c>
      <c r="B291" s="15" t="n">
        <v>5.6</v>
      </c>
      <c r="C291" s="15" t="n">
        <v>5.5</v>
      </c>
      <c r="D291" s="15" t="n">
        <v>5.7</v>
      </c>
      <c r="E291" s="15" t="n">
        <v>5.6</v>
      </c>
      <c r="F291" s="16" t="n">
        <v>5.6</v>
      </c>
      <c r="G291" s="15" t="n">
        <v>5.6</v>
      </c>
      <c r="H291" s="15" t="n">
        <v>5.6</v>
      </c>
      <c r="I291" s="15" t="n">
        <v>5.6</v>
      </c>
      <c r="J291" s="15" t="n">
        <v>5.6</v>
      </c>
      <c r="K291" s="15" t="n">
        <v>5.6</v>
      </c>
      <c r="L291" s="15" t="n">
        <v>5.6</v>
      </c>
      <c r="M291" s="15" t="n">
        <v>5.6</v>
      </c>
      <c r="N291" s="15" t="n">
        <v>5.6</v>
      </c>
      <c r="O291" s="15" t="e">
        <f aca="false">NA()</f>
        <v>#N/A</v>
      </c>
      <c r="P291" s="15" t="n">
        <v>19951214</v>
      </c>
    </row>
    <row r="292" customFormat="false" ht="12.75" hidden="false" customHeight="false" outlineLevel="0" collapsed="false">
      <c r="A292" s="15" t="n">
        <v>1996.1</v>
      </c>
      <c r="B292" s="15" t="n">
        <v>5.5</v>
      </c>
      <c r="C292" s="15" t="n">
        <v>5.7</v>
      </c>
      <c r="D292" s="15" t="n">
        <v>5.6</v>
      </c>
      <c r="E292" s="15" t="n">
        <v>5.6</v>
      </c>
      <c r="F292" s="16" t="n">
        <v>5.6</v>
      </c>
      <c r="G292" s="15" t="n">
        <v>5.6</v>
      </c>
      <c r="H292" s="15" t="n">
        <v>5.6</v>
      </c>
      <c r="I292" s="15" t="n">
        <v>5.6</v>
      </c>
      <c r="J292" s="15" t="n">
        <v>5.6</v>
      </c>
      <c r="K292" s="15" t="n">
        <v>5.6</v>
      </c>
      <c r="L292" s="15" t="n">
        <v>5.6</v>
      </c>
      <c r="M292" s="15" t="n">
        <v>5.6</v>
      </c>
      <c r="N292" s="15" t="e">
        <f aca="false">NA()</f>
        <v>#N/A</v>
      </c>
      <c r="O292" s="15" t="e">
        <f aca="false">NA()</f>
        <v>#N/A</v>
      </c>
      <c r="P292" s="15" t="n">
        <v>19960126</v>
      </c>
    </row>
    <row r="293" customFormat="false" ht="12.75" hidden="false" customHeight="false" outlineLevel="0" collapsed="false">
      <c r="A293" s="15" t="n">
        <v>1996.1</v>
      </c>
      <c r="B293" s="15" t="n">
        <v>5.5</v>
      </c>
      <c r="C293" s="15" t="n">
        <v>5.7</v>
      </c>
      <c r="D293" s="15" t="n">
        <v>5.6</v>
      </c>
      <c r="E293" s="15" t="n">
        <v>5.5</v>
      </c>
      <c r="F293" s="16" t="n">
        <v>5.6</v>
      </c>
      <c r="G293" s="15" t="n">
        <v>5.6</v>
      </c>
      <c r="H293" s="15" t="n">
        <v>5.6</v>
      </c>
      <c r="I293" s="15" t="n">
        <v>5.6</v>
      </c>
      <c r="J293" s="15" t="n">
        <v>5.6</v>
      </c>
      <c r="K293" s="15" t="n">
        <v>5.6</v>
      </c>
      <c r="L293" s="15" t="n">
        <v>5.6</v>
      </c>
      <c r="M293" s="15" t="n">
        <v>5.6</v>
      </c>
      <c r="N293" s="15" t="e">
        <f aca="false">NA()</f>
        <v>#N/A</v>
      </c>
      <c r="O293" s="15" t="e">
        <f aca="false">NA()</f>
        <v>#N/A</v>
      </c>
      <c r="P293" s="15" t="n">
        <v>19960321</v>
      </c>
    </row>
    <row r="294" customFormat="false" ht="12.75" hidden="false" customHeight="false" outlineLevel="0" collapsed="false">
      <c r="A294" s="15" t="n">
        <v>1996.2</v>
      </c>
      <c r="B294" s="15" t="n">
        <v>5.7</v>
      </c>
      <c r="C294" s="15" t="n">
        <v>5.6</v>
      </c>
      <c r="D294" s="15" t="n">
        <v>5.5</v>
      </c>
      <c r="E294" s="15" t="n">
        <v>5.6</v>
      </c>
      <c r="F294" s="16" t="n">
        <v>5.5</v>
      </c>
      <c r="G294" s="15" t="n">
        <v>5.5</v>
      </c>
      <c r="H294" s="15" t="n">
        <v>5.5</v>
      </c>
      <c r="I294" s="15" t="n">
        <v>5.5</v>
      </c>
      <c r="J294" s="15" t="n">
        <v>5.5</v>
      </c>
      <c r="K294" s="15" t="n">
        <v>5.5</v>
      </c>
      <c r="L294" s="15" t="n">
        <v>5.5</v>
      </c>
      <c r="M294" s="15" t="e">
        <f aca="false">NA()</f>
        <v>#N/A</v>
      </c>
      <c r="N294" s="15" t="e">
        <f aca="false">NA()</f>
        <v>#N/A</v>
      </c>
      <c r="O294" s="15" t="e">
        <f aca="false">NA()</f>
        <v>#N/A</v>
      </c>
      <c r="P294" s="15" t="n">
        <v>19960516</v>
      </c>
    </row>
    <row r="295" customFormat="false" ht="12.75" hidden="false" customHeight="false" outlineLevel="0" collapsed="false">
      <c r="A295" s="15" t="n">
        <v>1996.2</v>
      </c>
      <c r="B295" s="15" t="n">
        <v>5.7</v>
      </c>
      <c r="C295" s="15" t="n">
        <v>5.6</v>
      </c>
      <c r="D295" s="15" t="n">
        <v>5.5</v>
      </c>
      <c r="E295" s="15" t="n">
        <v>5.6</v>
      </c>
      <c r="F295" s="16" t="n">
        <v>5.5</v>
      </c>
      <c r="G295" s="15" t="n">
        <v>5.5</v>
      </c>
      <c r="H295" s="15" t="n">
        <v>5.5</v>
      </c>
      <c r="I295" s="15" t="n">
        <v>5.5</v>
      </c>
      <c r="J295" s="15" t="n">
        <v>5.5</v>
      </c>
      <c r="K295" s="15" t="n">
        <v>5.5</v>
      </c>
      <c r="L295" s="15" t="n">
        <v>5.5</v>
      </c>
      <c r="M295" s="15" t="e">
        <f aca="false">NA()</f>
        <v>#N/A</v>
      </c>
      <c r="N295" s="15" t="e">
        <f aca="false">NA()</f>
        <v>#N/A</v>
      </c>
      <c r="O295" s="15" t="e">
        <f aca="false">NA()</f>
        <v>#N/A</v>
      </c>
      <c r="P295" s="15" t="n">
        <v>19960626</v>
      </c>
    </row>
    <row r="296" customFormat="false" ht="12.75" hidden="false" customHeight="false" outlineLevel="0" collapsed="false">
      <c r="A296" s="15" t="n">
        <v>1996.3</v>
      </c>
      <c r="B296" s="15" t="n">
        <v>5.6</v>
      </c>
      <c r="C296" s="15" t="n">
        <v>5.5</v>
      </c>
      <c r="D296" s="15" t="n">
        <v>5.6</v>
      </c>
      <c r="E296" s="15" t="n">
        <v>5.4</v>
      </c>
      <c r="F296" s="16" t="n">
        <v>5.4</v>
      </c>
      <c r="G296" s="15" t="n">
        <v>5.4</v>
      </c>
      <c r="H296" s="15" t="n">
        <v>5.4</v>
      </c>
      <c r="I296" s="15" t="n">
        <v>5.4</v>
      </c>
      <c r="J296" s="15" t="n">
        <v>5.4</v>
      </c>
      <c r="K296" s="15" t="n">
        <v>5.4</v>
      </c>
      <c r="L296" s="15" t="e">
        <f aca="false">NA()</f>
        <v>#N/A</v>
      </c>
      <c r="M296" s="15" t="e">
        <f aca="false">NA()</f>
        <v>#N/A</v>
      </c>
      <c r="N296" s="15" t="e">
        <f aca="false">NA()</f>
        <v>#N/A</v>
      </c>
      <c r="O296" s="15" t="e">
        <f aca="false">NA()</f>
        <v>#N/A</v>
      </c>
      <c r="P296" s="15" t="n">
        <v>19960815</v>
      </c>
    </row>
    <row r="297" customFormat="false" ht="12.75" hidden="false" customHeight="false" outlineLevel="0" collapsed="false">
      <c r="A297" s="15" t="n">
        <v>1996.3</v>
      </c>
      <c r="B297" s="15" t="n">
        <v>5.6</v>
      </c>
      <c r="C297" s="15" t="n">
        <v>5.5</v>
      </c>
      <c r="D297" s="15" t="n">
        <v>5.6</v>
      </c>
      <c r="E297" s="15" t="n">
        <v>5.4</v>
      </c>
      <c r="F297" s="16" t="n">
        <v>5.3</v>
      </c>
      <c r="G297" s="15" t="n">
        <v>5.4</v>
      </c>
      <c r="H297" s="15" t="n">
        <v>5.4</v>
      </c>
      <c r="I297" s="15" t="n">
        <v>5.4</v>
      </c>
      <c r="J297" s="15" t="n">
        <v>5.4</v>
      </c>
      <c r="K297" s="15" t="n">
        <v>5.4</v>
      </c>
      <c r="L297" s="15" t="n">
        <v>5.4</v>
      </c>
      <c r="M297" s="15" t="n">
        <v>5.4</v>
      </c>
      <c r="N297" s="15" t="n">
        <v>5.4</v>
      </c>
      <c r="O297" s="15" t="n">
        <v>5.4</v>
      </c>
      <c r="P297" s="15" t="n">
        <v>19960918</v>
      </c>
    </row>
    <row r="298" customFormat="false" ht="12.75" hidden="false" customHeight="false" outlineLevel="0" collapsed="false">
      <c r="A298" s="15" t="n">
        <v>1996.4</v>
      </c>
      <c r="B298" s="15" t="n">
        <v>5.5</v>
      </c>
      <c r="C298" s="15" t="n">
        <v>5.6</v>
      </c>
      <c r="D298" s="15" t="n">
        <v>5.4</v>
      </c>
      <c r="E298" s="15" t="n">
        <v>5.2</v>
      </c>
      <c r="F298" s="16" t="n">
        <v>5.2</v>
      </c>
      <c r="G298" s="15" t="n">
        <v>5.2</v>
      </c>
      <c r="H298" s="15" t="n">
        <v>5.2</v>
      </c>
      <c r="I298" s="15" t="n">
        <v>5.2</v>
      </c>
      <c r="J298" s="15" t="n">
        <v>5.2</v>
      </c>
      <c r="K298" s="15" t="n">
        <v>5.2</v>
      </c>
      <c r="L298" s="15" t="n">
        <v>5.2</v>
      </c>
      <c r="M298" s="15" t="n">
        <v>5.2</v>
      </c>
      <c r="N298" s="15" t="n">
        <v>5.2</v>
      </c>
      <c r="O298" s="15" t="e">
        <f aca="false">NA()</f>
        <v>#N/A</v>
      </c>
      <c r="P298" s="15" t="n">
        <v>19961106</v>
      </c>
    </row>
    <row r="299" customFormat="false" ht="12.75" hidden="false" customHeight="false" outlineLevel="0" collapsed="false">
      <c r="A299" s="15" t="n">
        <v>1996.4</v>
      </c>
      <c r="B299" s="15" t="n">
        <v>5.5</v>
      </c>
      <c r="C299" s="15" t="n">
        <v>5.6</v>
      </c>
      <c r="D299" s="15" t="n">
        <v>5.4</v>
      </c>
      <c r="E299" s="15" t="n">
        <v>5.2</v>
      </c>
      <c r="F299" s="16" t="n">
        <v>5.3</v>
      </c>
      <c r="G299" s="15" t="n">
        <v>5.2</v>
      </c>
      <c r="H299" s="15" t="n">
        <v>5.2</v>
      </c>
      <c r="I299" s="15" t="n">
        <v>5.2</v>
      </c>
      <c r="J299" s="15" t="n">
        <v>5.2</v>
      </c>
      <c r="K299" s="15" t="n">
        <v>5.2</v>
      </c>
      <c r="L299" s="15" t="n">
        <v>5.2</v>
      </c>
      <c r="M299" s="15" t="n">
        <v>5.2</v>
      </c>
      <c r="N299" s="15" t="n">
        <v>5.2</v>
      </c>
      <c r="O299" s="15" t="e">
        <f aca="false">NA()</f>
        <v>#N/A</v>
      </c>
      <c r="P299" s="15" t="n">
        <v>19961212</v>
      </c>
    </row>
    <row r="300" customFormat="false" ht="12.75" hidden="false" customHeight="false" outlineLevel="0" collapsed="false">
      <c r="A300" s="15" t="n">
        <v>1997.1</v>
      </c>
      <c r="B300" s="15" t="n">
        <v>5.6</v>
      </c>
      <c r="C300" s="15" t="n">
        <v>5.4</v>
      </c>
      <c r="D300" s="15" t="n">
        <v>5.3</v>
      </c>
      <c r="E300" s="15" t="n">
        <v>5.3</v>
      </c>
      <c r="F300" s="16" t="n">
        <v>5.2</v>
      </c>
      <c r="G300" s="15" t="n">
        <v>5.1</v>
      </c>
      <c r="H300" s="15" t="n">
        <v>5.1</v>
      </c>
      <c r="I300" s="15" t="n">
        <v>5.1</v>
      </c>
      <c r="J300" s="15" t="n">
        <v>5.1</v>
      </c>
      <c r="K300" s="15" t="n">
        <v>5</v>
      </c>
      <c r="L300" s="15" t="n">
        <v>5</v>
      </c>
      <c r="M300" s="15" t="n">
        <v>5</v>
      </c>
      <c r="N300" s="15" t="e">
        <f aca="false">NA()</f>
        <v>#N/A</v>
      </c>
      <c r="O300" s="15" t="e">
        <f aca="false">NA()</f>
        <v>#N/A</v>
      </c>
      <c r="P300" s="15" t="n">
        <v>19970129</v>
      </c>
    </row>
    <row r="301" customFormat="false" ht="12.75" hidden="false" customHeight="false" outlineLevel="0" collapsed="false">
      <c r="A301" s="15" t="n">
        <v>1997.1</v>
      </c>
      <c r="B301" s="15" t="n">
        <v>5.6</v>
      </c>
      <c r="C301" s="15" t="n">
        <v>5.4</v>
      </c>
      <c r="D301" s="15" t="n">
        <v>5.3</v>
      </c>
      <c r="E301" s="15" t="n">
        <v>5.3</v>
      </c>
      <c r="F301" s="16" t="n">
        <v>5.3</v>
      </c>
      <c r="G301" s="15" t="n">
        <v>5.1</v>
      </c>
      <c r="H301" s="15" t="n">
        <v>5</v>
      </c>
      <c r="I301" s="15" t="n">
        <v>5</v>
      </c>
      <c r="J301" s="15" t="n">
        <v>4.9</v>
      </c>
      <c r="K301" s="15" t="n">
        <v>4.9</v>
      </c>
      <c r="L301" s="15" t="n">
        <v>4.9</v>
      </c>
      <c r="M301" s="15" t="n">
        <v>4.9</v>
      </c>
      <c r="N301" s="15" t="e">
        <f aca="false">NA()</f>
        <v>#N/A</v>
      </c>
      <c r="O301" s="15" t="e">
        <f aca="false">NA()</f>
        <v>#N/A</v>
      </c>
      <c r="P301" s="15" t="n">
        <v>19970319</v>
      </c>
    </row>
    <row r="302" customFormat="false" ht="12.75" hidden="false" customHeight="false" outlineLevel="0" collapsed="false">
      <c r="A302" s="15" t="n">
        <v>1997.2</v>
      </c>
      <c r="B302" s="15" t="n">
        <v>5.4</v>
      </c>
      <c r="C302" s="15" t="n">
        <v>5.3</v>
      </c>
      <c r="D302" s="15" t="n">
        <v>5.3</v>
      </c>
      <c r="E302" s="15" t="n">
        <v>5.3</v>
      </c>
      <c r="F302" s="16" t="n">
        <v>5</v>
      </c>
      <c r="G302" s="15" t="n">
        <v>4.9</v>
      </c>
      <c r="H302" s="15" t="n">
        <v>4.8</v>
      </c>
      <c r="I302" s="15" t="n">
        <v>4.8</v>
      </c>
      <c r="J302" s="15" t="n">
        <v>4.8</v>
      </c>
      <c r="K302" s="15" t="n">
        <v>4.8</v>
      </c>
      <c r="L302" s="15" t="n">
        <v>4.8</v>
      </c>
      <c r="M302" s="15" t="e">
        <f aca="false">NA()</f>
        <v>#N/A</v>
      </c>
      <c r="N302" s="15" t="e">
        <f aca="false">NA()</f>
        <v>#N/A</v>
      </c>
      <c r="O302" s="15" t="e">
        <f aca="false">NA()</f>
        <v>#N/A</v>
      </c>
      <c r="P302" s="15" t="n">
        <v>19970515</v>
      </c>
    </row>
    <row r="303" customFormat="false" ht="12.75" hidden="false" customHeight="false" outlineLevel="0" collapsed="false">
      <c r="A303" s="15" t="n">
        <v>1997.2</v>
      </c>
      <c r="B303" s="15" t="n">
        <v>5.4</v>
      </c>
      <c r="C303" s="15" t="n">
        <v>5.3</v>
      </c>
      <c r="D303" s="15" t="n">
        <v>5.3</v>
      </c>
      <c r="E303" s="15" t="n">
        <v>5.3</v>
      </c>
      <c r="F303" s="16" t="n">
        <v>4.9</v>
      </c>
      <c r="G303" s="15" t="n">
        <v>4.8</v>
      </c>
      <c r="H303" s="15" t="n">
        <v>4.7</v>
      </c>
      <c r="I303" s="15" t="n">
        <v>4.6</v>
      </c>
      <c r="J303" s="15" t="n">
        <v>4.6</v>
      </c>
      <c r="K303" s="15" t="n">
        <v>4.6</v>
      </c>
      <c r="L303" s="15" t="n">
        <v>4.6</v>
      </c>
      <c r="M303" s="15" t="e">
        <f aca="false">NA()</f>
        <v>#N/A</v>
      </c>
      <c r="N303" s="15" t="e">
        <f aca="false">NA()</f>
        <v>#N/A</v>
      </c>
      <c r="O303" s="15" t="e">
        <f aca="false">NA()</f>
        <v>#N/A</v>
      </c>
      <c r="P303" s="15" t="n">
        <v>19970625</v>
      </c>
    </row>
    <row r="304" customFormat="false" ht="12.75" hidden="false" customHeight="false" outlineLevel="0" collapsed="false">
      <c r="A304" s="15" t="n">
        <v>1997.3</v>
      </c>
      <c r="B304" s="15" t="n">
        <v>5.3</v>
      </c>
      <c r="C304" s="15" t="n">
        <v>5.3</v>
      </c>
      <c r="D304" s="15" t="n">
        <v>5.3</v>
      </c>
      <c r="E304" s="15" t="n">
        <v>4.9</v>
      </c>
      <c r="F304" s="16" t="n">
        <v>4.8</v>
      </c>
      <c r="G304" s="15" t="n">
        <v>4.7</v>
      </c>
      <c r="H304" s="15" t="n">
        <v>4.7</v>
      </c>
      <c r="I304" s="15" t="n">
        <v>4.7</v>
      </c>
      <c r="J304" s="15" t="n">
        <v>4.7</v>
      </c>
      <c r="K304" s="15" t="n">
        <v>4.7</v>
      </c>
      <c r="L304" s="15" t="e">
        <f aca="false">NA()</f>
        <v>#N/A</v>
      </c>
      <c r="M304" s="15" t="e">
        <f aca="false">NA()</f>
        <v>#N/A</v>
      </c>
      <c r="N304" s="15" t="e">
        <f aca="false">NA()</f>
        <v>#N/A</v>
      </c>
      <c r="O304" s="15" t="e">
        <f aca="false">NA()</f>
        <v>#N/A</v>
      </c>
      <c r="P304" s="15" t="n">
        <v>19970814</v>
      </c>
    </row>
    <row r="305" customFormat="false" ht="12.75" hidden="false" customHeight="false" outlineLevel="0" collapsed="false">
      <c r="A305" s="15" t="n">
        <v>1997.3</v>
      </c>
      <c r="B305" s="15" t="n">
        <v>5.3</v>
      </c>
      <c r="C305" s="15" t="n">
        <v>5.3</v>
      </c>
      <c r="D305" s="15" t="n">
        <v>5.3</v>
      </c>
      <c r="E305" s="15" t="n">
        <v>4.9</v>
      </c>
      <c r="F305" s="16" t="n">
        <v>4.8</v>
      </c>
      <c r="G305" s="15" t="n">
        <v>4.7</v>
      </c>
      <c r="H305" s="15" t="n">
        <v>4.6</v>
      </c>
      <c r="I305" s="15" t="n">
        <v>4.5</v>
      </c>
      <c r="J305" s="15" t="n">
        <v>4.5</v>
      </c>
      <c r="K305" s="15" t="n">
        <v>4.5</v>
      </c>
      <c r="L305" s="15" t="n">
        <v>4.6</v>
      </c>
      <c r="M305" s="15" t="n">
        <v>4.7</v>
      </c>
      <c r="N305" s="15" t="n">
        <v>4.8</v>
      </c>
      <c r="O305" s="15" t="n">
        <v>4.9</v>
      </c>
      <c r="P305" s="15" t="n">
        <v>19970924</v>
      </c>
    </row>
    <row r="306" customFormat="false" ht="12.75" hidden="false" customHeight="false" outlineLevel="0" collapsed="false">
      <c r="A306" s="15" t="n">
        <v>1997.4</v>
      </c>
      <c r="B306" s="15" t="n">
        <v>5.3</v>
      </c>
      <c r="C306" s="15" t="n">
        <v>5.3</v>
      </c>
      <c r="D306" s="15" t="n">
        <v>4.9</v>
      </c>
      <c r="E306" s="15" t="n">
        <v>4.9</v>
      </c>
      <c r="F306" s="16" t="n">
        <v>4.8</v>
      </c>
      <c r="G306" s="15" t="n">
        <v>4.7</v>
      </c>
      <c r="H306" s="15" t="n">
        <v>4.6</v>
      </c>
      <c r="I306" s="15" t="n">
        <v>4.6</v>
      </c>
      <c r="J306" s="15" t="n">
        <v>4.7</v>
      </c>
      <c r="K306" s="15" t="n">
        <v>4.7</v>
      </c>
      <c r="L306" s="15" t="n">
        <v>4.8</v>
      </c>
      <c r="M306" s="15" t="n">
        <v>5</v>
      </c>
      <c r="N306" s="15" t="n">
        <v>5.1</v>
      </c>
      <c r="O306" s="15" t="e">
        <f aca="false">NA()</f>
        <v>#N/A</v>
      </c>
      <c r="P306" s="15" t="n">
        <v>19971106</v>
      </c>
    </row>
    <row r="307" customFormat="false" ht="12.75" hidden="false" customHeight="false" outlineLevel="0" collapsed="false">
      <c r="A307" s="15" t="n">
        <v>1997.4</v>
      </c>
      <c r="B307" s="15" t="n">
        <v>5.3</v>
      </c>
      <c r="C307" s="15" t="n">
        <v>5.3</v>
      </c>
      <c r="D307" s="15" t="n">
        <v>4.9</v>
      </c>
      <c r="E307" s="15" t="n">
        <v>4.9</v>
      </c>
      <c r="F307" s="16" t="n">
        <v>4.6</v>
      </c>
      <c r="G307" s="15" t="n">
        <v>4.6</v>
      </c>
      <c r="H307" s="15" t="n">
        <v>4.6</v>
      </c>
      <c r="I307" s="15" t="n">
        <v>4.7</v>
      </c>
      <c r="J307" s="15" t="n">
        <v>4.8</v>
      </c>
      <c r="K307" s="15" t="n">
        <v>4.9</v>
      </c>
      <c r="L307" s="15" t="n">
        <v>5.1</v>
      </c>
      <c r="M307" s="15" t="n">
        <v>5.2</v>
      </c>
      <c r="N307" s="15" t="n">
        <v>5.3</v>
      </c>
      <c r="O307" s="15" t="e">
        <f aca="false">NA()</f>
        <v>#N/A</v>
      </c>
      <c r="P307" s="15" t="n">
        <v>19971211</v>
      </c>
    </row>
    <row r="308" customFormat="false" ht="12.75" hidden="false" customHeight="false" outlineLevel="0" collapsed="false">
      <c r="A308" s="15" t="n">
        <v>1998.1</v>
      </c>
      <c r="B308" s="15" t="n">
        <v>5.3</v>
      </c>
      <c r="C308" s="15" t="n">
        <v>4.9</v>
      </c>
      <c r="D308" s="15" t="n">
        <v>4.9</v>
      </c>
      <c r="E308" s="15" t="n">
        <v>4.7</v>
      </c>
      <c r="F308" s="16" t="n">
        <v>4.6</v>
      </c>
      <c r="G308" s="15" t="n">
        <v>4.7</v>
      </c>
      <c r="H308" s="15" t="n">
        <v>4.7</v>
      </c>
      <c r="I308" s="15" t="n">
        <v>4.8</v>
      </c>
      <c r="J308" s="15" t="n">
        <v>4.9</v>
      </c>
      <c r="K308" s="15" t="n">
        <v>5</v>
      </c>
      <c r="L308" s="15" t="n">
        <v>5.1</v>
      </c>
      <c r="M308" s="15" t="n">
        <v>5.2</v>
      </c>
      <c r="N308" s="15" t="e">
        <f aca="false">NA()</f>
        <v>#N/A</v>
      </c>
      <c r="O308" s="15" t="e">
        <f aca="false">NA()</f>
        <v>#N/A</v>
      </c>
      <c r="P308" s="15" t="n">
        <v>19980128</v>
      </c>
    </row>
    <row r="309" customFormat="false" ht="12.75" hidden="false" customHeight="false" outlineLevel="0" collapsed="false">
      <c r="A309" s="15" t="n">
        <v>1998.1</v>
      </c>
      <c r="B309" s="15" t="n">
        <v>5.3</v>
      </c>
      <c r="C309" s="15" t="n">
        <v>4.9</v>
      </c>
      <c r="D309" s="15" t="n">
        <v>4.9</v>
      </c>
      <c r="E309" s="15" t="n">
        <v>4.7</v>
      </c>
      <c r="F309" s="16" t="n">
        <v>4.6</v>
      </c>
      <c r="G309" s="15" t="n">
        <v>4.6</v>
      </c>
      <c r="H309" s="15" t="n">
        <v>4.6</v>
      </c>
      <c r="I309" s="15" t="n">
        <v>4.7</v>
      </c>
      <c r="J309" s="15" t="n">
        <v>4.7</v>
      </c>
      <c r="K309" s="15" t="n">
        <v>4.8</v>
      </c>
      <c r="L309" s="15" t="n">
        <v>4.8</v>
      </c>
      <c r="M309" s="15" t="n">
        <v>4.9</v>
      </c>
      <c r="N309" s="15" t="e">
        <f aca="false">NA()</f>
        <v>#N/A</v>
      </c>
      <c r="O309" s="15" t="e">
        <f aca="false">NA()</f>
        <v>#N/A</v>
      </c>
      <c r="P309" s="15" t="n">
        <v>19980325</v>
      </c>
    </row>
    <row r="310" customFormat="false" ht="12.75" hidden="false" customHeight="false" outlineLevel="0" collapsed="false">
      <c r="A310" s="15" t="n">
        <v>1998.2</v>
      </c>
      <c r="B310" s="15" t="n">
        <v>4.9</v>
      </c>
      <c r="C310" s="15" t="n">
        <v>4.9</v>
      </c>
      <c r="D310" s="15" t="n">
        <v>4.7</v>
      </c>
      <c r="E310" s="15" t="n">
        <v>4.7</v>
      </c>
      <c r="F310" s="16" t="n">
        <v>4.4</v>
      </c>
      <c r="G310" s="15" t="n">
        <v>4.5</v>
      </c>
      <c r="H310" s="15" t="n">
        <v>4.5</v>
      </c>
      <c r="I310" s="15" t="n">
        <v>4.6</v>
      </c>
      <c r="J310" s="15" t="n">
        <v>4.7</v>
      </c>
      <c r="K310" s="15" t="n">
        <v>4.7</v>
      </c>
      <c r="L310" s="15" t="n">
        <v>4.8</v>
      </c>
      <c r="M310" s="15" t="e">
        <f aca="false">NA()</f>
        <v>#N/A</v>
      </c>
      <c r="N310" s="15" t="e">
        <f aca="false">NA()</f>
        <v>#N/A</v>
      </c>
      <c r="O310" s="15" t="e">
        <f aca="false">NA()</f>
        <v>#N/A</v>
      </c>
      <c r="P310" s="15" t="n">
        <v>19980514</v>
      </c>
    </row>
    <row r="311" customFormat="false" ht="12.75" hidden="false" customHeight="false" outlineLevel="0" collapsed="false">
      <c r="A311" s="15" t="n">
        <v>1998.2</v>
      </c>
      <c r="B311" s="15" t="n">
        <v>4.9</v>
      </c>
      <c r="C311" s="15" t="n">
        <v>4.9</v>
      </c>
      <c r="D311" s="15" t="n">
        <v>4.7</v>
      </c>
      <c r="E311" s="15" t="n">
        <v>4.7</v>
      </c>
      <c r="F311" s="16" t="n">
        <v>4.3</v>
      </c>
      <c r="G311" s="15" t="n">
        <v>4.3</v>
      </c>
      <c r="H311" s="15" t="n">
        <v>4.4</v>
      </c>
      <c r="I311" s="15" t="n">
        <v>4.6</v>
      </c>
      <c r="J311" s="15" t="n">
        <v>4.7</v>
      </c>
      <c r="K311" s="15" t="n">
        <v>4.8</v>
      </c>
      <c r="L311" s="15" t="n">
        <v>4.9</v>
      </c>
      <c r="M311" s="15" t="e">
        <f aca="false">NA()</f>
        <v>#N/A</v>
      </c>
      <c r="N311" s="15" t="e">
        <f aca="false">NA()</f>
        <v>#N/A</v>
      </c>
      <c r="O311" s="15" t="e">
        <f aca="false">NA()</f>
        <v>#N/A</v>
      </c>
      <c r="P311" s="15" t="n">
        <v>19980624</v>
      </c>
    </row>
    <row r="312" customFormat="false" ht="12.75" hidden="false" customHeight="false" outlineLevel="0" collapsed="false">
      <c r="A312" s="15" t="n">
        <v>1998.3</v>
      </c>
      <c r="B312" s="15" t="n">
        <v>4.9</v>
      </c>
      <c r="C312" s="15" t="n">
        <v>4.7</v>
      </c>
      <c r="D312" s="15" t="n">
        <v>4.7</v>
      </c>
      <c r="E312" s="15" t="n">
        <v>4.4</v>
      </c>
      <c r="F312" s="16" t="n">
        <v>4.5</v>
      </c>
      <c r="G312" s="15" t="n">
        <v>4.6</v>
      </c>
      <c r="H312" s="15" t="n">
        <v>4.7</v>
      </c>
      <c r="I312" s="15" t="n">
        <v>4.9</v>
      </c>
      <c r="J312" s="15" t="n">
        <v>5</v>
      </c>
      <c r="K312" s="15" t="n">
        <v>5.1</v>
      </c>
      <c r="L312" s="15" t="e">
        <f aca="false">NA()</f>
        <v>#N/A</v>
      </c>
      <c r="M312" s="15" t="e">
        <f aca="false">NA()</f>
        <v>#N/A</v>
      </c>
      <c r="N312" s="15" t="e">
        <f aca="false">NA()</f>
        <v>#N/A</v>
      </c>
      <c r="O312" s="15" t="e">
        <f aca="false">NA()</f>
        <v>#N/A</v>
      </c>
      <c r="P312" s="15" t="n">
        <v>19980813</v>
      </c>
    </row>
    <row r="313" customFormat="false" ht="12.75" hidden="false" customHeight="false" outlineLevel="0" collapsed="false">
      <c r="A313" s="15" t="n">
        <v>1998.3</v>
      </c>
      <c r="B313" s="15" t="n">
        <v>4.9</v>
      </c>
      <c r="C313" s="15" t="n">
        <v>4.7</v>
      </c>
      <c r="D313" s="15" t="n">
        <v>4.7</v>
      </c>
      <c r="E313" s="15" t="n">
        <v>4.4</v>
      </c>
      <c r="F313" s="16" t="n">
        <v>4.5</v>
      </c>
      <c r="G313" s="15" t="n">
        <v>4.5</v>
      </c>
      <c r="H313" s="15" t="n">
        <v>4.7</v>
      </c>
      <c r="I313" s="15" t="n">
        <v>4.8</v>
      </c>
      <c r="J313" s="15" t="n">
        <v>5</v>
      </c>
      <c r="K313" s="15" t="n">
        <v>5.2</v>
      </c>
      <c r="L313" s="15" t="n">
        <v>5.3</v>
      </c>
      <c r="M313" s="15" t="n">
        <v>5.4</v>
      </c>
      <c r="N313" s="15" t="n">
        <v>5.4</v>
      </c>
      <c r="O313" s="15" t="n">
        <v>5.4</v>
      </c>
      <c r="P313" s="15" t="n">
        <v>19980923</v>
      </c>
    </row>
    <row r="314" customFormat="false" ht="12.75" hidden="false" customHeight="false" outlineLevel="0" collapsed="false">
      <c r="A314" s="15" t="n">
        <v>1998.4</v>
      </c>
      <c r="B314" s="15" t="n">
        <v>4.7</v>
      </c>
      <c r="C314" s="15" t="n">
        <v>4.7</v>
      </c>
      <c r="D314" s="15" t="n">
        <v>4.4</v>
      </c>
      <c r="E314" s="15" t="n">
        <v>4.6</v>
      </c>
      <c r="F314" s="16" t="n">
        <v>4.6</v>
      </c>
      <c r="G314" s="15" t="n">
        <v>4.6</v>
      </c>
      <c r="H314" s="15" t="n">
        <v>4.7</v>
      </c>
      <c r="I314" s="15" t="n">
        <v>4.8</v>
      </c>
      <c r="J314" s="15" t="n">
        <v>5</v>
      </c>
      <c r="K314" s="15" t="n">
        <v>5.1</v>
      </c>
      <c r="L314" s="15" t="n">
        <v>5.2</v>
      </c>
      <c r="M314" s="15" t="n">
        <v>5.2</v>
      </c>
      <c r="N314" s="15" t="n">
        <v>5.3</v>
      </c>
      <c r="O314" s="15" t="e">
        <f aca="false">NA()</f>
        <v>#N/A</v>
      </c>
      <c r="P314" s="15" t="n">
        <v>19981112</v>
      </c>
    </row>
    <row r="315" customFormat="false" ht="12.75" hidden="false" customHeight="false" outlineLevel="0" collapsed="false">
      <c r="A315" s="15" t="n">
        <v>1998.4</v>
      </c>
      <c r="B315" s="15" t="n">
        <v>4.7</v>
      </c>
      <c r="C315" s="15" t="n">
        <v>4.7</v>
      </c>
      <c r="D315" s="15" t="n">
        <v>4.4</v>
      </c>
      <c r="E315" s="15" t="n">
        <v>4.6</v>
      </c>
      <c r="F315" s="16" t="n">
        <v>4.5</v>
      </c>
      <c r="G315" s="15" t="n">
        <v>4.4</v>
      </c>
      <c r="H315" s="15" t="n">
        <v>4.5</v>
      </c>
      <c r="I315" s="15" t="n">
        <v>4.6</v>
      </c>
      <c r="J315" s="15" t="n">
        <v>4.7</v>
      </c>
      <c r="K315" s="15" t="n">
        <v>4.8</v>
      </c>
      <c r="L315" s="15" t="n">
        <v>4.8</v>
      </c>
      <c r="M315" s="15" t="n">
        <v>4.9</v>
      </c>
      <c r="N315" s="15" t="n">
        <v>4.9</v>
      </c>
      <c r="P315" s="15" t="n">
        <v>19981216</v>
      </c>
    </row>
    <row r="316" customFormat="false" ht="12.75" hidden="false" customHeight="false" outlineLevel="0" collapsed="false">
      <c r="A316" s="15" t="n">
        <v>1999.1</v>
      </c>
      <c r="B316" s="15" t="n">
        <v>4.6</v>
      </c>
      <c r="C316" s="15" t="n">
        <v>4.4</v>
      </c>
      <c r="D316" s="15" t="n">
        <v>4.5</v>
      </c>
      <c r="E316" s="15" t="n">
        <v>4.4</v>
      </c>
      <c r="F316" s="16" t="n">
        <v>4.3</v>
      </c>
      <c r="G316" s="15" t="n">
        <v>4.3</v>
      </c>
      <c r="H316" s="15" t="n">
        <v>4.3</v>
      </c>
      <c r="I316" s="15" t="n">
        <v>4.3</v>
      </c>
      <c r="J316" s="15" t="n">
        <v>4.3</v>
      </c>
      <c r="K316" s="15" t="n">
        <v>4.4</v>
      </c>
      <c r="L316" s="15" t="n">
        <v>4.4</v>
      </c>
      <c r="M316" s="15" t="n">
        <v>4.4</v>
      </c>
      <c r="N316" s="15" t="e">
        <f aca="false">NA()</f>
        <v>#N/A</v>
      </c>
      <c r="O316" s="15" t="e">
        <f aca="false">NA()</f>
        <v>#N/A</v>
      </c>
      <c r="P316" s="15" t="n">
        <v>19990128</v>
      </c>
    </row>
    <row r="317" customFormat="false" ht="12.75" hidden="false" customHeight="false" outlineLevel="0" collapsed="false">
      <c r="A317" s="15" t="n">
        <v>1999.1</v>
      </c>
      <c r="B317" s="15" t="n">
        <v>4.6</v>
      </c>
      <c r="C317" s="15" t="n">
        <v>4.4</v>
      </c>
      <c r="D317" s="15" t="n">
        <v>4.5</v>
      </c>
      <c r="E317" s="15" t="n">
        <v>4.4</v>
      </c>
      <c r="F317" s="16" t="n">
        <v>4.3</v>
      </c>
      <c r="G317" s="15" t="n">
        <v>4.2</v>
      </c>
      <c r="H317" s="15" t="n">
        <v>4.2</v>
      </c>
      <c r="I317" s="15" t="n">
        <v>4.2</v>
      </c>
      <c r="J317" s="15" t="n">
        <v>4.3</v>
      </c>
      <c r="K317" s="15" t="n">
        <v>4.3</v>
      </c>
      <c r="L317" s="15" t="n">
        <v>4.4</v>
      </c>
      <c r="M317" s="15" t="n">
        <v>4.5</v>
      </c>
      <c r="N317" s="15" t="e">
        <f aca="false">NA()</f>
        <v>#N/A</v>
      </c>
      <c r="O317" s="15" t="e">
        <f aca="false">NA()</f>
        <v>#N/A</v>
      </c>
      <c r="P317" s="15" t="n">
        <v>19990324</v>
      </c>
    </row>
    <row r="318" customFormat="false" ht="12.75" hidden="false" customHeight="false" outlineLevel="0" collapsed="false">
      <c r="A318" s="15" t="n">
        <v>1999.2</v>
      </c>
      <c r="B318" s="15" t="n">
        <v>4.4</v>
      </c>
      <c r="C318" s="15" t="n">
        <v>4.5</v>
      </c>
      <c r="D318" s="15" t="n">
        <v>4.4</v>
      </c>
      <c r="E318" s="15" t="n">
        <v>4.3</v>
      </c>
      <c r="F318" s="16" t="n">
        <v>4.2</v>
      </c>
      <c r="G318" s="15" t="n">
        <v>4.1</v>
      </c>
      <c r="H318" s="15" t="n">
        <v>4</v>
      </c>
      <c r="I318" s="15" t="n">
        <v>4.1</v>
      </c>
      <c r="J318" s="15" t="n">
        <v>4.1</v>
      </c>
      <c r="K318" s="15" t="n">
        <v>4.2</v>
      </c>
      <c r="L318" s="15" t="n">
        <v>4.2</v>
      </c>
      <c r="M318" s="15" t="e">
        <f aca="false">NA()</f>
        <v>#N/A</v>
      </c>
      <c r="N318" s="15" t="e">
        <f aca="false">NA()</f>
        <v>#N/A</v>
      </c>
      <c r="O318" s="15" t="e">
        <f aca="false">NA()</f>
        <v>#N/A</v>
      </c>
      <c r="P318" s="15" t="n">
        <v>19990513</v>
      </c>
    </row>
    <row r="319" customFormat="false" ht="12.75" hidden="false" customHeight="false" outlineLevel="0" collapsed="false">
      <c r="A319" s="15" t="n">
        <v>1999.2</v>
      </c>
      <c r="B319" s="15" t="n">
        <v>4.4</v>
      </c>
      <c r="C319" s="15" t="n">
        <v>4.5</v>
      </c>
      <c r="D319" s="15" t="n">
        <v>4.4</v>
      </c>
      <c r="E319" s="15" t="n">
        <v>4.3</v>
      </c>
      <c r="F319" s="16" t="n">
        <v>4.2</v>
      </c>
      <c r="G319" s="15" t="n">
        <v>4.1</v>
      </c>
      <c r="H319" s="15" t="n">
        <v>4.1</v>
      </c>
      <c r="I319" s="15" t="n">
        <v>4.1</v>
      </c>
      <c r="J319" s="15" t="n">
        <v>4.1</v>
      </c>
      <c r="K319" s="15" t="n">
        <v>4.2</v>
      </c>
      <c r="L319" s="15" t="n">
        <v>4.2</v>
      </c>
      <c r="M319" s="15" t="e">
        <f aca="false">NA()</f>
        <v>#N/A</v>
      </c>
      <c r="N319" s="15" t="e">
        <f aca="false">NA()</f>
        <v>#N/A</v>
      </c>
      <c r="O319" s="15" t="e">
        <f aca="false">NA()</f>
        <v>#N/A</v>
      </c>
      <c r="P319" s="15" t="n">
        <v>19990623</v>
      </c>
    </row>
    <row r="320" customFormat="false" ht="12.75" hidden="false" customHeight="false" outlineLevel="0" collapsed="false">
      <c r="A320" s="15" t="n">
        <v>1999.3</v>
      </c>
      <c r="B320" s="15" t="n">
        <v>4.5</v>
      </c>
      <c r="C320" s="15" t="n">
        <v>4.4</v>
      </c>
      <c r="D320" s="15" t="n">
        <v>4.3</v>
      </c>
      <c r="E320" s="15" t="n">
        <v>4.3</v>
      </c>
      <c r="F320" s="16" t="n">
        <v>4.2</v>
      </c>
      <c r="G320" s="15" t="n">
        <v>4.2</v>
      </c>
      <c r="H320" s="15" t="n">
        <v>4.2</v>
      </c>
      <c r="I320" s="15" t="n">
        <v>4.2</v>
      </c>
      <c r="J320" s="15" t="n">
        <v>4.3</v>
      </c>
      <c r="K320" s="15" t="n">
        <v>4.3</v>
      </c>
      <c r="L320" s="15" t="e">
        <f aca="false">NA()</f>
        <v>#N/A</v>
      </c>
      <c r="M320" s="15" t="e">
        <f aca="false">NA()</f>
        <v>#N/A</v>
      </c>
      <c r="N320" s="15" t="e">
        <f aca="false">NA()</f>
        <v>#N/A</v>
      </c>
      <c r="O320" s="15" t="e">
        <f aca="false">NA()</f>
        <v>#N/A</v>
      </c>
      <c r="P320" s="15" t="n">
        <v>19990818</v>
      </c>
    </row>
    <row r="321" customFormat="false" ht="12.75" hidden="false" customHeight="false" outlineLevel="0" collapsed="false">
      <c r="A321" s="15" t="n">
        <v>1999.3</v>
      </c>
      <c r="B321" s="15" t="n">
        <v>4.5</v>
      </c>
      <c r="C321" s="15" t="n">
        <v>4.4</v>
      </c>
      <c r="D321" s="15" t="n">
        <v>4.3</v>
      </c>
      <c r="E321" s="15" t="n">
        <v>4.3</v>
      </c>
      <c r="F321" s="16" t="n">
        <v>4.2</v>
      </c>
      <c r="G321" s="15" t="n">
        <v>4.1</v>
      </c>
      <c r="H321" s="15" t="n">
        <v>4</v>
      </c>
      <c r="I321" s="15" t="n">
        <v>4</v>
      </c>
      <c r="J321" s="15" t="n">
        <v>4.1</v>
      </c>
      <c r="K321" s="15" t="n">
        <v>4.1</v>
      </c>
      <c r="L321" s="15" t="n">
        <v>4.1</v>
      </c>
      <c r="M321" s="15" t="n">
        <v>4.2</v>
      </c>
      <c r="N321" s="15" t="n">
        <v>4.2</v>
      </c>
      <c r="O321" s="15" t="n">
        <v>4.2</v>
      </c>
      <c r="P321" s="15" t="n">
        <v>19990929</v>
      </c>
    </row>
    <row r="322" customFormat="false" ht="12.75" hidden="false" customHeight="false" outlineLevel="0" collapsed="false">
      <c r="A322" s="15" t="n">
        <v>1999.4</v>
      </c>
      <c r="B322" s="15" t="n">
        <v>4.4</v>
      </c>
      <c r="C322" s="15" t="n">
        <v>4.3</v>
      </c>
      <c r="D322" s="15" t="n">
        <v>4.3</v>
      </c>
      <c r="E322" s="15" t="n">
        <v>4.2</v>
      </c>
      <c r="F322" s="16" t="n">
        <v>4.1</v>
      </c>
      <c r="G322" s="15" t="n">
        <v>4.1</v>
      </c>
      <c r="H322" s="15" t="n">
        <v>4</v>
      </c>
      <c r="I322" s="15" t="n">
        <v>4</v>
      </c>
      <c r="J322" s="15" t="n">
        <v>4</v>
      </c>
      <c r="K322" s="15" t="n">
        <v>4.1</v>
      </c>
      <c r="L322" s="15" t="n">
        <v>4.1</v>
      </c>
      <c r="M322" s="15" t="n">
        <v>4.2</v>
      </c>
      <c r="N322" s="15" t="n">
        <v>4.2</v>
      </c>
      <c r="O322" s="15" t="e">
        <f aca="false">NA()</f>
        <v>#N/A</v>
      </c>
      <c r="P322" s="15" t="n">
        <v>19991110</v>
      </c>
    </row>
    <row r="323" customFormat="false" ht="12.75" hidden="false" customHeight="false" outlineLevel="0" collapsed="false">
      <c r="A323" s="15" t="n">
        <v>1999.4</v>
      </c>
      <c r="B323" s="15" t="n">
        <v>4.4</v>
      </c>
      <c r="C323" s="15" t="n">
        <v>4.3</v>
      </c>
      <c r="D323" s="15" t="n">
        <v>4.3</v>
      </c>
      <c r="E323" s="15" t="n">
        <v>4.2</v>
      </c>
      <c r="F323" s="16" t="n">
        <v>4.1</v>
      </c>
      <c r="G323" s="15" t="n">
        <v>4.1</v>
      </c>
      <c r="H323" s="15" t="n">
        <v>4</v>
      </c>
      <c r="I323" s="15" t="n">
        <v>4</v>
      </c>
      <c r="J323" s="15" t="n">
        <v>4</v>
      </c>
      <c r="K323" s="15" t="n">
        <v>4.1</v>
      </c>
      <c r="L323" s="15" t="n">
        <v>4.1</v>
      </c>
      <c r="M323" s="15" t="n">
        <v>4.1</v>
      </c>
      <c r="N323" s="15" t="n">
        <v>4.1</v>
      </c>
      <c r="O323" s="15" t="e">
        <f aca="false">NA()</f>
        <v>#N/A</v>
      </c>
      <c r="P323" s="15" t="n">
        <v>19991215</v>
      </c>
    </row>
    <row r="324" customFormat="false" ht="12.75" hidden="false" customHeight="false" outlineLevel="0" collapsed="false">
      <c r="A324" s="15" t="n">
        <v>2000.1</v>
      </c>
      <c r="B324" s="15" t="n">
        <v>4.3</v>
      </c>
      <c r="C324" s="15" t="n">
        <v>4.3</v>
      </c>
      <c r="D324" s="15" t="n">
        <v>4.2</v>
      </c>
      <c r="E324" s="15" t="n">
        <v>4.1</v>
      </c>
      <c r="F324" s="16" t="n">
        <v>4</v>
      </c>
      <c r="G324" s="15" t="n">
        <v>4</v>
      </c>
      <c r="H324" s="15" t="n">
        <v>4</v>
      </c>
      <c r="I324" s="15" t="n">
        <v>4</v>
      </c>
      <c r="J324" s="15" t="n">
        <v>4.1</v>
      </c>
      <c r="K324" s="15" t="n">
        <v>4.1</v>
      </c>
      <c r="L324" s="15" t="n">
        <v>4.1</v>
      </c>
      <c r="M324" s="15" t="n">
        <v>4.1</v>
      </c>
      <c r="N324" s="15" t="e">
        <f aca="false">NA()</f>
        <v>#N/A</v>
      </c>
      <c r="O324" s="15" t="e">
        <f aca="false">NA()</f>
        <v>#N/A</v>
      </c>
      <c r="P324" s="15" t="n">
        <v>20000127</v>
      </c>
    </row>
    <row r="325" customFormat="false" ht="12.75" hidden="false" customHeight="false" outlineLevel="0" collapsed="false">
      <c r="A325" s="15" t="n">
        <v>2000.1</v>
      </c>
      <c r="B325" s="15" t="n">
        <v>4.3</v>
      </c>
      <c r="C325" s="15" t="n">
        <v>4.3</v>
      </c>
      <c r="D325" s="15" t="n">
        <v>4.2</v>
      </c>
      <c r="E325" s="15" t="n">
        <v>4.1</v>
      </c>
      <c r="F325" s="16" t="n">
        <v>4</v>
      </c>
      <c r="G325" s="15" t="n">
        <v>4</v>
      </c>
      <c r="H325" s="15" t="n">
        <v>4</v>
      </c>
      <c r="I325" s="15" t="n">
        <v>4</v>
      </c>
      <c r="J325" s="15" t="n">
        <v>4.1</v>
      </c>
      <c r="K325" s="15" t="n">
        <v>4.1</v>
      </c>
      <c r="L325" s="15" t="n">
        <v>4.1</v>
      </c>
      <c r="M325" s="15" t="n">
        <v>4.2</v>
      </c>
      <c r="N325" s="15" t="e">
        <f aca="false">NA()</f>
        <v>#N/A</v>
      </c>
      <c r="O325" s="15" t="e">
        <f aca="false">NA()</f>
        <v>#N/A</v>
      </c>
      <c r="P325" s="15" t="n">
        <v>20000315</v>
      </c>
    </row>
    <row r="326" customFormat="false" ht="12.75" hidden="false" customHeight="false" outlineLevel="0" collapsed="false">
      <c r="A326" s="15" t="n">
        <v>2000.2</v>
      </c>
      <c r="B326" s="15" t="n">
        <v>4.3</v>
      </c>
      <c r="C326" s="15" t="n">
        <v>4.2</v>
      </c>
      <c r="D326" s="15" t="n">
        <v>4.1</v>
      </c>
      <c r="E326" s="15" t="n">
        <v>4.1</v>
      </c>
      <c r="F326" s="16" t="n">
        <v>3.9</v>
      </c>
      <c r="G326" s="15" t="n">
        <v>3.8</v>
      </c>
      <c r="H326" s="15" t="n">
        <v>3.8</v>
      </c>
      <c r="I326" s="15" t="n">
        <v>3.9</v>
      </c>
      <c r="J326" s="15" t="n">
        <v>3.9</v>
      </c>
      <c r="K326" s="15" t="n">
        <v>3.9</v>
      </c>
      <c r="L326" s="15" t="n">
        <v>4</v>
      </c>
      <c r="M326" s="15" t="e">
        <f aca="false">NA()</f>
        <v>#N/A</v>
      </c>
      <c r="N326" s="15" t="e">
        <f aca="false">NA()</f>
        <v>#N/A</v>
      </c>
      <c r="O326" s="15" t="e">
        <f aca="false">NA()</f>
        <v>#N/A</v>
      </c>
      <c r="P326" s="15" t="n">
        <v>20000511</v>
      </c>
    </row>
    <row r="327" customFormat="false" ht="12.75" hidden="false" customHeight="false" outlineLevel="0" collapsed="false">
      <c r="A327" s="15" t="n">
        <v>2000.2</v>
      </c>
      <c r="B327" s="15" t="n">
        <v>4.3</v>
      </c>
      <c r="C327" s="15" t="n">
        <v>4.2</v>
      </c>
      <c r="D327" s="15" t="n">
        <v>4.1</v>
      </c>
      <c r="E327" s="15" t="n">
        <v>4.1</v>
      </c>
      <c r="F327" s="16" t="n">
        <v>4</v>
      </c>
      <c r="G327" s="15" t="n">
        <v>3.9</v>
      </c>
      <c r="H327" s="15" t="n">
        <v>3.9</v>
      </c>
      <c r="I327" s="15" t="n">
        <v>4</v>
      </c>
      <c r="J327" s="15" t="n">
        <v>4</v>
      </c>
      <c r="K327" s="15" t="n">
        <v>4.1</v>
      </c>
      <c r="L327" s="15" t="n">
        <v>4.1</v>
      </c>
      <c r="M327" s="15" t="e">
        <f aca="false">NA()</f>
        <v>#N/A</v>
      </c>
      <c r="N327" s="15" t="e">
        <f aca="false">NA()</f>
        <v>#N/A</v>
      </c>
      <c r="O327" s="15" t="e">
        <f aca="false">NA()</f>
        <v>#N/A</v>
      </c>
      <c r="P327" s="15" t="n">
        <v>20000621</v>
      </c>
    </row>
    <row r="328" customFormat="false" ht="12.75" hidden="false" customHeight="false" outlineLevel="0" collapsed="false">
      <c r="A328" s="15" t="n">
        <v>2000.3</v>
      </c>
      <c r="B328" s="15" t="n">
        <v>4.2</v>
      </c>
      <c r="C328" s="15" t="n">
        <v>4.1</v>
      </c>
      <c r="D328" s="15" t="n">
        <v>4.1</v>
      </c>
      <c r="E328" s="15" t="n">
        <v>4</v>
      </c>
      <c r="F328" s="16" t="n">
        <v>4</v>
      </c>
      <c r="G328" s="15" t="n">
        <v>4</v>
      </c>
      <c r="H328" s="15" t="n">
        <v>4.1</v>
      </c>
      <c r="I328" s="15" t="n">
        <v>4.1</v>
      </c>
      <c r="J328" s="15" t="n">
        <v>4.2</v>
      </c>
      <c r="K328" s="15" t="n">
        <v>4.3</v>
      </c>
      <c r="L328" s="15" t="e">
        <f aca="false">NA()</f>
        <v>#N/A</v>
      </c>
      <c r="M328" s="15" t="e">
        <f aca="false">NA()</f>
        <v>#N/A</v>
      </c>
      <c r="N328" s="15" t="e">
        <f aca="false">NA()</f>
        <v>#N/A</v>
      </c>
      <c r="O328" s="15" t="e">
        <f aca="false">NA()</f>
        <v>#N/A</v>
      </c>
      <c r="P328" s="15" t="n">
        <v>20000816</v>
      </c>
    </row>
    <row r="329" customFormat="false" ht="12.75" hidden="false" customHeight="false" outlineLevel="0" collapsed="false">
      <c r="A329" s="15" t="n">
        <v>2000.3</v>
      </c>
      <c r="B329" s="15" t="n">
        <v>4.2</v>
      </c>
      <c r="C329" s="15" t="n">
        <v>4.1</v>
      </c>
      <c r="D329" s="15" t="n">
        <v>4.1</v>
      </c>
      <c r="E329" s="15" t="n">
        <v>4</v>
      </c>
      <c r="F329" s="16" t="n">
        <v>4.1</v>
      </c>
      <c r="G329" s="15" t="n">
        <v>4.1</v>
      </c>
      <c r="H329" s="15" t="n">
        <v>4.1</v>
      </c>
      <c r="I329" s="15" t="n">
        <v>4.1</v>
      </c>
      <c r="J329" s="15" t="n">
        <v>4.2</v>
      </c>
      <c r="K329" s="15" t="n">
        <v>4.3</v>
      </c>
      <c r="L329" s="15" t="n">
        <v>4.3</v>
      </c>
      <c r="M329" s="15" t="n">
        <v>4.4</v>
      </c>
      <c r="N329" s="15" t="n">
        <v>4.4</v>
      </c>
      <c r="O329" s="15" t="n">
        <v>4.5</v>
      </c>
      <c r="P329" s="15" t="n">
        <v>20000927</v>
      </c>
    </row>
    <row r="330" customFormat="false" ht="12.75" hidden="false" customHeight="false" outlineLevel="0" collapsed="false">
      <c r="A330" s="15" t="n">
        <v>2000.4</v>
      </c>
      <c r="B330" s="15" t="n">
        <v>4.1</v>
      </c>
      <c r="C330" s="15" t="n">
        <v>4.1</v>
      </c>
      <c r="D330" s="15" t="n">
        <v>4</v>
      </c>
      <c r="E330" s="15" t="n">
        <v>4</v>
      </c>
      <c r="F330" s="16" t="n">
        <v>4</v>
      </c>
      <c r="G330" s="15" t="n">
        <v>4.1</v>
      </c>
      <c r="H330" s="15" t="n">
        <v>4.2</v>
      </c>
      <c r="I330" s="15" t="n">
        <v>4.3</v>
      </c>
      <c r="J330" s="15" t="n">
        <v>4.4</v>
      </c>
      <c r="K330" s="15" t="n">
        <v>4.4</v>
      </c>
      <c r="L330" s="15" t="n">
        <v>4.5</v>
      </c>
      <c r="M330" s="15" t="n">
        <v>4.5</v>
      </c>
      <c r="N330" s="15" t="n">
        <v>4.6</v>
      </c>
      <c r="O330" s="15" t="e">
        <f aca="false">NA()</f>
        <v>#N/A</v>
      </c>
      <c r="P330" s="15" t="n">
        <v>20001108</v>
      </c>
    </row>
    <row r="331" customFormat="false" ht="12.75" hidden="false" customHeight="false" outlineLevel="0" collapsed="false">
      <c r="A331" s="15" t="n">
        <v>2000.4</v>
      </c>
      <c r="B331" s="15" t="n">
        <v>4.1</v>
      </c>
      <c r="C331" s="15" t="n">
        <v>4.1</v>
      </c>
      <c r="D331" s="15" t="n">
        <v>4</v>
      </c>
      <c r="E331" s="15" t="n">
        <v>4</v>
      </c>
      <c r="F331" s="16" t="n">
        <v>4</v>
      </c>
      <c r="G331" s="15" t="n">
        <v>4.3</v>
      </c>
      <c r="H331" s="15" t="n">
        <v>4.4</v>
      </c>
      <c r="I331" s="15" t="n">
        <v>4.6</v>
      </c>
      <c r="J331" s="15" t="n">
        <v>4.7</v>
      </c>
      <c r="K331" s="15" t="n">
        <v>4.8</v>
      </c>
      <c r="L331" s="15" t="n">
        <v>4.9</v>
      </c>
      <c r="M331" s="15" t="n">
        <v>4.9</v>
      </c>
      <c r="N331" s="15" t="n">
        <v>5</v>
      </c>
      <c r="O331" s="15" t="e">
        <f aca="false">NA()</f>
        <v>#N/A</v>
      </c>
      <c r="P331" s="15" t="n">
        <v>20001213</v>
      </c>
    </row>
    <row r="332" customFormat="false" ht="12.75" hidden="false" customHeight="false" outlineLevel="0" collapsed="false">
      <c r="A332" s="15" t="n">
        <v>2001.1</v>
      </c>
      <c r="B332" s="15" t="n">
        <v>4.1</v>
      </c>
      <c r="C332" s="15" t="n">
        <v>4</v>
      </c>
      <c r="D332" s="15" t="n">
        <v>4</v>
      </c>
      <c r="E332" s="15" t="n">
        <v>4</v>
      </c>
      <c r="F332" s="16" t="n">
        <v>4.4</v>
      </c>
      <c r="G332" s="15" t="n">
        <v>4.7</v>
      </c>
      <c r="H332" s="15" t="n">
        <v>5</v>
      </c>
      <c r="I332" s="15" t="n">
        <v>5.2</v>
      </c>
      <c r="J332" s="15" t="n">
        <v>5.3</v>
      </c>
      <c r="K332" s="15" t="n">
        <v>5.4</v>
      </c>
      <c r="L332" s="15" t="n">
        <v>5.5</v>
      </c>
      <c r="M332" s="15" t="n">
        <v>5.5</v>
      </c>
      <c r="N332" s="15" t="e">
        <f aca="false">NA()</f>
        <v>#N/A</v>
      </c>
      <c r="O332" s="15" t="e">
        <f aca="false">NA()</f>
        <v>#N/A</v>
      </c>
      <c r="P332" s="15" t="n">
        <v>20010125</v>
      </c>
    </row>
    <row r="333" customFormat="false" ht="12.75" hidden="false" customHeight="false" outlineLevel="0" collapsed="false">
      <c r="A333" s="15" t="n">
        <v>2001.1</v>
      </c>
      <c r="B333" s="15" t="n">
        <v>4.1</v>
      </c>
      <c r="C333" s="15" t="n">
        <v>4</v>
      </c>
      <c r="D333" s="15" t="n">
        <v>4</v>
      </c>
      <c r="E333" s="15" t="n">
        <v>4</v>
      </c>
      <c r="F333" s="16" t="n">
        <v>4.3</v>
      </c>
      <c r="G333" s="15" t="n">
        <v>4.6</v>
      </c>
      <c r="H333" s="15" t="n">
        <v>4.9</v>
      </c>
      <c r="I333" s="15" t="n">
        <v>5.2</v>
      </c>
      <c r="J333" s="15" t="n">
        <v>5.4</v>
      </c>
      <c r="K333" s="15" t="n">
        <v>5.5</v>
      </c>
      <c r="L333" s="15" t="n">
        <v>5.5</v>
      </c>
      <c r="M333" s="15" t="n">
        <v>5.6</v>
      </c>
      <c r="N333" s="15" t="e">
        <f aca="false">NA()</f>
        <v>#N/A</v>
      </c>
      <c r="O333" s="15" t="e">
        <f aca="false">NA()</f>
        <v>#N/A</v>
      </c>
      <c r="P333" s="15" t="n">
        <v>20010314</v>
      </c>
    </row>
    <row r="334" customFormat="false" ht="12.75" hidden="false" customHeight="false" outlineLevel="0" collapsed="false">
      <c r="A334" s="15" t="n">
        <v>2001.2</v>
      </c>
      <c r="B334" s="15" t="n">
        <v>4</v>
      </c>
      <c r="C334" s="15" t="n">
        <v>4</v>
      </c>
      <c r="D334" s="15" t="n">
        <v>4</v>
      </c>
      <c r="E334" s="15" t="n">
        <v>4.2</v>
      </c>
      <c r="F334" s="16" t="n">
        <v>4.6</v>
      </c>
      <c r="G334" s="15" t="n">
        <v>4.9</v>
      </c>
      <c r="H334" s="15" t="n">
        <v>5.1</v>
      </c>
      <c r="I334" s="15" t="n">
        <v>5.3</v>
      </c>
      <c r="J334" s="15" t="n">
        <v>5.4</v>
      </c>
      <c r="K334" s="15" t="n">
        <v>5.4</v>
      </c>
      <c r="L334" s="15" t="n">
        <v>5.5</v>
      </c>
      <c r="M334" s="15" t="e">
        <f aca="false">NA()</f>
        <v>#N/A</v>
      </c>
      <c r="N334" s="15" t="e">
        <f aca="false">NA()</f>
        <v>#N/A</v>
      </c>
      <c r="O334" s="15" t="e">
        <f aca="false">NA()</f>
        <v>#N/A</v>
      </c>
      <c r="P334" s="15" t="n">
        <v>20010509</v>
      </c>
    </row>
    <row r="335" customFormat="false" ht="12.75" hidden="false" customHeight="false" outlineLevel="0" collapsed="false">
      <c r="A335" s="15" t="n">
        <v>2001.2</v>
      </c>
      <c r="B335" s="15" t="n">
        <v>4</v>
      </c>
      <c r="C335" s="15" t="n">
        <v>4</v>
      </c>
      <c r="D335" s="15" t="n">
        <v>4</v>
      </c>
      <c r="E335" s="15" t="n">
        <v>4.2</v>
      </c>
      <c r="F335" s="16" t="n">
        <v>4.5</v>
      </c>
      <c r="G335" s="15" t="n">
        <v>4.9</v>
      </c>
      <c r="H335" s="15" t="n">
        <v>5.2</v>
      </c>
      <c r="I335" s="15" t="n">
        <v>5.4</v>
      </c>
      <c r="J335" s="15" t="n">
        <v>5.5</v>
      </c>
      <c r="K335" s="15" t="n">
        <v>5.6</v>
      </c>
      <c r="L335" s="15" t="n">
        <v>5.6</v>
      </c>
      <c r="M335" s="15" t="e">
        <f aca="false">NA()</f>
        <v>#N/A</v>
      </c>
      <c r="N335" s="15" t="e">
        <f aca="false">NA()</f>
        <v>#N/A</v>
      </c>
      <c r="O335" s="15" t="e">
        <f aca="false">NA()</f>
        <v>#N/A</v>
      </c>
      <c r="P335" s="15" t="n">
        <v>20010620</v>
      </c>
    </row>
    <row r="336" customFormat="false" ht="12.75" hidden="false" customHeight="false" outlineLevel="0" collapsed="false">
      <c r="A336" s="15" t="n">
        <v>2001.3</v>
      </c>
      <c r="B336" s="15" t="n">
        <v>4</v>
      </c>
      <c r="C336" s="15" t="n">
        <v>4</v>
      </c>
      <c r="D336" s="15" t="n">
        <v>4.2</v>
      </c>
      <c r="E336" s="15" t="n">
        <v>4.5</v>
      </c>
      <c r="F336" s="16" t="n">
        <v>4.7</v>
      </c>
      <c r="G336" s="15" t="n">
        <v>5.1</v>
      </c>
      <c r="H336" s="15" t="n">
        <v>5.3</v>
      </c>
      <c r="I336" s="15" t="n">
        <v>5.5</v>
      </c>
      <c r="J336" s="15" t="n">
        <v>5.6</v>
      </c>
      <c r="K336" s="15" t="n">
        <v>5.6</v>
      </c>
      <c r="L336" s="15" t="e">
        <f aca="false">NA()</f>
        <v>#N/A</v>
      </c>
      <c r="M336" s="15" t="e">
        <f aca="false">NA()</f>
        <v>#N/A</v>
      </c>
      <c r="N336" s="15" t="e">
        <f aca="false">NA()</f>
        <v>#N/A</v>
      </c>
      <c r="O336" s="15" t="e">
        <f aca="false">NA()</f>
        <v>#N/A</v>
      </c>
      <c r="P336" s="15" t="n">
        <v>20010816</v>
      </c>
    </row>
    <row r="337" customFormat="false" ht="12.75" hidden="false" customHeight="false" outlineLevel="0" collapsed="false">
      <c r="A337" s="15" t="n">
        <v>2001.3</v>
      </c>
      <c r="B337" s="15" t="n">
        <v>4</v>
      </c>
      <c r="C337" s="15" t="n">
        <v>4</v>
      </c>
      <c r="D337" s="15" t="n">
        <v>4.2</v>
      </c>
      <c r="E337" s="15" t="n">
        <v>4.5</v>
      </c>
      <c r="F337" s="16" t="n">
        <v>4.8</v>
      </c>
      <c r="G337" s="15" t="n">
        <v>5.4</v>
      </c>
      <c r="H337" s="15" t="n">
        <v>5.8</v>
      </c>
      <c r="I337" s="15" t="n">
        <v>6.1</v>
      </c>
      <c r="J337" s="15" t="n">
        <v>6.2</v>
      </c>
      <c r="K337" s="15" t="n">
        <v>6.2</v>
      </c>
      <c r="L337" s="15" t="n">
        <v>6.2</v>
      </c>
      <c r="M337" s="15" t="n">
        <v>6.2</v>
      </c>
      <c r="N337" s="15" t="n">
        <v>6.1</v>
      </c>
      <c r="O337" s="15" t="n">
        <v>6</v>
      </c>
      <c r="P337" s="15" t="n">
        <v>20010927</v>
      </c>
    </row>
    <row r="338" customFormat="false" ht="12.75" hidden="false" customHeight="false" outlineLevel="0" collapsed="false">
      <c r="A338" s="15" t="n">
        <v>2001.4</v>
      </c>
      <c r="B338" s="15" t="n">
        <v>4</v>
      </c>
      <c r="C338" s="15" t="n">
        <v>4.2</v>
      </c>
      <c r="D338" s="15" t="n">
        <v>4.5</v>
      </c>
      <c r="E338" s="15" t="n">
        <v>4.8</v>
      </c>
      <c r="F338" s="16" t="n">
        <v>5.4</v>
      </c>
      <c r="G338" s="15" t="n">
        <v>5.9</v>
      </c>
      <c r="H338" s="15" t="n">
        <v>6</v>
      </c>
      <c r="I338" s="15" t="n">
        <v>6.1</v>
      </c>
      <c r="J338" s="15" t="n">
        <v>6.1</v>
      </c>
      <c r="K338" s="15" t="n">
        <v>6.1</v>
      </c>
      <c r="L338" s="15" t="n">
        <v>6</v>
      </c>
      <c r="M338" s="15" t="n">
        <v>5.9</v>
      </c>
      <c r="N338" s="15" t="n">
        <v>5.9</v>
      </c>
      <c r="O338" s="15" t="e">
        <f aca="false">NA()</f>
        <v>#N/A</v>
      </c>
      <c r="P338" s="15" t="n">
        <v>20011031</v>
      </c>
    </row>
    <row r="339" customFormat="false" ht="12.75" hidden="false" customHeight="false" outlineLevel="0" collapsed="false">
      <c r="A339" s="15" t="n">
        <v>2001.4</v>
      </c>
      <c r="B339" s="15" t="n">
        <v>4</v>
      </c>
      <c r="C339" s="15" t="n">
        <v>4.2</v>
      </c>
      <c r="D339" s="15" t="n">
        <v>4.5</v>
      </c>
      <c r="E339" s="15" t="n">
        <v>4.8</v>
      </c>
      <c r="F339" s="16" t="n">
        <v>5.5</v>
      </c>
      <c r="G339" s="15" t="n">
        <v>5.9</v>
      </c>
      <c r="H339" s="15" t="n">
        <v>6.1</v>
      </c>
      <c r="I339" s="15" t="n">
        <v>6.1</v>
      </c>
      <c r="J339" s="15" t="n">
        <v>6</v>
      </c>
      <c r="K339" s="15" t="n">
        <v>6</v>
      </c>
      <c r="L339" s="15" t="n">
        <v>5.9</v>
      </c>
      <c r="M339" s="15" t="n">
        <v>5.8</v>
      </c>
      <c r="N339" s="15" t="n">
        <v>5.8</v>
      </c>
      <c r="O339" s="15" t="e">
        <f aca="false">NA()</f>
        <v>#N/A</v>
      </c>
      <c r="P339" s="15" t="n">
        <v>20011205</v>
      </c>
    </row>
    <row r="340" customFormat="false" ht="12.75" hidden="false" customHeight="false" outlineLevel="0" collapsed="false">
      <c r="A340" s="15" t="n">
        <v>2002.1</v>
      </c>
      <c r="B340" s="15" t="n">
        <v>4.2</v>
      </c>
      <c r="C340" s="15" t="n">
        <v>4.5</v>
      </c>
      <c r="D340" s="15" t="n">
        <v>4.8</v>
      </c>
      <c r="E340" s="15" t="n">
        <v>5.6</v>
      </c>
      <c r="F340" s="16" t="n">
        <v>5.9</v>
      </c>
      <c r="G340" s="15" t="n">
        <v>6</v>
      </c>
      <c r="H340" s="15" t="n">
        <v>6</v>
      </c>
      <c r="I340" s="15" t="n">
        <v>6</v>
      </c>
      <c r="J340" s="15" t="n">
        <v>5.9</v>
      </c>
      <c r="K340" s="15" t="n">
        <v>5.9</v>
      </c>
      <c r="L340" s="15" t="n">
        <v>5.9</v>
      </c>
      <c r="M340" s="15" t="n">
        <v>5.8</v>
      </c>
      <c r="N340" s="15" t="e">
        <f aca="false">NA()</f>
        <v>#N/A</v>
      </c>
      <c r="O340" s="15" t="e">
        <f aca="false">NA()</f>
        <v>#N/A</v>
      </c>
      <c r="P340" s="15" t="n">
        <v>20020123</v>
      </c>
    </row>
    <row r="341" customFormat="false" ht="12.75" hidden="false" customHeight="false" outlineLevel="0" collapsed="false">
      <c r="A341" s="15" t="n">
        <v>2002.1</v>
      </c>
      <c r="B341" s="15" t="n">
        <v>4.2</v>
      </c>
      <c r="C341" s="15" t="n">
        <v>4.5</v>
      </c>
      <c r="D341" s="15" t="n">
        <v>4.8</v>
      </c>
      <c r="E341" s="15" t="n">
        <v>5.6</v>
      </c>
      <c r="F341" s="16" t="n">
        <v>5.6</v>
      </c>
      <c r="G341" s="15" t="n">
        <v>5.7</v>
      </c>
      <c r="H341" s="15" t="n">
        <v>5.6</v>
      </c>
      <c r="I341" s="15" t="n">
        <v>5.5</v>
      </c>
      <c r="J341" s="15" t="n">
        <v>5.5</v>
      </c>
      <c r="K341" s="15" t="n">
        <v>5.4</v>
      </c>
      <c r="L341" s="15" t="n">
        <v>5.3</v>
      </c>
      <c r="M341" s="15" t="n">
        <v>5.3</v>
      </c>
      <c r="N341" s="15" t="e">
        <f aca="false">NA()</f>
        <v>#N/A</v>
      </c>
      <c r="O341" s="15" t="e">
        <f aca="false">NA()</f>
        <v>#N/A</v>
      </c>
      <c r="P341" s="15" t="n">
        <v>20020313</v>
      </c>
    </row>
    <row r="342" customFormat="false" ht="12.75" hidden="false" customHeight="false" outlineLevel="0" collapsed="false">
      <c r="A342" s="15" t="n">
        <v>2002.2</v>
      </c>
      <c r="B342" s="15" t="n">
        <v>4.5</v>
      </c>
      <c r="C342" s="15" t="n">
        <v>4.8</v>
      </c>
      <c r="D342" s="15" t="n">
        <v>5.6</v>
      </c>
      <c r="E342" s="15" t="n">
        <v>5.6</v>
      </c>
      <c r="F342" s="16" t="n">
        <v>5.9</v>
      </c>
      <c r="G342" s="15" t="n">
        <v>5.9</v>
      </c>
      <c r="H342" s="15" t="n">
        <v>5.7</v>
      </c>
      <c r="I342" s="15" t="n">
        <v>5.6</v>
      </c>
      <c r="J342" s="15" t="n">
        <v>5.5</v>
      </c>
      <c r="K342" s="15" t="n">
        <v>5.5</v>
      </c>
      <c r="L342" s="15" t="n">
        <v>5.4</v>
      </c>
      <c r="M342" s="15" t="e">
        <f aca="false">NA()</f>
        <v>#N/A</v>
      </c>
      <c r="N342" s="15" t="e">
        <f aca="false">NA()</f>
        <v>#N/A</v>
      </c>
      <c r="O342" s="15" t="e">
        <f aca="false">NA()</f>
        <v>#N/A</v>
      </c>
      <c r="P342" s="15" t="n">
        <v>20020501</v>
      </c>
    </row>
    <row r="343" customFormat="false" ht="12.75" hidden="false" customHeight="false" outlineLevel="0" collapsed="false">
      <c r="A343" s="15" t="n">
        <v>2002.2</v>
      </c>
      <c r="B343" s="15" t="n">
        <v>4.5</v>
      </c>
      <c r="C343" s="15" t="n">
        <v>4.8</v>
      </c>
      <c r="D343" s="15" t="n">
        <v>5.6</v>
      </c>
      <c r="E343" s="15" t="n">
        <v>5.6</v>
      </c>
      <c r="F343" s="16" t="n">
        <v>5.9</v>
      </c>
      <c r="G343" s="15" t="n">
        <v>6</v>
      </c>
      <c r="H343" s="15" t="n">
        <v>5.9</v>
      </c>
      <c r="I343" s="15" t="n">
        <v>5.9</v>
      </c>
      <c r="J343" s="15" t="n">
        <v>5.7</v>
      </c>
      <c r="K343" s="15" t="n">
        <v>5.6</v>
      </c>
      <c r="L343" s="15" t="n">
        <v>5.5</v>
      </c>
      <c r="M343" s="15" t="e">
        <f aca="false">NA()</f>
        <v>#N/A</v>
      </c>
      <c r="N343" s="15" t="e">
        <f aca="false">NA()</f>
        <v>#N/A</v>
      </c>
      <c r="O343" s="15" t="e">
        <f aca="false">NA()</f>
        <v>#N/A</v>
      </c>
      <c r="P343" s="15" t="n">
        <v>20020620</v>
      </c>
    </row>
    <row r="344" customFormat="false" ht="12.75" hidden="false" customHeight="false" outlineLevel="0" collapsed="false">
      <c r="A344" s="15" t="n">
        <v>2002.3</v>
      </c>
      <c r="B344" s="15" t="n">
        <v>4.8</v>
      </c>
      <c r="C344" s="15" t="n">
        <v>5.6</v>
      </c>
      <c r="D344" s="15" t="n">
        <v>5.6</v>
      </c>
      <c r="E344" s="15" t="n">
        <v>5.9</v>
      </c>
      <c r="F344" s="16" t="n">
        <v>6</v>
      </c>
      <c r="G344" s="15" t="n">
        <v>6</v>
      </c>
      <c r="H344" s="15" t="n">
        <v>6</v>
      </c>
      <c r="I344" s="15" t="n">
        <v>5.9</v>
      </c>
      <c r="J344" s="15" t="n">
        <v>5.7</v>
      </c>
      <c r="K344" s="15" t="n">
        <v>5.7</v>
      </c>
      <c r="L344" s="15" t="e">
        <f aca="false">NA()</f>
        <v>#N/A</v>
      </c>
      <c r="M344" s="15" t="e">
        <f aca="false">NA()</f>
        <v>#N/A</v>
      </c>
      <c r="N344" s="15" t="e">
        <f aca="false">NA()</f>
        <v>#N/A</v>
      </c>
      <c r="O344" s="15" t="e">
        <f aca="false">NA()</f>
        <v>#N/A</v>
      </c>
      <c r="P344" s="15" t="n">
        <v>20020807</v>
      </c>
    </row>
    <row r="345" customFormat="false" ht="12.75" hidden="false" customHeight="false" outlineLevel="0" collapsed="false">
      <c r="A345" s="15" t="n">
        <v>2002.3</v>
      </c>
      <c r="B345" s="15" t="n">
        <v>4.8</v>
      </c>
      <c r="C345" s="15" t="n">
        <v>5.6</v>
      </c>
      <c r="D345" s="15" t="n">
        <v>5.6</v>
      </c>
      <c r="E345" s="15" t="n">
        <v>5.9</v>
      </c>
      <c r="F345" s="16" t="n">
        <v>5.8</v>
      </c>
      <c r="G345" s="15" t="n">
        <v>6</v>
      </c>
      <c r="H345" s="15" t="n">
        <v>6.1</v>
      </c>
      <c r="I345" s="15" t="n">
        <v>6.1</v>
      </c>
      <c r="J345" s="15" t="n">
        <v>6</v>
      </c>
      <c r="K345" s="15" t="n">
        <v>6</v>
      </c>
      <c r="L345" s="15" t="n">
        <v>5.9</v>
      </c>
      <c r="M345" s="15" t="n">
        <v>5.9</v>
      </c>
      <c r="N345" s="15" t="n">
        <v>5.8</v>
      </c>
      <c r="O345" s="15" t="n">
        <v>5.7</v>
      </c>
      <c r="P345" s="15" t="n">
        <v>20020918</v>
      </c>
    </row>
    <row r="346" customFormat="false" ht="12.75" hidden="false" customHeight="false" outlineLevel="0" collapsed="false">
      <c r="A346" s="15" t="n">
        <v>2002.4</v>
      </c>
      <c r="B346" s="15" t="n">
        <v>5.6</v>
      </c>
      <c r="C346" s="15" t="n">
        <v>5.6</v>
      </c>
      <c r="D346" s="15" t="n">
        <v>5.9</v>
      </c>
      <c r="E346" s="15" t="n">
        <v>5.7</v>
      </c>
      <c r="F346" s="16" t="n">
        <v>5.9</v>
      </c>
      <c r="G346" s="15" t="n">
        <v>6.2</v>
      </c>
      <c r="H346" s="15" t="n">
        <v>6.2</v>
      </c>
      <c r="I346" s="15" t="n">
        <v>6.1</v>
      </c>
      <c r="J346" s="15" t="n">
        <v>6.1</v>
      </c>
      <c r="K346" s="15" t="n">
        <v>6</v>
      </c>
      <c r="L346" s="15" t="n">
        <v>5.9</v>
      </c>
      <c r="M346" s="15" t="n">
        <v>5.9</v>
      </c>
      <c r="N346" s="15" t="n">
        <v>5.8</v>
      </c>
      <c r="O346" s="15" t="e">
        <f aca="false">NA()</f>
        <v>#N/A</v>
      </c>
      <c r="P346" s="15" t="n">
        <v>20021030</v>
      </c>
    </row>
    <row r="347" customFormat="false" ht="12.75" hidden="false" customHeight="false" outlineLevel="0" collapsed="false">
      <c r="A347" s="15" t="n">
        <v>2002.4</v>
      </c>
      <c r="B347" s="15" t="n">
        <v>5.6</v>
      </c>
      <c r="C347" s="15" t="n">
        <v>5.6</v>
      </c>
      <c r="D347" s="15" t="n">
        <v>5.9</v>
      </c>
      <c r="E347" s="15" t="n">
        <v>5.7</v>
      </c>
      <c r="F347" s="16" t="n">
        <v>5.8</v>
      </c>
      <c r="G347" s="15" t="n">
        <v>6</v>
      </c>
      <c r="H347" s="15" t="n">
        <v>6</v>
      </c>
      <c r="I347" s="15" t="n">
        <v>6</v>
      </c>
      <c r="J347" s="15" t="n">
        <v>5.9</v>
      </c>
      <c r="K347" s="15" t="n">
        <v>5.8</v>
      </c>
      <c r="L347" s="15" t="n">
        <v>5.7</v>
      </c>
      <c r="M347" s="15" t="n">
        <v>5.6</v>
      </c>
      <c r="N347" s="15" t="n">
        <v>5.4</v>
      </c>
      <c r="O347" s="15" t="e">
        <f aca="false">NA()</f>
        <v>#N/A</v>
      </c>
      <c r="P347" s="15" t="n">
        <v>20021204</v>
      </c>
    </row>
    <row r="348" customFormat="false" ht="12.75" hidden="false" customHeight="false" outlineLevel="0" collapsed="false">
      <c r="A348" s="15" t="n">
        <v>2003.1</v>
      </c>
      <c r="B348" s="15" t="n">
        <v>5.6</v>
      </c>
      <c r="C348" s="15" t="n">
        <v>5.9</v>
      </c>
      <c r="D348" s="15" t="n">
        <v>5.7</v>
      </c>
      <c r="E348" s="15" t="n">
        <v>5.9</v>
      </c>
      <c r="F348" s="16" t="n">
        <v>6.2</v>
      </c>
      <c r="G348" s="15" t="n">
        <v>6.2</v>
      </c>
      <c r="H348" s="15" t="n">
        <v>6.2</v>
      </c>
      <c r="I348" s="15" t="n">
        <v>6.1</v>
      </c>
      <c r="J348" s="15" t="n">
        <v>6</v>
      </c>
      <c r="K348" s="15" t="n">
        <v>5.8</v>
      </c>
      <c r="L348" s="15" t="n">
        <v>5.6</v>
      </c>
      <c r="M348" s="15" t="n">
        <v>5.4</v>
      </c>
      <c r="N348" s="15" t="e">
        <f aca="false">NA()</f>
        <v>#N/A</v>
      </c>
      <c r="O348" s="15" t="e">
        <f aca="false">NA()</f>
        <v>#N/A</v>
      </c>
      <c r="P348" s="15" t="n">
        <v>20030122</v>
      </c>
    </row>
    <row r="349" customFormat="false" ht="12.75" hidden="false" customHeight="false" outlineLevel="0" collapsed="false">
      <c r="A349" s="15" t="n">
        <v>2003.1</v>
      </c>
      <c r="B349" s="15" t="n">
        <v>5.6</v>
      </c>
      <c r="C349" s="15" t="n">
        <v>5.9</v>
      </c>
      <c r="D349" s="15" t="n">
        <v>5.8</v>
      </c>
      <c r="E349" s="15" t="n">
        <v>5.9</v>
      </c>
      <c r="F349" s="16" t="n">
        <v>5.8</v>
      </c>
      <c r="G349" s="15" t="n">
        <v>6.1</v>
      </c>
      <c r="H349" s="15" t="n">
        <v>6.2</v>
      </c>
      <c r="I349" s="15" t="n">
        <v>6.1</v>
      </c>
      <c r="J349" s="15" t="n">
        <v>6</v>
      </c>
      <c r="K349" s="15" t="n">
        <v>5.9</v>
      </c>
      <c r="L349" s="15" t="n">
        <v>5.7</v>
      </c>
      <c r="M349" s="15" t="n">
        <v>5.5</v>
      </c>
      <c r="N349" s="15" t="e">
        <f aca="false">NA()</f>
        <v>#N/A</v>
      </c>
      <c r="O349" s="15" t="e">
        <f aca="false">NA()</f>
        <v>#N/A</v>
      </c>
      <c r="P349" s="15" t="n">
        <v>20030313</v>
      </c>
    </row>
    <row r="350" customFormat="false" ht="12.75" hidden="false" customHeight="false" outlineLevel="0" collapsed="false">
      <c r="A350" s="15" t="n">
        <v>2003.2</v>
      </c>
      <c r="B350" s="15" t="n">
        <v>5.9</v>
      </c>
      <c r="C350" s="15" t="n">
        <v>5.8</v>
      </c>
      <c r="D350" s="15" t="n">
        <v>5.9</v>
      </c>
      <c r="E350" s="15" t="n">
        <v>5.8</v>
      </c>
      <c r="F350" s="16" t="n">
        <v>6</v>
      </c>
      <c r="G350" s="15" t="n">
        <v>6.1</v>
      </c>
      <c r="H350" s="15" t="n">
        <v>6.1</v>
      </c>
      <c r="I350" s="15" t="n">
        <v>6.1</v>
      </c>
      <c r="J350" s="15" t="n">
        <v>6</v>
      </c>
      <c r="K350" s="15" t="n">
        <v>5.9</v>
      </c>
      <c r="L350" s="15" t="n">
        <v>5.6</v>
      </c>
      <c r="M350" s="15" t="e">
        <f aca="false">NA()</f>
        <v>#N/A</v>
      </c>
      <c r="N350" s="15" t="e">
        <f aca="false">NA()</f>
        <v>#N/A</v>
      </c>
      <c r="O350" s="15" t="e">
        <f aca="false">NA()</f>
        <v>#N/A</v>
      </c>
      <c r="P350" s="15" t="n">
        <v>20030430</v>
      </c>
    </row>
    <row r="351" customFormat="false" ht="12.75" hidden="false" customHeight="false" outlineLevel="0" collapsed="false">
      <c r="A351" s="15" t="n">
        <v>2003.2</v>
      </c>
      <c r="B351" s="15" t="n">
        <v>5.9</v>
      </c>
      <c r="C351" s="15" t="n">
        <v>5.8</v>
      </c>
      <c r="D351" s="15" t="n">
        <v>5.9</v>
      </c>
      <c r="E351" s="15" t="n">
        <v>5.8</v>
      </c>
      <c r="F351" s="16" t="n">
        <v>6.1</v>
      </c>
      <c r="G351" s="15" t="n">
        <v>6.2</v>
      </c>
      <c r="H351" s="15" t="n">
        <v>6.1</v>
      </c>
      <c r="I351" s="15" t="n">
        <v>6</v>
      </c>
      <c r="J351" s="15" t="n">
        <v>5.9</v>
      </c>
      <c r="K351" s="15" t="n">
        <v>5.7</v>
      </c>
      <c r="L351" s="15" t="n">
        <v>5.4</v>
      </c>
      <c r="M351" s="15" t="e">
        <f aca="false">NA()</f>
        <v>#N/A</v>
      </c>
      <c r="N351" s="15" t="e">
        <f aca="false">NA()</f>
        <v>#N/A</v>
      </c>
      <c r="O351" s="15" t="e">
        <f aca="false">NA()</f>
        <v>#N/A</v>
      </c>
      <c r="P351" s="15" t="n">
        <v>20030618</v>
      </c>
    </row>
    <row r="352" customFormat="false" ht="12.75" hidden="false" customHeight="false" outlineLevel="0" collapsed="false">
      <c r="A352" s="15" t="n">
        <v>2003.3</v>
      </c>
      <c r="B352" s="15" t="n">
        <v>5.8</v>
      </c>
      <c r="C352" s="15" t="n">
        <v>5.9</v>
      </c>
      <c r="D352" s="15" t="n">
        <v>5.8</v>
      </c>
      <c r="E352" s="15" t="n">
        <v>6.2</v>
      </c>
      <c r="F352" s="16" t="n">
        <v>6.3</v>
      </c>
      <c r="G352" s="15" t="n">
        <v>6.2</v>
      </c>
      <c r="H352" s="15" t="n">
        <v>6</v>
      </c>
      <c r="I352" s="15" t="n">
        <v>5.9</v>
      </c>
      <c r="J352" s="15" t="n">
        <v>5.8</v>
      </c>
      <c r="K352" s="15" t="n">
        <v>5.5</v>
      </c>
      <c r="L352" s="15" t="e">
        <f aca="false">NA()</f>
        <v>#N/A</v>
      </c>
      <c r="M352" s="15" t="e">
        <f aca="false">NA()</f>
        <v>#N/A</v>
      </c>
      <c r="N352" s="15" t="e">
        <f aca="false">NA()</f>
        <v>#N/A</v>
      </c>
      <c r="O352" s="15" t="e">
        <f aca="false">NA()</f>
        <v>#N/A</v>
      </c>
      <c r="P352" s="15" t="n">
        <v>20030806</v>
      </c>
    </row>
    <row r="353" customFormat="false" ht="12.75" hidden="false" customHeight="false" outlineLevel="0" collapsed="false">
      <c r="A353" s="15" t="n">
        <v>2003.3</v>
      </c>
      <c r="B353" s="15" t="n">
        <v>5.8</v>
      </c>
      <c r="C353" s="15" t="n">
        <v>5.9</v>
      </c>
      <c r="D353" s="15" t="n">
        <v>5.8</v>
      </c>
      <c r="E353" s="15" t="n">
        <v>6.2</v>
      </c>
      <c r="F353" s="16" t="n">
        <v>6.2</v>
      </c>
      <c r="G353" s="15" t="n">
        <v>6.2</v>
      </c>
      <c r="H353" s="15" t="n">
        <v>6.1</v>
      </c>
      <c r="I353" s="15" t="n">
        <v>6</v>
      </c>
      <c r="J353" s="15" t="n">
        <v>5.9</v>
      </c>
      <c r="K353" s="15" t="n">
        <v>5.7</v>
      </c>
      <c r="L353" s="15" t="n">
        <v>5.5</v>
      </c>
      <c r="M353" s="15" t="n">
        <v>5.4</v>
      </c>
      <c r="N353" s="15" t="n">
        <v>5.3</v>
      </c>
      <c r="O353" s="15" t="n">
        <v>5.3</v>
      </c>
      <c r="P353" s="15" t="n">
        <v>20030910</v>
      </c>
    </row>
    <row r="354" customFormat="false" ht="12.75" hidden="false" customHeight="false" outlineLevel="0" collapsed="false">
      <c r="A354" s="15" t="n">
        <v>2003.4</v>
      </c>
      <c r="B354" s="15" t="n">
        <v>5.9</v>
      </c>
      <c r="C354" s="15" t="n">
        <v>5.8</v>
      </c>
      <c r="D354" s="15" t="n">
        <v>6.2</v>
      </c>
      <c r="E354" s="15" t="n">
        <v>6.1</v>
      </c>
      <c r="F354" s="16" t="n">
        <v>6.2</v>
      </c>
      <c r="G354" s="15" t="n">
        <v>6</v>
      </c>
      <c r="H354" s="15" t="n">
        <v>5.8</v>
      </c>
      <c r="I354" s="15" t="n">
        <v>5.7</v>
      </c>
      <c r="J354" s="15" t="n">
        <v>5.4</v>
      </c>
      <c r="K354" s="15" t="n">
        <v>5.2</v>
      </c>
      <c r="L354" s="15" t="n">
        <v>5.1</v>
      </c>
      <c r="M354" s="15" t="n">
        <v>5.1</v>
      </c>
      <c r="N354" s="15" t="n">
        <v>5.1</v>
      </c>
      <c r="O354" s="15" t="e">
        <f aca="false">NA()</f>
        <v>#N/A</v>
      </c>
      <c r="P354" s="15" t="n">
        <v>20031022</v>
      </c>
    </row>
    <row r="355" customFormat="false" ht="12.75" hidden="false" customHeight="false" outlineLevel="0" collapsed="false">
      <c r="A355" s="15" t="n">
        <v>2003.4</v>
      </c>
      <c r="B355" s="15" t="n">
        <v>5.9</v>
      </c>
      <c r="C355" s="15" t="n">
        <v>5.8</v>
      </c>
      <c r="D355" s="15" t="n">
        <v>6.2</v>
      </c>
      <c r="E355" s="15" t="n">
        <v>6.1</v>
      </c>
      <c r="F355" s="16" t="n">
        <v>6</v>
      </c>
      <c r="G355" s="15" t="n">
        <v>6</v>
      </c>
      <c r="H355" s="15" t="n">
        <v>5.8</v>
      </c>
      <c r="I355" s="15" t="n">
        <v>5.5</v>
      </c>
      <c r="J355" s="15" t="n">
        <v>5.3</v>
      </c>
      <c r="K355" s="15" t="n">
        <v>5.2</v>
      </c>
      <c r="L355" s="15" t="n">
        <v>5.1</v>
      </c>
      <c r="M355" s="15" t="n">
        <v>5</v>
      </c>
      <c r="N355" s="15" t="n">
        <v>5</v>
      </c>
      <c r="O355" s="15" t="e">
        <f aca="false">NA()</f>
        <v>#N/A</v>
      </c>
      <c r="P355" s="15" t="n">
        <v>20031203</v>
      </c>
    </row>
    <row r="356" customFormat="false" ht="12.75" hidden="false" customHeight="false" outlineLevel="0" collapsed="false">
      <c r="A356" s="15" t="n">
        <v>2004.1</v>
      </c>
      <c r="B356" s="15" t="n">
        <v>5.8</v>
      </c>
      <c r="C356" s="15" t="n">
        <v>6.1</v>
      </c>
      <c r="D356" s="15" t="n">
        <v>6.1</v>
      </c>
      <c r="E356" s="15" t="n">
        <v>5.9</v>
      </c>
      <c r="F356" s="16" t="n">
        <v>5.8</v>
      </c>
      <c r="G356" s="15" t="n">
        <v>5.6</v>
      </c>
      <c r="H356" s="15" t="n">
        <v>5.4</v>
      </c>
      <c r="I356" s="15" t="n">
        <v>5.3</v>
      </c>
      <c r="J356" s="15" t="n">
        <v>5.2</v>
      </c>
      <c r="K356" s="15" t="n">
        <v>5.1</v>
      </c>
      <c r="L356" s="15" t="n">
        <v>5.1</v>
      </c>
      <c r="M356" s="15" t="n">
        <v>5</v>
      </c>
      <c r="N356" s="15" t="e">
        <f aca="false">NA()</f>
        <v>#N/A</v>
      </c>
      <c r="O356" s="15" t="e">
        <f aca="false">NA()</f>
        <v>#N/A</v>
      </c>
      <c r="P356" s="15" t="n">
        <v>20040121</v>
      </c>
    </row>
    <row r="357" customFormat="false" ht="12.75" hidden="false" customHeight="false" outlineLevel="0" collapsed="false">
      <c r="A357" s="15" t="n">
        <v>2004.1</v>
      </c>
      <c r="B357" s="15" t="n">
        <v>5.8</v>
      </c>
      <c r="C357" s="15" t="n">
        <v>6.1</v>
      </c>
      <c r="D357" s="15" t="n">
        <v>6.1</v>
      </c>
      <c r="E357" s="15" t="n">
        <v>5.9</v>
      </c>
      <c r="F357" s="16" t="n">
        <v>5.6</v>
      </c>
      <c r="G357" s="15" t="n">
        <v>5.6</v>
      </c>
      <c r="H357" s="15" t="n">
        <v>5.5</v>
      </c>
      <c r="I357" s="15" t="n">
        <v>5.5</v>
      </c>
      <c r="J357" s="15" t="n">
        <v>5.4</v>
      </c>
      <c r="K357" s="15" t="n">
        <v>5.3</v>
      </c>
      <c r="L357" s="15" t="n">
        <v>5.3</v>
      </c>
      <c r="M357" s="15" t="n">
        <v>5.2</v>
      </c>
      <c r="N357" s="15" t="e">
        <f aca="false">NA()</f>
        <v>#N/A</v>
      </c>
      <c r="O357" s="15" t="e">
        <f aca="false">NA()</f>
        <v>#N/A</v>
      </c>
      <c r="P357" s="15" t="s">
        <v>103</v>
      </c>
    </row>
    <row r="358" customFormat="false" ht="12.75" hidden="false" customHeight="false" outlineLevel="0" collapsed="false">
      <c r="A358" s="15" t="n">
        <v>2004.2</v>
      </c>
      <c r="B358" s="15" t="n">
        <v>6.1</v>
      </c>
      <c r="C358" s="15" t="n">
        <v>6.1</v>
      </c>
      <c r="D358" s="15" t="n">
        <v>5.9</v>
      </c>
      <c r="E358" s="15" t="n">
        <v>5.6</v>
      </c>
      <c r="F358" s="16" t="n">
        <v>5.6</v>
      </c>
      <c r="G358" s="15" t="n">
        <v>5.5</v>
      </c>
      <c r="H358" s="15" t="n">
        <v>5.4</v>
      </c>
      <c r="I358" s="15" t="n">
        <v>5.3</v>
      </c>
      <c r="J358" s="15" t="n">
        <v>5.3</v>
      </c>
      <c r="K358" s="15" t="n">
        <v>5.2</v>
      </c>
      <c r="L358" s="15" t="n">
        <v>5.2</v>
      </c>
      <c r="M358" s="15" t="e">
        <f aca="false">NA()</f>
        <v>#N/A</v>
      </c>
      <c r="N358" s="15" t="e">
        <f aca="false">NA()</f>
        <v>#N/A</v>
      </c>
      <c r="O358" s="15" t="e">
        <f aca="false">NA()</f>
        <v>#N/A</v>
      </c>
      <c r="P358" s="17" t="n">
        <v>20040428</v>
      </c>
    </row>
    <row r="359" customFormat="false" ht="12.75" hidden="false" customHeight="false" outlineLevel="0" collapsed="false">
      <c r="A359" s="15" t="n">
        <v>2004.2</v>
      </c>
      <c r="B359" s="15" t="n">
        <v>6.1</v>
      </c>
      <c r="C359" s="15" t="n">
        <v>6.1</v>
      </c>
      <c r="D359" s="15" t="n">
        <v>5.9</v>
      </c>
      <c r="E359" s="15" t="n">
        <v>5.6</v>
      </c>
      <c r="F359" s="16" t="n">
        <v>5.6</v>
      </c>
      <c r="G359" s="15" t="n">
        <v>5.4</v>
      </c>
      <c r="H359" s="15" t="n">
        <v>5.3</v>
      </c>
      <c r="I359" s="15" t="n">
        <v>5.2</v>
      </c>
      <c r="J359" s="15" t="n">
        <v>5.2</v>
      </c>
      <c r="K359" s="15" t="n">
        <v>5.2</v>
      </c>
      <c r="L359" s="15" t="n">
        <v>5.2</v>
      </c>
      <c r="M359" s="15" t="e">
        <f aca="false">NA()</f>
        <v>#N/A</v>
      </c>
      <c r="N359" s="15" t="e">
        <f aca="false">NA()</f>
        <v>#N/A</v>
      </c>
      <c r="O359" s="15" t="e">
        <f aca="false">NA()</f>
        <v>#N/A</v>
      </c>
      <c r="P359" s="17" t="n">
        <v>20040623</v>
      </c>
    </row>
    <row r="360" customFormat="false" ht="12.75" hidden="false" customHeight="false" outlineLevel="0" collapsed="false">
      <c r="A360" s="15" t="n">
        <v>2004.3</v>
      </c>
      <c r="B360" s="15" t="n">
        <v>6.1</v>
      </c>
      <c r="C360" s="15" t="n">
        <v>5.9</v>
      </c>
      <c r="D360" s="15" t="n">
        <v>5.6</v>
      </c>
      <c r="E360" s="15" t="n">
        <v>5.6</v>
      </c>
      <c r="F360" s="16" t="n">
        <v>5.6</v>
      </c>
      <c r="G360" s="15" t="n">
        <v>5.5</v>
      </c>
      <c r="H360" s="15" t="n">
        <v>5.4</v>
      </c>
      <c r="I360" s="15" t="n">
        <v>5.4</v>
      </c>
      <c r="J360" s="15" t="n">
        <v>5.4</v>
      </c>
      <c r="K360" s="15" t="n">
        <v>5.3</v>
      </c>
      <c r="L360" s="15" t="e">
        <f aca="false">NA()</f>
        <v>#N/A</v>
      </c>
      <c r="M360" s="15" t="e">
        <f aca="false">NA()</f>
        <v>#N/A</v>
      </c>
      <c r="N360" s="15" t="e">
        <f aca="false">NA()</f>
        <v>#N/A</v>
      </c>
      <c r="O360" s="15" t="e">
        <f aca="false">NA()</f>
        <v>#N/A</v>
      </c>
      <c r="P360" s="15" t="n">
        <v>20040805</v>
      </c>
    </row>
    <row r="361" customFormat="false" ht="12.75" hidden="false" customHeight="false" outlineLevel="0" collapsed="false">
      <c r="A361" s="15" t="n">
        <v>2004.3</v>
      </c>
      <c r="B361" s="15" t="n">
        <v>6.1</v>
      </c>
      <c r="C361" s="15" t="n">
        <v>5.9</v>
      </c>
      <c r="D361" s="15" t="n">
        <v>5.6</v>
      </c>
      <c r="E361" s="15" t="n">
        <v>5.6</v>
      </c>
      <c r="F361" s="16" t="n">
        <v>5.5</v>
      </c>
      <c r="G361" s="15" t="n">
        <v>5.5</v>
      </c>
      <c r="H361" s="15" t="n">
        <v>5.4</v>
      </c>
      <c r="I361" s="15" t="n">
        <v>5.4</v>
      </c>
      <c r="J361" s="15" t="n">
        <v>5.4</v>
      </c>
      <c r="K361" s="15" t="n">
        <v>5.3</v>
      </c>
      <c r="L361" s="15" t="n">
        <v>5.3</v>
      </c>
      <c r="M361" s="15" t="n">
        <v>5.2</v>
      </c>
      <c r="N361" s="15" t="n">
        <v>5.2</v>
      </c>
      <c r="O361" s="15" t="n">
        <v>5.1</v>
      </c>
      <c r="P361" s="15" t="n">
        <v>20040915</v>
      </c>
    </row>
    <row r="362" customFormat="false" ht="12.75" hidden="false" customHeight="false" outlineLevel="0" collapsed="false">
      <c r="A362" s="15" t="n">
        <v>2004.4</v>
      </c>
      <c r="B362" s="15" t="n">
        <v>5.9</v>
      </c>
      <c r="C362" s="15" t="n">
        <v>5.6</v>
      </c>
      <c r="D362" s="15" t="n">
        <v>5.6</v>
      </c>
      <c r="E362" s="15" t="n">
        <v>5.5</v>
      </c>
      <c r="F362" s="16" t="n">
        <v>5.5</v>
      </c>
      <c r="G362" s="15" t="n">
        <v>5.5</v>
      </c>
      <c r="H362" s="15" t="n">
        <v>5.4</v>
      </c>
      <c r="I362" s="15" t="n">
        <v>5.4</v>
      </c>
      <c r="J362" s="15" t="n">
        <v>5.4</v>
      </c>
      <c r="K362" s="15" t="n">
        <v>5.4</v>
      </c>
      <c r="L362" s="15" t="n">
        <v>5.3</v>
      </c>
      <c r="M362" s="15" t="n">
        <v>5.2</v>
      </c>
      <c r="N362" s="15" t="n">
        <v>5.1</v>
      </c>
      <c r="O362" s="15" t="e">
        <f aca="false">NA()</f>
        <v>#N/A</v>
      </c>
      <c r="P362" s="15" t="n">
        <v>20041103</v>
      </c>
    </row>
    <row r="363" customFormat="false" ht="12.75" hidden="false" customHeight="false" outlineLevel="0" collapsed="false">
      <c r="A363" s="15" t="n">
        <v>2004.4</v>
      </c>
      <c r="B363" s="15" t="n">
        <v>5.9</v>
      </c>
      <c r="C363" s="15" t="n">
        <v>5.6</v>
      </c>
      <c r="D363" s="15" t="n">
        <v>5.6</v>
      </c>
      <c r="E363" s="15" t="n">
        <v>5.5</v>
      </c>
      <c r="F363" s="16" t="n">
        <v>5.4</v>
      </c>
      <c r="G363" s="15" t="n">
        <v>5.4</v>
      </c>
      <c r="H363" s="15" t="n">
        <v>5.3</v>
      </c>
      <c r="I363" s="15" t="n">
        <v>5.3</v>
      </c>
      <c r="J363" s="15" t="n">
        <v>5.3</v>
      </c>
      <c r="K363" s="15" t="n">
        <v>5.2</v>
      </c>
      <c r="L363" s="15" t="n">
        <v>5.2</v>
      </c>
      <c r="M363" s="15" t="n">
        <v>5.1</v>
      </c>
      <c r="N363" s="15" t="n">
        <v>5.1</v>
      </c>
      <c r="O363" s="15" t="e">
        <f aca="false">NA()</f>
        <v>#N/A</v>
      </c>
      <c r="P363" s="15" t="n">
        <v>20041208</v>
      </c>
    </row>
    <row r="364" customFormat="false" ht="12.75" hidden="false" customHeight="false" outlineLevel="0" collapsed="false">
      <c r="A364" s="15" t="n">
        <v>2005.1</v>
      </c>
      <c r="B364" s="15" t="n">
        <v>5.6</v>
      </c>
      <c r="C364" s="15" t="n">
        <v>5.6</v>
      </c>
      <c r="D364" s="15" t="n">
        <v>5.5</v>
      </c>
      <c r="E364" s="15" t="n">
        <v>5.4</v>
      </c>
      <c r="F364" s="16" t="n">
        <v>5.4</v>
      </c>
      <c r="G364" s="15" t="n">
        <v>5.3</v>
      </c>
      <c r="H364" s="15" t="n">
        <v>5.3</v>
      </c>
      <c r="I364" s="15" t="n">
        <v>5.3</v>
      </c>
      <c r="J364" s="15" t="n">
        <v>5.3</v>
      </c>
      <c r="K364" s="15" t="n">
        <v>5.2</v>
      </c>
      <c r="L364" s="15" t="n">
        <v>5.2</v>
      </c>
      <c r="M364" s="15" t="n">
        <v>5.1</v>
      </c>
      <c r="N364" s="15" t="e">
        <f aca="false">NA()</f>
        <v>#N/A</v>
      </c>
      <c r="O364" s="15" t="e">
        <f aca="false">NA()</f>
        <v>#N/A</v>
      </c>
      <c r="P364" s="15" t="n">
        <v>20050126</v>
      </c>
    </row>
    <row r="365" customFormat="false" ht="12.75" hidden="false" customHeight="false" outlineLevel="0" collapsed="false">
      <c r="A365" s="15" t="n">
        <v>2005.1</v>
      </c>
      <c r="B365" s="15" t="n">
        <v>5.6</v>
      </c>
      <c r="C365" s="15" t="n">
        <v>5.6</v>
      </c>
      <c r="D365" s="15" t="n">
        <v>5.5</v>
      </c>
      <c r="E365" s="15" t="n">
        <v>5.4</v>
      </c>
      <c r="F365" s="16" t="n">
        <v>5.3</v>
      </c>
      <c r="G365" s="15" t="n">
        <v>5.3</v>
      </c>
      <c r="H365" s="15" t="n">
        <v>5.3</v>
      </c>
      <c r="I365" s="15" t="n">
        <v>5.3</v>
      </c>
      <c r="J365" s="15" t="n">
        <v>5.2</v>
      </c>
      <c r="K365" s="15" t="n">
        <v>5.2</v>
      </c>
      <c r="L365" s="15" t="n">
        <v>5.2</v>
      </c>
      <c r="M365" s="15" t="n">
        <v>5.1</v>
      </c>
      <c r="N365" s="15" t="e">
        <f aca="false">NA()</f>
        <v>#N/A</v>
      </c>
      <c r="O365" s="15" t="e">
        <f aca="false">NA()</f>
        <v>#N/A</v>
      </c>
      <c r="P365" s="15" t="n">
        <v>20050316</v>
      </c>
    </row>
    <row r="366" customFormat="false" ht="12.75" hidden="false" customHeight="false" outlineLevel="0" collapsed="false">
      <c r="A366" s="15" t="n">
        <v>2005.2</v>
      </c>
      <c r="B366" s="15" t="n">
        <v>5.6</v>
      </c>
      <c r="C366" s="15" t="n">
        <v>5.5</v>
      </c>
      <c r="D366" s="15" t="n">
        <v>5.4</v>
      </c>
      <c r="E366" s="15" t="n">
        <v>5.3</v>
      </c>
      <c r="F366" s="16" t="n">
        <v>5.3</v>
      </c>
      <c r="G366" s="15" t="n">
        <v>5.3</v>
      </c>
      <c r="H366" s="15" t="n">
        <v>5.3</v>
      </c>
      <c r="I366" s="15" t="n">
        <v>5.3</v>
      </c>
      <c r="J366" s="15" t="n">
        <v>5.3</v>
      </c>
      <c r="K366" s="15" t="n">
        <v>5.3</v>
      </c>
      <c r="L366" s="15" t="n">
        <v>5.3</v>
      </c>
      <c r="M366" s="15" t="e">
        <f aca="false">NA()</f>
        <v>#N/A</v>
      </c>
      <c r="N366" s="15" t="e">
        <f aca="false">NA()</f>
        <v>#N/A</v>
      </c>
      <c r="O366" s="15" t="e">
        <f aca="false">NA()</f>
        <v>#N/A</v>
      </c>
      <c r="P366" s="15" t="n">
        <v>20050428</v>
      </c>
    </row>
    <row r="367" customFormat="false" ht="12.75" hidden="false" customHeight="false" outlineLevel="0" collapsed="false">
      <c r="A367" s="15" t="n">
        <v>2005.2</v>
      </c>
      <c r="B367" s="15" t="n">
        <v>5.6</v>
      </c>
      <c r="C367" s="15" t="n">
        <v>5.5</v>
      </c>
      <c r="D367" s="15" t="n">
        <v>5.4</v>
      </c>
      <c r="E367" s="15" t="n">
        <v>5.3</v>
      </c>
      <c r="F367" s="16" t="n">
        <v>5.1</v>
      </c>
      <c r="G367" s="15" t="n">
        <v>5.1</v>
      </c>
      <c r="H367" s="15" t="n">
        <v>5.1</v>
      </c>
      <c r="I367" s="15" t="n">
        <v>5.1</v>
      </c>
      <c r="J367" s="15" t="n">
        <v>5.1</v>
      </c>
      <c r="K367" s="15" t="n">
        <v>5.1</v>
      </c>
      <c r="L367" s="15" t="n">
        <v>5.1</v>
      </c>
      <c r="M367" s="15" t="e">
        <f aca="false">NA()</f>
        <v>#N/A</v>
      </c>
      <c r="N367" s="15" t="e">
        <f aca="false">NA()</f>
        <v>#N/A</v>
      </c>
      <c r="O367" s="15" t="e">
        <f aca="false">NA()</f>
        <v>#N/A</v>
      </c>
      <c r="P367" s="15" t="n">
        <v>20050622</v>
      </c>
    </row>
    <row r="368" customFormat="false" ht="12.75" hidden="false" customHeight="false" outlineLevel="0" collapsed="false">
      <c r="A368" s="15" t="n">
        <v>2005.3</v>
      </c>
      <c r="B368" s="15" t="n">
        <v>5.5</v>
      </c>
      <c r="C368" s="15" t="n">
        <v>5.4</v>
      </c>
      <c r="D368" s="15" t="n">
        <v>5.3</v>
      </c>
      <c r="E368" s="15" t="n">
        <v>5.1</v>
      </c>
      <c r="F368" s="16" t="n">
        <v>5</v>
      </c>
      <c r="G368" s="15" t="n">
        <v>5</v>
      </c>
      <c r="H368" s="15" t="n">
        <v>5</v>
      </c>
      <c r="I368" s="15" t="n">
        <v>5</v>
      </c>
      <c r="J368" s="15" t="n">
        <v>5</v>
      </c>
      <c r="K368" s="15" t="n">
        <v>5</v>
      </c>
      <c r="L368" s="15" t="e">
        <f aca="false">NA()</f>
        <v>#N/A</v>
      </c>
      <c r="M368" s="15" t="e">
        <f aca="false">NA()</f>
        <v>#N/A</v>
      </c>
      <c r="N368" s="15" t="e">
        <f aca="false">NA()</f>
        <v>#N/A</v>
      </c>
      <c r="O368" s="15" t="e">
        <f aca="false">NA()</f>
        <v>#N/A</v>
      </c>
      <c r="P368" s="15" t="n">
        <v>20050804</v>
      </c>
    </row>
    <row r="369" customFormat="false" ht="12.75" hidden="false" customHeight="false" outlineLevel="0" collapsed="false">
      <c r="A369" s="15" t="n">
        <v>2005.3</v>
      </c>
      <c r="B369" s="15" t="e">
        <f aca="false">NA()</f>
        <v>#N/A</v>
      </c>
      <c r="C369" s="15" t="e">
        <f aca="false">NA()</f>
        <v>#N/A</v>
      </c>
      <c r="D369" s="15" t="n">
        <v>5.3</v>
      </c>
      <c r="E369" s="15" t="n">
        <v>5.1</v>
      </c>
      <c r="F369" s="16" t="n">
        <v>5</v>
      </c>
      <c r="G369" s="15" t="n">
        <v>5</v>
      </c>
      <c r="H369" s="15" t="n">
        <v>5</v>
      </c>
      <c r="I369" s="15" t="n">
        <v>5</v>
      </c>
      <c r="J369" s="15" t="n">
        <v>5</v>
      </c>
      <c r="K369" s="15" t="n">
        <v>5</v>
      </c>
      <c r="L369" s="15" t="n">
        <v>5</v>
      </c>
      <c r="M369" s="15" t="n">
        <v>5</v>
      </c>
      <c r="N369" s="15" t="n">
        <v>5</v>
      </c>
      <c r="O369" s="15" t="n">
        <v>5</v>
      </c>
      <c r="P369" s="15" t="n">
        <v>20050914</v>
      </c>
    </row>
    <row r="370" customFormat="false" ht="12.75" hidden="false" customHeight="false" outlineLevel="0" collapsed="false">
      <c r="A370" s="15" t="n">
        <v>2005.4</v>
      </c>
      <c r="B370" s="15" t="e">
        <f aca="false">NA()</f>
        <v>#N/A</v>
      </c>
      <c r="C370" s="15" t="n">
        <v>5.3</v>
      </c>
      <c r="D370" s="15" t="n">
        <v>5.1</v>
      </c>
      <c r="E370" s="15" t="n">
        <v>5</v>
      </c>
      <c r="F370" s="16" t="n">
        <v>5</v>
      </c>
      <c r="G370" s="15" t="n">
        <v>5</v>
      </c>
      <c r="H370" s="15" t="n">
        <v>5</v>
      </c>
      <c r="I370" s="15" t="n">
        <v>5</v>
      </c>
      <c r="J370" s="15" t="n">
        <v>5</v>
      </c>
      <c r="K370" s="15" t="n">
        <v>5.1</v>
      </c>
      <c r="L370" s="15" t="n">
        <v>5.1</v>
      </c>
      <c r="M370" s="15" t="n">
        <v>5.1</v>
      </c>
      <c r="N370" s="15" t="n">
        <v>5.1</v>
      </c>
      <c r="O370" s="15" t="e">
        <f aca="false">NA()</f>
        <v>#N/A</v>
      </c>
      <c r="P370" s="15" t="n">
        <v>20051026</v>
      </c>
    </row>
    <row r="371" customFormat="false" ht="12.75" hidden="false" customHeight="false" outlineLevel="0" collapsed="false">
      <c r="A371" s="15" t="n">
        <v>2005.4</v>
      </c>
      <c r="B371" s="15" t="e">
        <f aca="false">NA()</f>
        <v>#N/A</v>
      </c>
      <c r="C371" s="15" t="n">
        <v>5.3</v>
      </c>
      <c r="D371" s="15" t="n">
        <v>5.1</v>
      </c>
      <c r="E371" s="15" t="n">
        <v>5</v>
      </c>
      <c r="F371" s="16" t="n">
        <v>5</v>
      </c>
      <c r="G371" s="15" t="n">
        <v>5</v>
      </c>
      <c r="H371" s="15" t="n">
        <v>5</v>
      </c>
      <c r="I371" s="15" t="n">
        <v>5</v>
      </c>
      <c r="J371" s="15" t="n">
        <v>5</v>
      </c>
      <c r="K371" s="15" t="n">
        <v>5</v>
      </c>
      <c r="L371" s="15" t="n">
        <v>5</v>
      </c>
      <c r="M371" s="15" t="n">
        <v>5</v>
      </c>
      <c r="N371" s="15" t="n">
        <v>5</v>
      </c>
      <c r="O371" s="15" t="e">
        <f aca="false">NA()</f>
        <v>#N/A</v>
      </c>
      <c r="P371" s="15" t="n">
        <v>20051207</v>
      </c>
    </row>
    <row r="372" customFormat="false" ht="12.75" hidden="false" customHeight="false" outlineLevel="0" collapsed="false">
      <c r="A372" s="15" t="n">
        <v>2006.1</v>
      </c>
      <c r="B372" s="15" t="n">
        <v>5.2</v>
      </c>
      <c r="C372" s="15" t="n">
        <v>5.1</v>
      </c>
      <c r="D372" s="15" t="n">
        <v>5</v>
      </c>
      <c r="E372" s="15" t="n">
        <v>5</v>
      </c>
      <c r="F372" s="16" t="n">
        <v>5</v>
      </c>
      <c r="G372" s="15" t="n">
        <v>5</v>
      </c>
      <c r="H372" s="15" t="n">
        <v>5</v>
      </c>
      <c r="I372" s="15" t="n">
        <v>5</v>
      </c>
      <c r="J372" s="15" t="n">
        <v>5</v>
      </c>
      <c r="K372" s="15" t="n">
        <v>5.1</v>
      </c>
      <c r="L372" s="15" t="n">
        <v>5.1</v>
      </c>
      <c r="M372" s="15" t="n">
        <v>5.1</v>
      </c>
      <c r="N372" s="15" t="e">
        <f aca="false">NA()</f>
        <v>#N/A</v>
      </c>
      <c r="O372" s="15" t="e">
        <f aca="false">NA()</f>
        <v>#N/A</v>
      </c>
      <c r="P372" s="15" t="n">
        <v>20060125</v>
      </c>
    </row>
    <row r="373" customFormat="false" ht="12.75" hidden="false" customHeight="false" outlineLevel="0" collapsed="false">
      <c r="A373" s="15" t="n">
        <v>2006.1</v>
      </c>
      <c r="B373" s="15" t="n">
        <v>5.2</v>
      </c>
      <c r="C373" s="15" t="n">
        <v>5.1</v>
      </c>
      <c r="D373" s="15" t="n">
        <v>5</v>
      </c>
      <c r="E373" s="15" t="n">
        <v>5</v>
      </c>
      <c r="F373" s="16" t="n">
        <v>4.8</v>
      </c>
      <c r="G373" s="15" t="n">
        <v>4.8</v>
      </c>
      <c r="H373" s="15" t="n">
        <v>4.8</v>
      </c>
      <c r="I373" s="15" t="n">
        <v>4.8</v>
      </c>
      <c r="J373" s="15" t="n">
        <v>4.8</v>
      </c>
      <c r="K373" s="15" t="n">
        <v>4.8</v>
      </c>
      <c r="L373" s="15" t="n">
        <v>4.9</v>
      </c>
      <c r="M373" s="15" t="n">
        <v>4.9</v>
      </c>
      <c r="N373" s="15" t="e">
        <f aca="false">NA()</f>
        <v>#N/A</v>
      </c>
      <c r="O373" s="15" t="e">
        <f aca="false">NA()</f>
        <v>#N/A</v>
      </c>
      <c r="P373" s="15" t="n">
        <v>20060322</v>
      </c>
    </row>
    <row r="374" customFormat="false" ht="12.75" hidden="false" customHeight="false" outlineLevel="0" collapsed="false">
      <c r="A374" s="15" t="n">
        <v>2006.2</v>
      </c>
      <c r="B374" s="15" t="n">
        <v>5.1</v>
      </c>
      <c r="C374" s="15" t="n">
        <v>5</v>
      </c>
      <c r="D374" s="15" t="n">
        <v>5</v>
      </c>
      <c r="E374" s="15" t="n">
        <v>4.7</v>
      </c>
      <c r="F374" s="16" t="n">
        <v>4.7</v>
      </c>
      <c r="G374" s="15" t="n">
        <v>4.8</v>
      </c>
      <c r="H374" s="15" t="n">
        <v>4.8</v>
      </c>
      <c r="I374" s="15" t="n">
        <v>4.9</v>
      </c>
      <c r="J374" s="15" t="n">
        <v>4.9</v>
      </c>
      <c r="K374" s="15" t="n">
        <v>4.9</v>
      </c>
      <c r="L374" s="15" t="n">
        <v>5</v>
      </c>
      <c r="M374" s="15" t="e">
        <f aca="false">NA()</f>
        <v>#N/A</v>
      </c>
      <c r="N374" s="15" t="e">
        <f aca="false">NA()</f>
        <v>#N/A</v>
      </c>
      <c r="O374" s="15" t="e">
        <f aca="false">NA()</f>
        <v>#N/A</v>
      </c>
      <c r="P374" s="15" t="n">
        <v>20060503</v>
      </c>
    </row>
    <row r="375" customFormat="false" ht="12.75" hidden="false" customHeight="false" outlineLevel="0" collapsed="false">
      <c r="A375" s="15" t="n">
        <v>2006.2</v>
      </c>
      <c r="B375" s="15" t="n">
        <v>5.1</v>
      </c>
      <c r="C375" s="15" t="n">
        <v>5</v>
      </c>
      <c r="D375" s="15" t="n">
        <v>5</v>
      </c>
      <c r="E375" s="15" t="n">
        <v>4.7</v>
      </c>
      <c r="F375" s="16" t="n">
        <v>4.7</v>
      </c>
      <c r="G375" s="15" t="n">
        <v>4.8</v>
      </c>
      <c r="H375" s="15" t="n">
        <v>4.9</v>
      </c>
      <c r="I375" s="15" t="n">
        <v>5</v>
      </c>
      <c r="J375" s="15" t="n">
        <v>5.1</v>
      </c>
      <c r="K375" s="15" t="n">
        <v>5.1</v>
      </c>
      <c r="L375" s="15" t="n">
        <v>5.2</v>
      </c>
      <c r="M375" s="15" t="e">
        <f aca="false">NA()</f>
        <v>#N/A</v>
      </c>
      <c r="N375" s="15" t="e">
        <f aca="false">NA()</f>
        <v>#N/A</v>
      </c>
      <c r="O375" s="15" t="e">
        <f aca="false">NA()</f>
        <v>#N/A</v>
      </c>
      <c r="P375" s="15" t="n">
        <v>20060621</v>
      </c>
    </row>
    <row r="376" customFormat="false" ht="12.75" hidden="false" customHeight="false" outlineLevel="0" collapsed="false">
      <c r="A376" s="15" t="n">
        <v>2006.3</v>
      </c>
      <c r="B376" s="15" t="n">
        <v>5</v>
      </c>
      <c r="C376" s="15" t="n">
        <v>5</v>
      </c>
      <c r="D376" s="15" t="n">
        <v>4.7</v>
      </c>
      <c r="E376" s="15" t="n">
        <v>4.7</v>
      </c>
      <c r="F376" s="16" t="n">
        <v>4.7</v>
      </c>
      <c r="G376" s="15" t="n">
        <v>4.8</v>
      </c>
      <c r="H376" s="15" t="n">
        <v>4.9</v>
      </c>
      <c r="I376" s="15" t="n">
        <v>5</v>
      </c>
      <c r="J376" s="15" t="n">
        <v>5.1</v>
      </c>
      <c r="K376" s="15" t="n">
        <v>5.2</v>
      </c>
      <c r="L376" s="15" t="e">
        <f aca="false">NA()</f>
        <v>#N/A</v>
      </c>
      <c r="M376" s="15" t="e">
        <f aca="false">NA()</f>
        <v>#N/A</v>
      </c>
      <c r="N376" s="15" t="e">
        <f aca="false">NA()</f>
        <v>#N/A</v>
      </c>
      <c r="O376" s="15" t="e">
        <f aca="false">NA()</f>
        <v>#N/A</v>
      </c>
      <c r="P376" s="15" t="n">
        <v>20060803</v>
      </c>
    </row>
    <row r="377" customFormat="false" ht="12.75" hidden="false" customHeight="false" outlineLevel="0" collapsed="false">
      <c r="A377" s="15" t="n">
        <v>2006.3</v>
      </c>
      <c r="B377" s="15" t="e">
        <f aca="false">NA()</f>
        <v>#N/A</v>
      </c>
      <c r="C377" s="15" t="e">
        <f aca="false">NA()</f>
        <v>#N/A</v>
      </c>
      <c r="D377" s="15" t="n">
        <v>4.7</v>
      </c>
      <c r="E377" s="15" t="n">
        <v>4.7</v>
      </c>
      <c r="F377" s="16" t="n">
        <v>4.7</v>
      </c>
      <c r="G377" s="15" t="n">
        <v>4.8</v>
      </c>
      <c r="H377" s="15" t="n">
        <v>4.9</v>
      </c>
      <c r="I377" s="15" t="n">
        <v>5</v>
      </c>
      <c r="J377" s="15" t="n">
        <v>5</v>
      </c>
      <c r="K377" s="15" t="n">
        <v>5.1</v>
      </c>
      <c r="L377" s="15" t="n">
        <v>5.1</v>
      </c>
      <c r="M377" s="15" t="n">
        <v>5.2</v>
      </c>
      <c r="N377" s="15" t="n">
        <v>5.2</v>
      </c>
      <c r="O377" s="15" t="n">
        <v>5.2</v>
      </c>
      <c r="P377" s="15" t="n">
        <v>20060913</v>
      </c>
    </row>
    <row r="378" customFormat="false" ht="12.75" hidden="false" customHeight="false" outlineLevel="0" collapsed="false">
      <c r="A378" s="15" t="n">
        <v>2006.4</v>
      </c>
      <c r="B378" s="15" t="e">
        <f aca="false">NA()</f>
        <v>#N/A</v>
      </c>
      <c r="C378" s="15" t="n">
        <v>4.7</v>
      </c>
      <c r="D378" s="15" t="n">
        <v>4.7</v>
      </c>
      <c r="E378" s="15" t="n">
        <v>4.7</v>
      </c>
      <c r="F378" s="16" t="n">
        <v>4.7</v>
      </c>
      <c r="G378" s="15" t="n">
        <v>4.8</v>
      </c>
      <c r="H378" s="15" t="n">
        <v>5</v>
      </c>
      <c r="I378" s="15" t="n">
        <v>5</v>
      </c>
      <c r="J378" s="15" t="n">
        <v>5.1</v>
      </c>
      <c r="K378" s="15" t="n">
        <v>5.1</v>
      </c>
      <c r="L378" s="15" t="n">
        <v>5.1</v>
      </c>
      <c r="M378" s="15" t="n">
        <v>5.1</v>
      </c>
      <c r="N378" s="15" t="n">
        <v>5.1</v>
      </c>
      <c r="O378" s="15" t="e">
        <f aca="false">NA()</f>
        <v>#N/A</v>
      </c>
      <c r="P378" s="15" t="n">
        <v>20061018</v>
      </c>
    </row>
    <row r="379" customFormat="false" ht="12.75" hidden="false" customHeight="false" outlineLevel="0" collapsed="false">
      <c r="A379" s="15" t="n">
        <v>2006.4</v>
      </c>
      <c r="B379" s="15" t="e">
        <f aca="false">NA()</f>
        <v>#N/A</v>
      </c>
      <c r="C379" s="15" t="n">
        <v>4.7</v>
      </c>
      <c r="D379" s="15" t="n">
        <v>4.7</v>
      </c>
      <c r="E379" s="15" t="n">
        <v>4.7</v>
      </c>
      <c r="F379" s="16" t="n">
        <v>4.5</v>
      </c>
      <c r="G379" s="15" t="n">
        <v>4.6</v>
      </c>
      <c r="H379" s="15" t="n">
        <v>4.8</v>
      </c>
      <c r="I379" s="15" t="n">
        <v>4.9</v>
      </c>
      <c r="J379" s="15" t="n">
        <v>5</v>
      </c>
      <c r="K379" s="15" t="n">
        <v>5</v>
      </c>
      <c r="L379" s="15" t="n">
        <v>5</v>
      </c>
      <c r="M379" s="15" t="n">
        <v>5.1</v>
      </c>
      <c r="N379" s="15" t="n">
        <v>5.1</v>
      </c>
      <c r="O379" s="15" t="e">
        <f aca="false">NA()</f>
        <v>#N/A</v>
      </c>
      <c r="P379" s="15" t="n">
        <v>20061206</v>
      </c>
    </row>
    <row r="380" customFormat="false" ht="12.75" hidden="false" customHeight="false" outlineLevel="0" collapsed="false">
      <c r="A380" s="15" t="n">
        <v>2007.1</v>
      </c>
      <c r="B380" s="15" t="n">
        <v>4.7</v>
      </c>
      <c r="C380" s="15" t="n">
        <v>4.7</v>
      </c>
      <c r="D380" s="15" t="n">
        <v>4.7</v>
      </c>
      <c r="E380" s="15" t="n">
        <v>4.5</v>
      </c>
      <c r="F380" s="16" t="n">
        <v>4.6</v>
      </c>
      <c r="G380" s="15" t="n">
        <v>4.7</v>
      </c>
      <c r="H380" s="15" t="n">
        <v>4.8</v>
      </c>
      <c r="I380" s="15" t="n">
        <v>4.8</v>
      </c>
      <c r="J380" s="15" t="n">
        <v>4.9</v>
      </c>
      <c r="K380" s="15" t="n">
        <v>4.9</v>
      </c>
      <c r="L380" s="15" t="n">
        <v>4.9</v>
      </c>
      <c r="M380" s="15" t="n">
        <v>4.9</v>
      </c>
      <c r="N380" s="15" t="e">
        <f aca="false">NA()</f>
        <v>#N/A</v>
      </c>
      <c r="O380" s="15" t="e">
        <f aca="false">NA()</f>
        <v>#N/A</v>
      </c>
      <c r="P380" s="15" t="n">
        <v>20070124</v>
      </c>
    </row>
    <row r="381" customFormat="false" ht="12.75" hidden="false" customHeight="false" outlineLevel="0" collapsed="false">
      <c r="A381" s="15" t="n">
        <v>2007.1</v>
      </c>
      <c r="B381" s="15" t="n">
        <v>4.7</v>
      </c>
      <c r="C381" s="15" t="n">
        <v>4.7</v>
      </c>
      <c r="D381" s="15" t="n">
        <v>4.7</v>
      </c>
      <c r="E381" s="15" t="n">
        <v>4.5</v>
      </c>
      <c r="F381" s="16" t="n">
        <v>4.6</v>
      </c>
      <c r="G381" s="15" t="n">
        <v>4.7</v>
      </c>
      <c r="H381" s="15" t="n">
        <v>4.8</v>
      </c>
      <c r="I381" s="15" t="n">
        <v>4.9</v>
      </c>
      <c r="J381" s="15" t="n">
        <v>4.9</v>
      </c>
      <c r="K381" s="15" t="n">
        <v>5</v>
      </c>
      <c r="L381" s="15" t="n">
        <v>5</v>
      </c>
      <c r="M381" s="15" t="n">
        <v>5.1</v>
      </c>
      <c r="N381" s="15" t="e">
        <f aca="false">NA()</f>
        <v>#N/A</v>
      </c>
      <c r="O381" s="15" t="e">
        <f aca="false">NA()</f>
        <v>#N/A</v>
      </c>
      <c r="P381" s="15" t="n">
        <v>20070314</v>
      </c>
    </row>
    <row r="382" customFormat="false" ht="12.75" hidden="false" customHeight="false" outlineLevel="0" collapsed="false">
      <c r="A382" s="15" t="n">
        <v>2007.2</v>
      </c>
      <c r="B382" s="15" t="n">
        <v>4.7</v>
      </c>
      <c r="C382" s="15" t="n">
        <v>4.7</v>
      </c>
      <c r="D382" s="15" t="n">
        <v>4.5</v>
      </c>
      <c r="E382" s="15" t="n">
        <v>4.5</v>
      </c>
      <c r="F382" s="16" t="n">
        <v>4.6</v>
      </c>
      <c r="G382" s="15" t="n">
        <v>4.7</v>
      </c>
      <c r="H382" s="15" t="n">
        <v>4.8</v>
      </c>
      <c r="I382" s="15" t="n">
        <v>4.8</v>
      </c>
      <c r="J382" s="15" t="n">
        <v>4.9</v>
      </c>
      <c r="K382" s="15" t="n">
        <v>4.9</v>
      </c>
      <c r="L382" s="15" t="n">
        <v>5</v>
      </c>
      <c r="M382" s="15" t="e">
        <f aca="false">NA()</f>
        <v>#N/A</v>
      </c>
      <c r="N382" s="15" t="e">
        <f aca="false">NA()</f>
        <v>#N/A</v>
      </c>
      <c r="O382" s="15" t="e">
        <f aca="false">NA()</f>
        <v>#N/A</v>
      </c>
      <c r="P382" s="15" t="n">
        <v>20070502</v>
      </c>
    </row>
    <row r="383" customFormat="false" ht="12.75" hidden="false" customHeight="false" outlineLevel="0" collapsed="false">
      <c r="A383" s="15" t="n">
        <v>2007.2</v>
      </c>
      <c r="B383" s="15" t="n">
        <v>4.7</v>
      </c>
      <c r="C383" s="15" t="n">
        <v>4.7</v>
      </c>
      <c r="D383" s="15" t="n">
        <v>4.5</v>
      </c>
      <c r="E383" s="15" t="n">
        <v>4.5</v>
      </c>
      <c r="F383" s="16" t="n">
        <v>4.5</v>
      </c>
      <c r="G383" s="15" t="n">
        <v>4.6</v>
      </c>
      <c r="H383" s="15" t="n">
        <v>4.7</v>
      </c>
      <c r="I383" s="15" t="n">
        <v>4.7</v>
      </c>
      <c r="J383" s="15" t="n">
        <v>4.8</v>
      </c>
      <c r="K383" s="15" t="n">
        <v>4.8</v>
      </c>
      <c r="L383" s="15" t="n">
        <v>4.8</v>
      </c>
      <c r="M383" s="15" t="e">
        <f aca="false">NA()</f>
        <v>#N/A</v>
      </c>
      <c r="N383" s="15" t="e">
        <f aca="false">NA()</f>
        <v>#N/A</v>
      </c>
      <c r="O383" s="15" t="e">
        <f aca="false">NA()</f>
        <v>#N/A</v>
      </c>
      <c r="P383" s="15" t="n">
        <v>20070620</v>
      </c>
    </row>
    <row r="384" customFormat="false" ht="12.75" hidden="false" customHeight="false" outlineLevel="0" collapsed="false">
      <c r="A384" s="15" t="n">
        <v>2007.3</v>
      </c>
      <c r="B384" s="15" t="n">
        <v>4.7</v>
      </c>
      <c r="C384" s="15" t="n">
        <v>4.5</v>
      </c>
      <c r="D384" s="15" t="n">
        <v>4.5</v>
      </c>
      <c r="E384" s="15" t="n">
        <v>4.5</v>
      </c>
      <c r="F384" s="16" t="n">
        <v>4.6</v>
      </c>
      <c r="G384" s="15" t="n">
        <v>4.7</v>
      </c>
      <c r="H384" s="15" t="n">
        <v>4.7</v>
      </c>
      <c r="I384" s="15" t="n">
        <v>4.8</v>
      </c>
      <c r="J384" s="15" t="n">
        <v>4.8</v>
      </c>
      <c r="K384" s="15" t="n">
        <v>4.8</v>
      </c>
      <c r="L384" s="15" t="e">
        <f aca="false">NA()</f>
        <v>#N/A</v>
      </c>
      <c r="M384" s="15" t="e">
        <f aca="false">NA()</f>
        <v>#N/A</v>
      </c>
      <c r="N384" s="15" t="e">
        <f aca="false">NA()</f>
        <v>#N/A</v>
      </c>
      <c r="O384" s="15" t="e">
        <f aca="false">NA()</f>
        <v>#N/A</v>
      </c>
      <c r="P384" s="15" t="n">
        <v>20070802</v>
      </c>
    </row>
    <row r="385" customFormat="false" ht="12.75" hidden="false" customHeight="false" outlineLevel="0" collapsed="false">
      <c r="A385" s="15" t="n">
        <v>2007.3</v>
      </c>
      <c r="B385" s="15" t="e">
        <f aca="false">NA()</f>
        <v>#N/A</v>
      </c>
      <c r="C385" s="15" t="e">
        <f aca="false">NA()</f>
        <v>#N/A</v>
      </c>
      <c r="D385" s="15" t="n">
        <v>4.5</v>
      </c>
      <c r="E385" s="15" t="n">
        <v>4.5</v>
      </c>
      <c r="F385" s="16" t="n">
        <v>4.6</v>
      </c>
      <c r="G385" s="15" t="n">
        <v>4.7</v>
      </c>
      <c r="H385" s="15" t="n">
        <v>4.7</v>
      </c>
      <c r="I385" s="15" t="n">
        <v>4.8</v>
      </c>
      <c r="J385" s="15" t="n">
        <v>4.9</v>
      </c>
      <c r="K385" s="15" t="n">
        <v>4.9</v>
      </c>
      <c r="L385" s="15" t="n">
        <v>4.9</v>
      </c>
      <c r="M385" s="15" t="n">
        <v>4.9</v>
      </c>
      <c r="N385" s="15" t="n">
        <v>4.9</v>
      </c>
      <c r="O385" s="15" t="n">
        <v>4.9</v>
      </c>
      <c r="P385" s="15" t="n">
        <v>20070912</v>
      </c>
    </row>
    <row r="386" customFormat="false" ht="12.75" hidden="false" customHeight="false" outlineLevel="0" collapsed="false">
      <c r="A386" s="15" t="n">
        <v>2007.4</v>
      </c>
      <c r="B386" s="15" t="e">
        <f aca="false">NA()</f>
        <v>#N/A</v>
      </c>
      <c r="C386" s="15" t="n">
        <v>4.5</v>
      </c>
      <c r="D386" s="15" t="n">
        <v>4.5</v>
      </c>
      <c r="E386" s="15" t="n">
        <v>4.7</v>
      </c>
      <c r="F386" s="16" t="n">
        <v>4.7</v>
      </c>
      <c r="G386" s="15" t="n">
        <v>4.7</v>
      </c>
      <c r="H386" s="15" t="n">
        <v>4.7</v>
      </c>
      <c r="I386" s="15" t="n">
        <v>4.7</v>
      </c>
      <c r="J386" s="15" t="n">
        <v>4.8</v>
      </c>
      <c r="K386" s="15" t="n">
        <v>4.8</v>
      </c>
      <c r="L386" s="15" t="n">
        <v>4.8</v>
      </c>
      <c r="M386" s="15" t="n">
        <v>4.8</v>
      </c>
      <c r="N386" s="15" t="n">
        <v>4.8</v>
      </c>
      <c r="O386" s="15" t="e">
        <f aca="false">NA()</f>
        <v>#N/A</v>
      </c>
      <c r="P386" s="15" t="n">
        <v>20071024</v>
      </c>
    </row>
    <row r="387" customFormat="false" ht="12.75" hidden="false" customHeight="false" outlineLevel="0" collapsed="false">
      <c r="A387" s="15" t="n">
        <v>2007.4</v>
      </c>
      <c r="B387" s="15" t="e">
        <f aca="false">NA()</f>
        <v>#N/A</v>
      </c>
      <c r="C387" s="15" t="n">
        <v>4.5</v>
      </c>
      <c r="D387" s="15" t="n">
        <v>4.5</v>
      </c>
      <c r="E387" s="15" t="n">
        <v>4.7</v>
      </c>
      <c r="F387" s="16" t="n">
        <v>4.7</v>
      </c>
      <c r="G387" s="15" t="n">
        <v>4.8</v>
      </c>
      <c r="H387" s="15" t="n">
        <v>4.8</v>
      </c>
      <c r="I387" s="15" t="n">
        <v>4.9</v>
      </c>
      <c r="J387" s="15" t="n">
        <v>4.9</v>
      </c>
      <c r="K387" s="15" t="n">
        <v>4.9</v>
      </c>
      <c r="L387" s="15" t="n">
        <v>5</v>
      </c>
      <c r="M387" s="15" t="n">
        <v>5</v>
      </c>
      <c r="N387" s="15" t="n">
        <v>5</v>
      </c>
      <c r="O387" s="15" t="e">
        <f aca="false">NA()</f>
        <v>#N/A</v>
      </c>
      <c r="P387" s="15" t="n">
        <v>20071205</v>
      </c>
    </row>
    <row r="388" customFormat="false" ht="12.75" hidden="false" customHeight="false" outlineLevel="0" collapsed="false">
      <c r="A388" s="15" t="n">
        <v>2008.1</v>
      </c>
      <c r="B388" s="15" t="n">
        <v>4.5</v>
      </c>
      <c r="C388" s="15" t="n">
        <v>4.5</v>
      </c>
      <c r="D388" s="15" t="n">
        <v>4.7</v>
      </c>
      <c r="E388" s="15" t="n">
        <v>4.8</v>
      </c>
      <c r="F388" s="16" t="n">
        <v>5</v>
      </c>
      <c r="G388" s="15" t="n">
        <v>5.1</v>
      </c>
      <c r="H388" s="15" t="n">
        <v>5.1</v>
      </c>
      <c r="I388" s="15" t="n">
        <v>5.1</v>
      </c>
      <c r="J388" s="15" t="n">
        <v>5.2</v>
      </c>
      <c r="K388" s="15" t="n">
        <v>5.2</v>
      </c>
      <c r="L388" s="15" t="n">
        <v>5.2</v>
      </c>
      <c r="M388" s="15" t="n">
        <v>5.2</v>
      </c>
      <c r="N388" s="15" t="e">
        <f aca="false">NA()</f>
        <v>#N/A</v>
      </c>
      <c r="O388" s="15" t="e">
        <f aca="false">NA()</f>
        <v>#N/A</v>
      </c>
      <c r="P388" s="15" t="n">
        <v>20080123</v>
      </c>
    </row>
    <row r="389" customFormat="false" ht="12.75" hidden="false" customHeight="false" outlineLevel="0" collapsed="false">
      <c r="A389" s="15" t="n">
        <v>2008.1</v>
      </c>
      <c r="B389" s="15" t="n">
        <v>4.5</v>
      </c>
      <c r="C389" s="15" t="n">
        <v>4.5</v>
      </c>
      <c r="D389" s="15" t="n">
        <v>4.7</v>
      </c>
      <c r="E389" s="15" t="n">
        <v>4.8</v>
      </c>
      <c r="F389" s="16" t="n">
        <v>4.9</v>
      </c>
      <c r="G389" s="15" t="n">
        <v>5.2</v>
      </c>
      <c r="H389" s="15" t="n">
        <v>5.5</v>
      </c>
      <c r="I389" s="15" t="n">
        <v>5.7</v>
      </c>
      <c r="J389" s="15" t="n">
        <v>5.7</v>
      </c>
      <c r="K389" s="15" t="n">
        <v>5.6</v>
      </c>
      <c r="L389" s="15" t="n">
        <v>5.6</v>
      </c>
      <c r="M389" s="15" t="n">
        <v>5.5</v>
      </c>
      <c r="N389" s="15" t="e">
        <f aca="false">NA()</f>
        <v>#N/A</v>
      </c>
      <c r="O389" s="15" t="e">
        <f aca="false">NA()</f>
        <v>#N/A</v>
      </c>
      <c r="P389" s="15" t="n">
        <v>20080313</v>
      </c>
    </row>
    <row r="390" customFormat="false" ht="12.75" hidden="false" customHeight="false" outlineLevel="0" collapsed="false">
      <c r="A390" s="15" t="n">
        <v>2008.2</v>
      </c>
      <c r="B390" s="15" t="n">
        <v>4.5</v>
      </c>
      <c r="C390" s="15" t="n">
        <v>4.7</v>
      </c>
      <c r="D390" s="15" t="n">
        <v>4.8</v>
      </c>
      <c r="E390" s="15" t="n">
        <v>4.9</v>
      </c>
      <c r="F390" s="16" t="n">
        <v>5.2</v>
      </c>
      <c r="G390" s="15" t="n">
        <v>5.5</v>
      </c>
      <c r="H390" s="15" t="n">
        <v>5.7</v>
      </c>
      <c r="I390" s="15" t="n">
        <v>5.7</v>
      </c>
      <c r="J390" s="15" t="n">
        <v>5.6</v>
      </c>
      <c r="K390" s="15" t="n">
        <v>5.6</v>
      </c>
      <c r="L390" s="15" t="n">
        <v>5.5</v>
      </c>
      <c r="M390" s="15" t="e">
        <f aca="false">NA()</f>
        <v>#N/A</v>
      </c>
      <c r="N390" s="15" t="e">
        <f aca="false">NA()</f>
        <v>#N/A</v>
      </c>
      <c r="O390" s="15" t="e">
        <f aca="false">NA()</f>
        <v>#N/A</v>
      </c>
      <c r="P390" s="15" t="n">
        <v>20080423</v>
      </c>
    </row>
    <row r="391" customFormat="false" ht="12.75" hidden="false" customHeight="false" outlineLevel="0" collapsed="false">
      <c r="A391" s="15" t="n">
        <v>2008.2</v>
      </c>
      <c r="B391" s="15" t="n">
        <v>4.5</v>
      </c>
      <c r="C391" s="15" t="n">
        <v>4.7</v>
      </c>
      <c r="D391" s="15" t="n">
        <v>4.8</v>
      </c>
      <c r="E391" s="15" t="n">
        <v>4.9</v>
      </c>
      <c r="F391" s="16" t="n">
        <v>5.3</v>
      </c>
      <c r="G391" s="15" t="n">
        <v>5.5</v>
      </c>
      <c r="H391" s="15" t="n">
        <v>5.6</v>
      </c>
      <c r="I391" s="15" t="n">
        <v>5.7</v>
      </c>
      <c r="J391" s="15" t="n">
        <v>5.7</v>
      </c>
      <c r="K391" s="15" t="n">
        <v>5.7</v>
      </c>
      <c r="L391" s="15" t="n">
        <v>5.6</v>
      </c>
      <c r="M391" s="15" t="e">
        <f aca="false">NA()</f>
        <v>#N/A</v>
      </c>
      <c r="N391" s="15" t="e">
        <f aca="false">NA()</f>
        <v>#N/A</v>
      </c>
      <c r="O391" s="15" t="e">
        <f aca="false">NA()</f>
        <v>#N/A</v>
      </c>
      <c r="P391" s="15" t="n">
        <v>20080618</v>
      </c>
    </row>
    <row r="392" customFormat="false" ht="12.75" hidden="false" customHeight="false" outlineLevel="0" collapsed="false">
      <c r="A392" s="15" t="n">
        <v>2008.3</v>
      </c>
      <c r="B392" s="15" t="n">
        <v>4.7</v>
      </c>
      <c r="C392" s="15" t="n">
        <v>4.8</v>
      </c>
      <c r="D392" s="15" t="n">
        <v>4.9</v>
      </c>
      <c r="E392" s="15" t="n">
        <v>5.3</v>
      </c>
      <c r="F392" s="16" t="n">
        <v>5.8</v>
      </c>
      <c r="G392" s="15" t="n">
        <v>5.9</v>
      </c>
      <c r="H392" s="15" t="n">
        <v>6</v>
      </c>
      <c r="I392" s="15" t="n">
        <v>6</v>
      </c>
      <c r="J392" s="15" t="n">
        <v>6</v>
      </c>
      <c r="K392" s="15" t="n">
        <v>5.9</v>
      </c>
      <c r="L392" s="15" t="e">
        <f aca="false">NA()</f>
        <v>#N/A</v>
      </c>
      <c r="M392" s="15" t="e">
        <f aca="false">NA()</f>
        <v>#N/A</v>
      </c>
      <c r="N392" s="15" t="e">
        <f aca="false">NA()</f>
        <v>#N/A</v>
      </c>
      <c r="O392" s="15" t="e">
        <f aca="false">NA()</f>
        <v>#N/A</v>
      </c>
      <c r="P392" s="15" t="n">
        <v>20080730</v>
      </c>
    </row>
    <row r="393" customFormat="false" ht="12.75" hidden="false" customHeight="false" outlineLevel="0" collapsed="false">
      <c r="A393" s="15" t="n">
        <v>2008.3</v>
      </c>
      <c r="B393" s="15" t="e">
        <f aca="false">NA()</f>
        <v>#N/A</v>
      </c>
      <c r="C393" s="15" t="e">
        <f aca="false">NA()</f>
        <v>#N/A</v>
      </c>
      <c r="D393" s="15" t="n">
        <v>4.9</v>
      </c>
      <c r="E393" s="15" t="n">
        <v>5.3</v>
      </c>
      <c r="F393" s="16" t="n">
        <v>6</v>
      </c>
      <c r="G393" s="15" t="n">
        <v>6.2</v>
      </c>
      <c r="H393" s="15" t="n">
        <v>6.2</v>
      </c>
      <c r="I393" s="15" t="n">
        <v>6.2</v>
      </c>
      <c r="J393" s="15" t="n">
        <v>6.2</v>
      </c>
      <c r="K393" s="15" t="n">
        <v>6.2</v>
      </c>
      <c r="L393" s="15" t="n">
        <v>6.1</v>
      </c>
      <c r="M393" s="15" t="n">
        <v>6</v>
      </c>
      <c r="N393" s="15" t="n">
        <v>5.9</v>
      </c>
      <c r="O393" s="15" t="n">
        <v>5.9</v>
      </c>
      <c r="P393" s="15" t="n">
        <v>20080910</v>
      </c>
    </row>
    <row r="394" customFormat="false" ht="12.75" hidden="false" customHeight="false" outlineLevel="0" collapsed="false">
      <c r="A394" s="15" t="n">
        <v>2008.4</v>
      </c>
      <c r="B394" s="15" t="e">
        <f aca="false">NA()</f>
        <v>#N/A</v>
      </c>
      <c r="C394" s="15" t="n">
        <v>4.9</v>
      </c>
      <c r="D394" s="15" t="n">
        <v>5.3</v>
      </c>
      <c r="E394" s="15" t="n">
        <v>6</v>
      </c>
      <c r="F394" s="16" t="n">
        <v>6.3</v>
      </c>
      <c r="G394" s="15" t="n">
        <v>6.6</v>
      </c>
      <c r="H394" s="15" t="n">
        <v>6.9</v>
      </c>
      <c r="I394" s="15" t="n">
        <v>7.1</v>
      </c>
      <c r="J394" s="15" t="n">
        <v>7.2</v>
      </c>
      <c r="K394" s="15" t="n">
        <v>7.3</v>
      </c>
      <c r="L394" s="15" t="n">
        <v>7.3</v>
      </c>
      <c r="M394" s="15" t="n">
        <v>7.3</v>
      </c>
      <c r="N394" s="15" t="n">
        <v>7.2</v>
      </c>
      <c r="O394" s="15" t="e">
        <f aca="false">NA()</f>
        <v>#N/A</v>
      </c>
      <c r="P394" s="15" t="n">
        <v>20081022</v>
      </c>
    </row>
    <row r="395" customFormat="false" ht="12.75" hidden="false" customHeight="false" outlineLevel="0" collapsed="false">
      <c r="A395" s="15" t="n">
        <v>2008.4</v>
      </c>
      <c r="B395" s="15" t="e">
        <f aca="false">NA()</f>
        <v>#N/A</v>
      </c>
      <c r="C395" s="15" t="n">
        <v>4.9</v>
      </c>
      <c r="D395" s="15" t="n">
        <v>5.3</v>
      </c>
      <c r="E395" s="15" t="n">
        <v>6</v>
      </c>
      <c r="F395" s="16" t="n">
        <v>6.7</v>
      </c>
      <c r="G395" s="15" t="n">
        <v>7.5</v>
      </c>
      <c r="H395" s="15" t="n">
        <v>7.8</v>
      </c>
      <c r="I395" s="15" t="n">
        <v>8</v>
      </c>
      <c r="J395" s="15" t="n">
        <v>8.1</v>
      </c>
      <c r="K395" s="15" t="n">
        <v>8.3</v>
      </c>
      <c r="L395" s="15" t="n">
        <v>8.3</v>
      </c>
      <c r="M395" s="15" t="n">
        <v>8.2</v>
      </c>
      <c r="N395" s="15" t="n">
        <v>8.2</v>
      </c>
      <c r="O395" s="15" t="e">
        <f aca="false">NA()</f>
        <v>#N/A</v>
      </c>
      <c r="P395" s="15" t="n">
        <v>20081210</v>
      </c>
    </row>
    <row r="396" customFormat="false" ht="12.75" hidden="false" customHeight="false" outlineLevel="0" collapsed="false">
      <c r="A396" s="15" t="n">
        <v>2009.1</v>
      </c>
      <c r="B396" s="15" t="n">
        <v>4.9</v>
      </c>
      <c r="C396" s="15" t="n">
        <v>5.4</v>
      </c>
      <c r="D396" s="15" t="n">
        <v>6</v>
      </c>
      <c r="E396" s="15" t="n">
        <v>6.9</v>
      </c>
      <c r="F396" s="16" t="n">
        <v>7.7</v>
      </c>
      <c r="G396" s="15" t="n">
        <v>8.2</v>
      </c>
      <c r="H396" s="15" t="n">
        <v>8.3</v>
      </c>
      <c r="I396" s="15" t="n">
        <v>8.4</v>
      </c>
      <c r="J396" s="15" t="n">
        <v>8.5</v>
      </c>
      <c r="K396" s="15" t="n">
        <v>8.4</v>
      </c>
      <c r="L396" s="15" t="n">
        <v>8.2</v>
      </c>
      <c r="M396" s="15" t="n">
        <v>8.1</v>
      </c>
      <c r="N396" s="15" t="e">
        <f aca="false">NA()</f>
        <v>#N/A</v>
      </c>
      <c r="O396" s="15" t="e">
        <f aca="false">NA()</f>
        <v>#N/A</v>
      </c>
      <c r="P396" s="15" t="n">
        <v>20090122</v>
      </c>
    </row>
    <row r="397" customFormat="false" ht="12.75" hidden="false" customHeight="false" outlineLevel="0" collapsed="false">
      <c r="A397" s="15" t="n">
        <v>2009.1</v>
      </c>
      <c r="B397" s="15" t="n">
        <v>4.9</v>
      </c>
      <c r="C397" s="15" t="n">
        <v>5.4</v>
      </c>
      <c r="D397" s="15" t="n">
        <v>6</v>
      </c>
      <c r="E397" s="15" t="n">
        <v>6.9</v>
      </c>
      <c r="F397" s="16" t="n">
        <v>8</v>
      </c>
      <c r="G397" s="15" t="n">
        <v>8.7</v>
      </c>
      <c r="H397" s="15" t="n">
        <v>9</v>
      </c>
      <c r="I397" s="15" t="n">
        <v>9.2</v>
      </c>
      <c r="J397" s="15" t="n">
        <v>9.4</v>
      </c>
      <c r="K397" s="15" t="n">
        <v>9.5</v>
      </c>
      <c r="L397" s="15" t="n">
        <v>9.5</v>
      </c>
      <c r="M397" s="15" t="n">
        <v>9.5</v>
      </c>
      <c r="N397" s="15" t="e">
        <f aca="false">NA()</f>
        <v>#N/A</v>
      </c>
      <c r="O397" s="15" t="e">
        <f aca="false">NA()</f>
        <v>#N/A</v>
      </c>
      <c r="P397" s="15" t="n">
        <v>20090312</v>
      </c>
    </row>
    <row r="398" customFormat="false" ht="12.75" hidden="false" customHeight="false" outlineLevel="0" collapsed="false">
      <c r="A398" s="15" t="n">
        <v>2009.2</v>
      </c>
      <c r="B398" s="15" t="n">
        <v>5.4</v>
      </c>
      <c r="C398" s="15" t="n">
        <v>6</v>
      </c>
      <c r="D398" s="15" t="n">
        <v>6.9</v>
      </c>
      <c r="E398" s="15" t="n">
        <v>8.1</v>
      </c>
      <c r="F398" s="16" t="n">
        <v>9</v>
      </c>
      <c r="G398" s="15" t="n">
        <v>9.2</v>
      </c>
      <c r="H398" s="15" t="n">
        <v>9.3</v>
      </c>
      <c r="I398" s="15" t="n">
        <v>9.3</v>
      </c>
      <c r="J398" s="15" t="n">
        <v>9.2</v>
      </c>
      <c r="K398" s="15" t="n">
        <v>9.1</v>
      </c>
      <c r="L398" s="15" t="n">
        <v>9.1</v>
      </c>
      <c r="M398" s="15" t="e">
        <f aca="false">NA()</f>
        <v>#N/A</v>
      </c>
      <c r="N398" s="15" t="e">
        <f aca="false">NA()</f>
        <v>#N/A</v>
      </c>
      <c r="O398" s="15" t="e">
        <f aca="false">NA()</f>
        <v>#N/A</v>
      </c>
      <c r="P398" s="15" t="n">
        <v>20090422</v>
      </c>
    </row>
    <row r="399" customFormat="false" ht="12.75" hidden="false" customHeight="false" outlineLevel="0" collapsed="false">
      <c r="A399" s="15" t="n">
        <v>2009.2</v>
      </c>
      <c r="B399" s="15" t="n">
        <v>5.4</v>
      </c>
      <c r="C399" s="15" t="n">
        <v>6</v>
      </c>
      <c r="D399" s="15" t="n">
        <v>6.9</v>
      </c>
      <c r="E399" s="15" t="n">
        <v>8.1</v>
      </c>
      <c r="F399" s="16" t="n">
        <v>9.3</v>
      </c>
      <c r="G399" s="15" t="n">
        <v>9.8</v>
      </c>
      <c r="H399" s="15" t="n">
        <v>10</v>
      </c>
      <c r="I399" s="15" t="n">
        <v>10</v>
      </c>
      <c r="J399" s="15" t="n">
        <v>9.9</v>
      </c>
      <c r="K399" s="15" t="n">
        <v>9.8</v>
      </c>
      <c r="L399" s="15" t="n">
        <v>9.7</v>
      </c>
      <c r="M399" s="15" t="e">
        <f aca="false">NA()</f>
        <v>#N/A</v>
      </c>
      <c r="N399" s="15" t="e">
        <f aca="false">NA()</f>
        <v>#N/A</v>
      </c>
      <c r="O399" s="15" t="e">
        <f aca="false">NA()</f>
        <v>#N/A</v>
      </c>
      <c r="P399" s="15" t="n">
        <v>20090617</v>
      </c>
    </row>
    <row r="400" customFormat="false" ht="12.75" hidden="false" customHeight="false" outlineLevel="0" collapsed="false">
      <c r="A400" s="15" t="n">
        <v>2009.3</v>
      </c>
      <c r="B400" s="15" t="n">
        <v>6</v>
      </c>
      <c r="C400" s="15" t="n">
        <v>6.9</v>
      </c>
      <c r="D400" s="15" t="n">
        <v>8.1</v>
      </c>
      <c r="E400" s="15" t="n">
        <v>9.2</v>
      </c>
      <c r="F400" s="16" t="n">
        <v>9.8</v>
      </c>
      <c r="G400" s="15" t="n">
        <v>10</v>
      </c>
      <c r="H400" s="15" t="n">
        <v>10</v>
      </c>
      <c r="I400" s="15" t="n">
        <v>9.9</v>
      </c>
      <c r="J400" s="15" t="n">
        <v>9.8</v>
      </c>
      <c r="K400" s="15" t="n">
        <v>9.6</v>
      </c>
      <c r="L400" s="15" t="e">
        <f aca="false">NA()</f>
        <v>#N/A</v>
      </c>
      <c r="M400" s="15" t="e">
        <f aca="false">NA()</f>
        <v>#N/A</v>
      </c>
      <c r="N400" s="15" t="e">
        <f aca="false">NA()</f>
        <v>#N/A</v>
      </c>
      <c r="O400" s="15" t="e">
        <f aca="false">NA()</f>
        <v>#N/A</v>
      </c>
      <c r="P400" s="15" t="n">
        <v>20090806</v>
      </c>
    </row>
    <row r="401" customFormat="false" ht="12.75" hidden="false" customHeight="false" outlineLevel="0" collapsed="false">
      <c r="A401" s="15" t="n">
        <v>2009.3</v>
      </c>
      <c r="B401" s="15" t="e">
        <f aca="false">NA()</f>
        <v>#N/A</v>
      </c>
      <c r="C401" s="15" t="e">
        <f aca="false">NA()</f>
        <v>#N/A</v>
      </c>
      <c r="D401" s="15" t="n">
        <v>8.1</v>
      </c>
      <c r="E401" s="15" t="n">
        <v>9.2</v>
      </c>
      <c r="F401" s="16" t="n">
        <v>9.6</v>
      </c>
      <c r="G401" s="15" t="n">
        <v>9.9</v>
      </c>
      <c r="H401" s="15" t="n">
        <v>9.8</v>
      </c>
      <c r="I401" s="15" t="n">
        <v>9.6</v>
      </c>
      <c r="J401" s="15" t="n">
        <v>9.4</v>
      </c>
      <c r="K401" s="15" t="n">
        <v>9.2</v>
      </c>
      <c r="L401" s="15" t="n">
        <v>8.8</v>
      </c>
      <c r="M401" s="15" t="n">
        <v>8.5</v>
      </c>
      <c r="N401" s="15" t="n">
        <v>8.2</v>
      </c>
      <c r="O401" s="15" t="n">
        <v>7.9</v>
      </c>
      <c r="P401" s="15" t="n">
        <v>20090916</v>
      </c>
    </row>
    <row r="402" customFormat="false" ht="12.75" hidden="false" customHeight="false" outlineLevel="0" collapsed="false">
      <c r="A402" s="15" t="n">
        <v>2009.4</v>
      </c>
      <c r="B402" s="15" t="e">
        <f aca="false">NA()</f>
        <v>#N/A</v>
      </c>
      <c r="C402" s="15" t="n">
        <v>8.1</v>
      </c>
      <c r="D402" s="15" t="n">
        <v>9.2</v>
      </c>
      <c r="E402" s="15" t="n">
        <v>9.6</v>
      </c>
      <c r="F402" s="16" t="n">
        <v>10.1</v>
      </c>
      <c r="G402" s="15" t="n">
        <v>10.1</v>
      </c>
      <c r="H402" s="15" t="n">
        <v>9.9</v>
      </c>
      <c r="I402" s="15" t="n">
        <v>9.7</v>
      </c>
      <c r="J402" s="15" t="n">
        <v>9.5</v>
      </c>
      <c r="K402" s="15" t="n">
        <v>9.2</v>
      </c>
      <c r="L402" s="15" t="n">
        <v>8.9</v>
      </c>
      <c r="M402" s="15" t="n">
        <v>8.6</v>
      </c>
      <c r="N402" s="15" t="n">
        <v>8.2</v>
      </c>
      <c r="O402" s="15" t="e">
        <f aca="false">NA()</f>
        <v>#N/A</v>
      </c>
      <c r="P402" s="15" t="n">
        <v>20091029</v>
      </c>
    </row>
    <row r="403" customFormat="false" ht="12.75" hidden="false" customHeight="false" outlineLevel="0" collapsed="false">
      <c r="A403" s="15" t="n">
        <v>2009.4</v>
      </c>
      <c r="B403" s="15" t="e">
        <f aca="false">NA()</f>
        <v>#N/A</v>
      </c>
      <c r="C403" s="15" t="n">
        <v>8.1</v>
      </c>
      <c r="D403" s="15" t="n">
        <v>9.2</v>
      </c>
      <c r="E403" s="15" t="n">
        <v>9.6</v>
      </c>
      <c r="F403" s="16" t="n">
        <v>10.1</v>
      </c>
      <c r="G403" s="15" t="n">
        <v>10.1</v>
      </c>
      <c r="H403" s="15" t="n">
        <v>9.9</v>
      </c>
      <c r="I403" s="15" t="n">
        <v>9.8</v>
      </c>
      <c r="J403" s="15" t="n">
        <v>9.6</v>
      </c>
      <c r="K403" s="15" t="n">
        <v>9.2</v>
      </c>
      <c r="L403" s="15" t="n">
        <v>9</v>
      </c>
      <c r="M403" s="15" t="n">
        <v>8.7</v>
      </c>
      <c r="N403" s="15" t="n">
        <v>8.3</v>
      </c>
      <c r="O403" s="15" t="e">
        <f aca="false">NA()</f>
        <v>#N/A</v>
      </c>
      <c r="P403" s="15" t="n">
        <v>2009120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1" activePane="bottomRight" state="frozen"/>
      <selection pane="topLeft" activeCell="A1" activeCellId="0" sqref="A1"/>
      <selection pane="topRight" activeCell="B1" activeCellId="0" sqref="B1"/>
      <selection pane="bottomLeft" activeCell="A371" activeCellId="0" sqref="A371"/>
      <selection pane="bottomRight" activeCell="A1" activeCellId="0" sqref="A1:IV16384"/>
    </sheetView>
  </sheetViews>
  <sheetFormatPr defaultColWidth="10.70703125" defaultRowHeight="12.75" zeroHeight="false" outlineLevelRow="0" outlineLevelCol="0"/>
  <cols>
    <col collapsed="false" customWidth="false" hidden="false" outlineLevel="0" max="5" min="1" style="15" width="10.71"/>
    <col collapsed="false" customWidth="false" hidden="false" outlineLevel="0" max="6" min="6" style="16" width="10.71"/>
    <col collapsed="false" customWidth="false" hidden="false" outlineLevel="0" max="257" min="7" style="15" width="10.71"/>
  </cols>
  <sheetData>
    <row r="1" customFormat="false" ht="12.75" hidden="false" customHeight="false" outlineLevel="0" collapsed="false">
      <c r="A1" s="15" t="s">
        <v>52</v>
      </c>
      <c r="B1" s="17" t="s">
        <v>118</v>
      </c>
      <c r="C1" s="17" t="s">
        <v>119</v>
      </c>
      <c r="D1" s="17" t="s">
        <v>120</v>
      </c>
      <c r="E1" s="17" t="s">
        <v>121</v>
      </c>
      <c r="F1" s="19" t="s">
        <v>122</v>
      </c>
      <c r="G1" s="17" t="s">
        <v>123</v>
      </c>
      <c r="H1" s="17" t="s">
        <v>124</v>
      </c>
      <c r="I1" s="17" t="s">
        <v>125</v>
      </c>
      <c r="J1" s="17" t="s">
        <v>126</v>
      </c>
      <c r="K1" s="17" t="s">
        <v>127</v>
      </c>
      <c r="L1" s="17" t="s">
        <v>128</v>
      </c>
      <c r="M1" s="17" t="s">
        <v>129</v>
      </c>
      <c r="N1" s="17" t="s">
        <v>130</v>
      </c>
      <c r="O1" s="17" t="s">
        <v>131</v>
      </c>
      <c r="P1" s="15" t="s">
        <v>88</v>
      </c>
    </row>
    <row r="2" customFormat="false" ht="12.75"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2.75"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2.75"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2.75"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2.75"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2.75"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2.75"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2.75"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2.75"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2.75"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2.75"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2.75"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2.75"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2.75"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2.75"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2.75"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2.75"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2.75"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2.75"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2.75"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2.75"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2.75"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2.75"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2.75"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2.75"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2.75"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2.75"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2.75"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2.75"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2.75"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2.75"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2.75"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2.75"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2.75"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2.75"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2.75"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2.75"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2.75"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2.75"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2.75"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2.75"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2.75"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2.75"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2.75"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2.75"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2.75"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2.75"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2.75"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2.75"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2.75"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2.75"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2.75"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2.75"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2.75"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2.75"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2.75"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2.75"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2.75"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2.75"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2.75"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2.75"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2.75"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2.75"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2.75"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2.75"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2.75"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2.75"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2.75"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2.75"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2.75"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2.75"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2.75"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2.75"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2.75"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2.75"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2.75"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2.75"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2.75"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2.75"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2.75"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2.75"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2.75"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2.75"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2.75"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2.75"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2.75"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2.75"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2.75"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2.75"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2.75"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2.75"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2.75"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2.75"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2.75"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2.75"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2.75"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2.75"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2.75"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2.75"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2.75"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2.75"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2.75"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2.75"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2.75"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2.75"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2.75"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2.75"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2.75"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2.75"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2.75"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2.75"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2.75"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2.75"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2.75"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2.75"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2.75"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2.75"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2.75"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2.75"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2.75"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2.75"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2.75"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2.75"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2.75"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2.75"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2.75"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2.75"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2.75"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2.75"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2.75"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2.75"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2.75"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2.75"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2.75"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2.75"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2.75"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2.75"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2.75"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2.75"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2.75"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2.75"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2.75"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2.75"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2.75" hidden="false" customHeight="false" outlineLevel="0" collapsed="false">
      <c r="A145" s="15" t="n">
        <v>1978.2</v>
      </c>
      <c r="B145" s="15" t="e">
        <f aca="false">NA()</f>
        <v>#N/A</v>
      </c>
      <c r="C145" s="15" t="e">
        <f aca="false">NA()</f>
        <v>#N/A</v>
      </c>
      <c r="D145" s="15" t="e">
        <f aca="false">NA()</f>
        <v>#N/A</v>
      </c>
      <c r="E145" s="15" t="e">
        <f aca="false">NA()</f>
        <v>#N/A</v>
      </c>
      <c r="F145" s="16" t="e">
        <f aca="false">NA()</f>
        <v>#N/A</v>
      </c>
      <c r="G145" s="15" t="e">
        <f aca="false">NA()</f>
        <v>#N/A</v>
      </c>
      <c r="H145" s="15" t="e">
        <f aca="false">NA()</f>
        <v>#N/A</v>
      </c>
      <c r="I145" s="15" t="e">
        <f aca="false">NA()</f>
        <v>#N/A</v>
      </c>
      <c r="J145" s="15" t="e">
        <f aca="false">NA()</f>
        <v>#N/A</v>
      </c>
      <c r="K145" s="15" t="e">
        <f aca="false">NA()</f>
        <v>#N/A</v>
      </c>
      <c r="L145" s="15" t="e">
        <f aca="false">NA()</f>
        <v>#N/A</v>
      </c>
      <c r="M145" s="15" t="e">
        <f aca="false">NA()</f>
        <v>#N/A</v>
      </c>
      <c r="N145" s="15" t="e">
        <f aca="false">NA()</f>
        <v>#N/A</v>
      </c>
      <c r="O145" s="15" t="e">
        <f aca="false">NA()</f>
        <v>#N/A</v>
      </c>
      <c r="P145" s="15" t="n">
        <v>19780614</v>
      </c>
    </row>
    <row r="146" customFormat="false" ht="12.75" hidden="false" customHeight="false" outlineLevel="0" collapsed="false">
      <c r="A146" s="15" t="n">
        <v>1978.3</v>
      </c>
      <c r="B146" s="15" t="e">
        <f aca="false">NA()</f>
        <v>#N/A</v>
      </c>
      <c r="C146" s="15" t="e">
        <f aca="false">NA()</f>
        <v>#N/A</v>
      </c>
      <c r="D146" s="15" t="e">
        <f aca="false">NA()</f>
        <v>#N/A</v>
      </c>
      <c r="E146" s="15" t="e">
        <f aca="false">NA()</f>
        <v>#N/A</v>
      </c>
      <c r="F146" s="16" t="e">
        <f aca="false">NA()</f>
        <v>#N/A</v>
      </c>
      <c r="G146" s="15" t="e">
        <f aca="false">NA()</f>
        <v>#N/A</v>
      </c>
      <c r="H146" s="15" t="e">
        <f aca="false">NA()</f>
        <v>#N/A</v>
      </c>
      <c r="I146" s="15" t="e">
        <f aca="false">NA()</f>
        <v>#N/A</v>
      </c>
      <c r="J146" s="15" t="e">
        <f aca="false">NA()</f>
        <v>#N/A</v>
      </c>
      <c r="K146" s="15" t="e">
        <f aca="false">NA()</f>
        <v>#N/A</v>
      </c>
      <c r="L146" s="15" t="e">
        <f aca="false">NA()</f>
        <v>#N/A</v>
      </c>
      <c r="M146" s="15" t="e">
        <f aca="false">NA()</f>
        <v>#N/A</v>
      </c>
      <c r="N146" s="15" t="e">
        <f aca="false">NA()</f>
        <v>#N/A</v>
      </c>
      <c r="O146" s="15" t="e">
        <f aca="false">NA()</f>
        <v>#N/A</v>
      </c>
      <c r="P146" s="15" t="n">
        <v>19780712</v>
      </c>
    </row>
    <row r="147" customFormat="false" ht="12.75" hidden="false" customHeight="false" outlineLevel="0" collapsed="false">
      <c r="A147" s="15" t="n">
        <v>1978.3</v>
      </c>
      <c r="B147" s="15" t="e">
        <f aca="false">NA()</f>
        <v>#N/A</v>
      </c>
      <c r="C147" s="15" t="e">
        <f aca="false">NA()</f>
        <v>#N/A</v>
      </c>
      <c r="D147" s="15" t="e">
        <f aca="false">NA()</f>
        <v>#N/A</v>
      </c>
      <c r="E147" s="15" t="e">
        <f aca="false">NA()</f>
        <v>#N/A</v>
      </c>
      <c r="F147" s="16" t="e">
        <f aca="false">NA()</f>
        <v>#N/A</v>
      </c>
      <c r="G147" s="15" t="e">
        <f aca="false">NA()</f>
        <v>#N/A</v>
      </c>
      <c r="H147" s="15" t="e">
        <f aca="false">NA()</f>
        <v>#N/A</v>
      </c>
      <c r="I147" s="15" t="e">
        <f aca="false">NA()</f>
        <v>#N/A</v>
      </c>
      <c r="J147" s="15" t="e">
        <f aca="false">NA()</f>
        <v>#N/A</v>
      </c>
      <c r="K147" s="15" t="e">
        <f aca="false">NA()</f>
        <v>#N/A</v>
      </c>
      <c r="L147" s="15" t="e">
        <f aca="false">NA()</f>
        <v>#N/A</v>
      </c>
      <c r="M147" s="15" t="e">
        <f aca="false">NA()</f>
        <v>#N/A</v>
      </c>
      <c r="N147" s="15" t="e">
        <f aca="false">NA()</f>
        <v>#N/A</v>
      </c>
      <c r="O147" s="15" t="e">
        <f aca="false">NA()</f>
        <v>#N/A</v>
      </c>
      <c r="P147" s="15" t="n">
        <v>19780809</v>
      </c>
    </row>
    <row r="148" customFormat="false" ht="12.75" hidden="false" customHeight="false" outlineLevel="0" collapsed="false">
      <c r="A148" s="15" t="n">
        <v>1978.3</v>
      </c>
      <c r="B148" s="15" t="e">
        <f aca="false">NA()</f>
        <v>#N/A</v>
      </c>
      <c r="C148" s="15" t="e">
        <f aca="false">NA()</f>
        <v>#N/A</v>
      </c>
      <c r="D148" s="15" t="e">
        <f aca="false">NA()</f>
        <v>#N/A</v>
      </c>
      <c r="E148" s="15" t="e">
        <f aca="false">NA()</f>
        <v>#N/A</v>
      </c>
      <c r="F148" s="16" t="e">
        <f aca="false">NA()</f>
        <v>#N/A</v>
      </c>
      <c r="G148" s="15" t="e">
        <f aca="false">NA()</f>
        <v>#N/A</v>
      </c>
      <c r="H148" s="15" t="e">
        <f aca="false">NA()</f>
        <v>#N/A</v>
      </c>
      <c r="I148" s="15" t="e">
        <f aca="false">NA()</f>
        <v>#N/A</v>
      </c>
      <c r="J148" s="15" t="e">
        <f aca="false">NA()</f>
        <v>#N/A</v>
      </c>
      <c r="K148" s="15" t="e">
        <f aca="false">NA()</f>
        <v>#N/A</v>
      </c>
      <c r="L148" s="15" t="e">
        <f aca="false">NA()</f>
        <v>#N/A</v>
      </c>
      <c r="M148" s="15" t="e">
        <f aca="false">NA()</f>
        <v>#N/A</v>
      </c>
      <c r="N148" s="15" t="e">
        <f aca="false">NA()</f>
        <v>#N/A</v>
      </c>
      <c r="O148" s="15" t="e">
        <f aca="false">NA()</f>
        <v>#N/A</v>
      </c>
      <c r="P148" s="15" t="n">
        <v>19780913</v>
      </c>
    </row>
    <row r="149" customFormat="false" ht="12.75" hidden="false" customHeight="false" outlineLevel="0" collapsed="false">
      <c r="A149" s="15" t="n">
        <v>1978.4</v>
      </c>
      <c r="B149" s="15" t="e">
        <f aca="false">NA()</f>
        <v>#N/A</v>
      </c>
      <c r="C149" s="15" t="e">
        <f aca="false">NA()</f>
        <v>#N/A</v>
      </c>
      <c r="D149" s="15" t="e">
        <f aca="false">NA()</f>
        <v>#N/A</v>
      </c>
      <c r="E149" s="15" t="e">
        <f aca="false">NA()</f>
        <v>#N/A</v>
      </c>
      <c r="F149" s="16" t="e">
        <f aca="false">NA()</f>
        <v>#N/A</v>
      </c>
      <c r="G149" s="15" t="e">
        <f aca="false">NA()</f>
        <v>#N/A</v>
      </c>
      <c r="H149" s="15" t="e">
        <f aca="false">NA()</f>
        <v>#N/A</v>
      </c>
      <c r="I149" s="15" t="e">
        <f aca="false">NA()</f>
        <v>#N/A</v>
      </c>
      <c r="J149" s="15" t="e">
        <f aca="false">NA()</f>
        <v>#N/A</v>
      </c>
      <c r="K149" s="15" t="e">
        <f aca="false">NA()</f>
        <v>#N/A</v>
      </c>
      <c r="L149" s="15" t="e">
        <f aca="false">NA()</f>
        <v>#N/A</v>
      </c>
      <c r="M149" s="15" t="e">
        <f aca="false">NA()</f>
        <v>#N/A</v>
      </c>
      <c r="N149" s="15" t="e">
        <f aca="false">NA()</f>
        <v>#N/A</v>
      </c>
      <c r="O149" s="15" t="e">
        <f aca="false">NA()</f>
        <v>#N/A</v>
      </c>
      <c r="P149" s="15" t="n">
        <v>19781011</v>
      </c>
    </row>
    <row r="150" customFormat="false" ht="12.75" hidden="false" customHeight="false" outlineLevel="0" collapsed="false">
      <c r="A150" s="15" t="n">
        <v>1978.4</v>
      </c>
      <c r="B150" s="15" t="e">
        <f aca="false">NA()</f>
        <v>#N/A</v>
      </c>
      <c r="C150" s="15" t="e">
        <f aca="false">NA()</f>
        <v>#N/A</v>
      </c>
      <c r="D150" s="15" t="e">
        <f aca="false">NA()</f>
        <v>#N/A</v>
      </c>
      <c r="E150" s="15" t="e">
        <f aca="false">NA()</f>
        <v>#N/A</v>
      </c>
      <c r="F150" s="16" t="e">
        <f aca="false">NA()</f>
        <v>#N/A</v>
      </c>
      <c r="G150" s="15" t="e">
        <f aca="false">NA()</f>
        <v>#N/A</v>
      </c>
      <c r="H150" s="15" t="e">
        <f aca="false">NA()</f>
        <v>#N/A</v>
      </c>
      <c r="I150" s="15" t="e">
        <f aca="false">NA()</f>
        <v>#N/A</v>
      </c>
      <c r="J150" s="15" t="e">
        <f aca="false">NA()</f>
        <v>#N/A</v>
      </c>
      <c r="K150" s="15" t="e">
        <f aca="false">NA()</f>
        <v>#N/A</v>
      </c>
      <c r="L150" s="15" t="e">
        <f aca="false">NA()</f>
        <v>#N/A</v>
      </c>
      <c r="M150" s="15" t="e">
        <f aca="false">NA()</f>
        <v>#N/A</v>
      </c>
      <c r="N150" s="15" t="e">
        <f aca="false">NA()</f>
        <v>#N/A</v>
      </c>
      <c r="O150" s="15" t="e">
        <f aca="false">NA()</f>
        <v>#N/A</v>
      </c>
      <c r="P150" s="15" t="n">
        <v>19781115</v>
      </c>
    </row>
    <row r="151" customFormat="false" ht="12.75" hidden="false" customHeight="false" outlineLevel="0" collapsed="false">
      <c r="A151" s="15" t="n">
        <v>1978.4</v>
      </c>
      <c r="B151" s="15" t="e">
        <f aca="false">NA()</f>
        <v>#N/A</v>
      </c>
      <c r="C151" s="15" t="e">
        <f aca="false">NA()</f>
        <v>#N/A</v>
      </c>
      <c r="D151" s="15" t="e">
        <f aca="false">NA()</f>
        <v>#N/A</v>
      </c>
      <c r="E151" s="15" t="e">
        <f aca="false">NA()</f>
        <v>#N/A</v>
      </c>
      <c r="F151" s="16" t="e">
        <f aca="false">NA()</f>
        <v>#N/A</v>
      </c>
      <c r="G151" s="15" t="e">
        <f aca="false">NA()</f>
        <v>#N/A</v>
      </c>
      <c r="H151" s="15" t="e">
        <f aca="false">NA()</f>
        <v>#N/A</v>
      </c>
      <c r="I151" s="15" t="e">
        <f aca="false">NA()</f>
        <v>#N/A</v>
      </c>
      <c r="J151" s="15" t="e">
        <f aca="false">NA()</f>
        <v>#N/A</v>
      </c>
      <c r="K151" s="15" t="e">
        <f aca="false">NA()</f>
        <v>#N/A</v>
      </c>
      <c r="L151" s="15" t="e">
        <f aca="false">NA()</f>
        <v>#N/A</v>
      </c>
      <c r="M151" s="15" t="e">
        <f aca="false">NA()</f>
        <v>#N/A</v>
      </c>
      <c r="N151" s="15" t="e">
        <f aca="false">NA()</f>
        <v>#N/A</v>
      </c>
      <c r="O151" s="15" t="e">
        <f aca="false">NA()</f>
        <v>#N/A</v>
      </c>
      <c r="P151" s="15" t="n">
        <v>19781213</v>
      </c>
    </row>
    <row r="152" customFormat="false" ht="12.75" hidden="false" customHeight="false" outlineLevel="0" collapsed="false">
      <c r="A152" s="15" t="n">
        <v>1979.1</v>
      </c>
      <c r="B152" s="15" t="e">
        <f aca="false">NA()</f>
        <v>#N/A</v>
      </c>
      <c r="C152" s="15" t="e">
        <f aca="false">NA()</f>
        <v>#N/A</v>
      </c>
      <c r="D152" s="15" t="e">
        <f aca="false">NA()</f>
        <v>#N/A</v>
      </c>
      <c r="E152" s="15" t="e">
        <f aca="false">NA()</f>
        <v>#N/A</v>
      </c>
      <c r="F152" s="16" t="e">
        <f aca="false">NA()</f>
        <v>#N/A</v>
      </c>
      <c r="G152" s="15" t="e">
        <f aca="false">NA()</f>
        <v>#N/A</v>
      </c>
      <c r="H152" s="15" t="e">
        <f aca="false">NA()</f>
        <v>#N/A</v>
      </c>
      <c r="I152" s="15" t="e">
        <f aca="false">NA()</f>
        <v>#N/A</v>
      </c>
      <c r="J152" s="15" t="e">
        <f aca="false">NA()</f>
        <v>#N/A</v>
      </c>
      <c r="K152" s="15" t="e">
        <f aca="false">NA()</f>
        <v>#N/A</v>
      </c>
      <c r="L152" s="15" t="e">
        <f aca="false">NA()</f>
        <v>#N/A</v>
      </c>
      <c r="M152" s="15" t="e">
        <f aca="false">NA()</f>
        <v>#N/A</v>
      </c>
      <c r="N152" s="15" t="e">
        <f aca="false">NA()</f>
        <v>#N/A</v>
      </c>
      <c r="O152" s="15" t="e">
        <f aca="false">NA()</f>
        <v>#N/A</v>
      </c>
      <c r="P152" s="15" t="n">
        <v>19790131</v>
      </c>
    </row>
    <row r="153" customFormat="false" ht="12.75" hidden="false" customHeight="false" outlineLevel="0" collapsed="false">
      <c r="A153" s="15" t="n">
        <v>1979.1</v>
      </c>
      <c r="B153" s="15" t="e">
        <f aca="false">NA()</f>
        <v>#N/A</v>
      </c>
      <c r="C153" s="15" t="e">
        <f aca="false">NA()</f>
        <v>#N/A</v>
      </c>
      <c r="D153" s="15" t="e">
        <f aca="false">NA()</f>
        <v>#N/A</v>
      </c>
      <c r="E153" s="15" t="e">
        <f aca="false">NA()</f>
        <v>#N/A</v>
      </c>
      <c r="F153" s="16" t="e">
        <f aca="false">NA()</f>
        <v>#N/A</v>
      </c>
      <c r="G153" s="15" t="e">
        <f aca="false">NA()</f>
        <v>#N/A</v>
      </c>
      <c r="H153" s="15" t="e">
        <f aca="false">NA()</f>
        <v>#N/A</v>
      </c>
      <c r="I153" s="15" t="e">
        <f aca="false">NA()</f>
        <v>#N/A</v>
      </c>
      <c r="J153" s="15" t="e">
        <f aca="false">NA()</f>
        <v>#N/A</v>
      </c>
      <c r="K153" s="15" t="e">
        <f aca="false">NA()</f>
        <v>#N/A</v>
      </c>
      <c r="L153" s="15" t="e">
        <f aca="false">NA()</f>
        <v>#N/A</v>
      </c>
      <c r="M153" s="15" t="e">
        <f aca="false">NA()</f>
        <v>#N/A</v>
      </c>
      <c r="N153" s="15" t="e">
        <f aca="false">NA()</f>
        <v>#N/A</v>
      </c>
      <c r="O153" s="15" t="e">
        <f aca="false">NA()</f>
        <v>#N/A</v>
      </c>
      <c r="P153" s="15" t="n">
        <v>19790314</v>
      </c>
    </row>
    <row r="154" customFormat="false" ht="12.75" hidden="false" customHeight="false" outlineLevel="0" collapsed="false">
      <c r="A154" s="15" t="n">
        <v>1979.2</v>
      </c>
      <c r="B154" s="15" t="e">
        <f aca="false">NA()</f>
        <v>#N/A</v>
      </c>
      <c r="C154" s="15" t="e">
        <f aca="false">NA()</f>
        <v>#N/A</v>
      </c>
      <c r="D154" s="15" t="e">
        <f aca="false">NA()</f>
        <v>#N/A</v>
      </c>
      <c r="E154" s="15" t="e">
        <f aca="false">NA()</f>
        <v>#N/A</v>
      </c>
      <c r="F154" s="16" t="e">
        <f aca="false">NA()</f>
        <v>#N/A</v>
      </c>
      <c r="G154" s="15" t="e">
        <f aca="false">NA()</f>
        <v>#N/A</v>
      </c>
      <c r="H154" s="15" t="e">
        <f aca="false">NA()</f>
        <v>#N/A</v>
      </c>
      <c r="I154" s="15" t="e">
        <f aca="false">NA()</f>
        <v>#N/A</v>
      </c>
      <c r="J154" s="15" t="e">
        <f aca="false">NA()</f>
        <v>#N/A</v>
      </c>
      <c r="K154" s="15" t="e">
        <f aca="false">NA()</f>
        <v>#N/A</v>
      </c>
      <c r="L154" s="15" t="e">
        <f aca="false">NA()</f>
        <v>#N/A</v>
      </c>
      <c r="M154" s="15" t="e">
        <f aca="false">NA()</f>
        <v>#N/A</v>
      </c>
      <c r="N154" s="15" t="e">
        <f aca="false">NA()</f>
        <v>#N/A</v>
      </c>
      <c r="O154" s="15" t="e">
        <f aca="false">NA()</f>
        <v>#N/A</v>
      </c>
      <c r="P154" s="15" t="n">
        <v>19790411</v>
      </c>
    </row>
    <row r="155" customFormat="false" ht="12.75" hidden="false" customHeight="false" outlineLevel="0" collapsed="false">
      <c r="A155" s="15" t="n">
        <v>1979.2</v>
      </c>
      <c r="B155" s="15" t="e">
        <f aca="false">NA()</f>
        <v>#N/A</v>
      </c>
      <c r="C155" s="15" t="e">
        <f aca="false">NA()</f>
        <v>#N/A</v>
      </c>
      <c r="D155" s="15" t="e">
        <f aca="false">NA()</f>
        <v>#N/A</v>
      </c>
      <c r="E155" s="15" t="e">
        <f aca="false">NA()</f>
        <v>#N/A</v>
      </c>
      <c r="F155" s="16" t="e">
        <f aca="false">NA()</f>
        <v>#N/A</v>
      </c>
      <c r="G155" s="15" t="e">
        <f aca="false">NA()</f>
        <v>#N/A</v>
      </c>
      <c r="H155" s="15" t="e">
        <f aca="false">NA()</f>
        <v>#N/A</v>
      </c>
      <c r="I155" s="15" t="e">
        <f aca="false">NA()</f>
        <v>#N/A</v>
      </c>
      <c r="J155" s="15" t="e">
        <f aca="false">NA()</f>
        <v>#N/A</v>
      </c>
      <c r="K155" s="15" t="e">
        <f aca="false">NA()</f>
        <v>#N/A</v>
      </c>
      <c r="L155" s="15" t="e">
        <f aca="false">NA()</f>
        <v>#N/A</v>
      </c>
      <c r="M155" s="15" t="e">
        <f aca="false">NA()</f>
        <v>#N/A</v>
      </c>
      <c r="N155" s="15" t="e">
        <f aca="false">NA()</f>
        <v>#N/A</v>
      </c>
      <c r="O155" s="15" t="e">
        <f aca="false">NA()</f>
        <v>#N/A</v>
      </c>
      <c r="P155" s="15" t="n">
        <v>19790516</v>
      </c>
    </row>
    <row r="156" customFormat="false" ht="12.75" hidden="false" customHeight="false" outlineLevel="0" collapsed="false">
      <c r="A156" s="15" t="n">
        <v>1979.3</v>
      </c>
      <c r="B156" s="15" t="e">
        <f aca="false">NA()</f>
        <v>#N/A</v>
      </c>
      <c r="C156" s="15" t="e">
        <f aca="false">NA()</f>
        <v>#N/A</v>
      </c>
      <c r="D156" s="15" t="e">
        <f aca="false">NA()</f>
        <v>#N/A</v>
      </c>
      <c r="E156" s="15" t="e">
        <f aca="false">NA()</f>
        <v>#N/A</v>
      </c>
      <c r="F156" s="16" t="e">
        <f aca="false">NA()</f>
        <v>#N/A</v>
      </c>
      <c r="G156" s="15" t="e">
        <f aca="false">NA()</f>
        <v>#N/A</v>
      </c>
      <c r="H156" s="15" t="e">
        <f aca="false">NA()</f>
        <v>#N/A</v>
      </c>
      <c r="I156" s="15" t="e">
        <f aca="false">NA()</f>
        <v>#N/A</v>
      </c>
      <c r="J156" s="15" t="e">
        <f aca="false">NA()</f>
        <v>#N/A</v>
      </c>
      <c r="K156" s="15" t="e">
        <f aca="false">NA()</f>
        <v>#N/A</v>
      </c>
      <c r="L156" s="15" t="e">
        <f aca="false">NA()</f>
        <v>#N/A</v>
      </c>
      <c r="M156" s="15" t="e">
        <f aca="false">NA()</f>
        <v>#N/A</v>
      </c>
      <c r="N156" s="15" t="e">
        <f aca="false">NA()</f>
        <v>#N/A</v>
      </c>
      <c r="O156" s="15" t="e">
        <f aca="false">NA()</f>
        <v>#N/A</v>
      </c>
      <c r="P156" s="15" t="n">
        <v>19790703</v>
      </c>
    </row>
    <row r="157" customFormat="false" ht="12.75" hidden="false" customHeight="false" outlineLevel="0" collapsed="false">
      <c r="A157" s="15" t="n">
        <v>1979.3</v>
      </c>
      <c r="B157" s="15" t="e">
        <f aca="false">NA()</f>
        <v>#N/A</v>
      </c>
      <c r="C157" s="15" t="e">
        <f aca="false">NA()</f>
        <v>#N/A</v>
      </c>
      <c r="D157" s="15" t="e">
        <f aca="false">NA()</f>
        <v>#N/A</v>
      </c>
      <c r="E157" s="15" t="e">
        <f aca="false">NA()</f>
        <v>#N/A</v>
      </c>
      <c r="F157" s="16" t="e">
        <f aca="false">NA()</f>
        <v>#N/A</v>
      </c>
      <c r="G157" s="15" t="e">
        <f aca="false">NA()</f>
        <v>#N/A</v>
      </c>
      <c r="H157" s="15" t="e">
        <f aca="false">NA()</f>
        <v>#N/A</v>
      </c>
      <c r="I157" s="15" t="e">
        <f aca="false">NA()</f>
        <v>#N/A</v>
      </c>
      <c r="J157" s="15" t="e">
        <f aca="false">NA()</f>
        <v>#N/A</v>
      </c>
      <c r="K157" s="15" t="e">
        <f aca="false">NA()</f>
        <v>#N/A</v>
      </c>
      <c r="L157" s="15" t="e">
        <f aca="false">NA()</f>
        <v>#N/A</v>
      </c>
      <c r="M157" s="15" t="e">
        <f aca="false">NA()</f>
        <v>#N/A</v>
      </c>
      <c r="N157" s="15" t="e">
        <f aca="false">NA()</f>
        <v>#N/A</v>
      </c>
      <c r="O157" s="15" t="e">
        <f aca="false">NA()</f>
        <v>#N/A</v>
      </c>
      <c r="P157" s="15" t="n">
        <v>19790808</v>
      </c>
    </row>
    <row r="158" customFormat="false" ht="12.75" hidden="false" customHeight="false" outlineLevel="0" collapsed="false">
      <c r="A158" s="15" t="n">
        <v>1979.3</v>
      </c>
      <c r="B158" s="15" t="e">
        <f aca="false">NA()</f>
        <v>#N/A</v>
      </c>
      <c r="C158" s="15" t="e">
        <f aca="false">NA()</f>
        <v>#N/A</v>
      </c>
      <c r="D158" s="15" t="e">
        <f aca="false">NA()</f>
        <v>#N/A</v>
      </c>
      <c r="E158" s="15" t="e">
        <f aca="false">NA()</f>
        <v>#N/A</v>
      </c>
      <c r="F158" s="16" t="e">
        <f aca="false">NA()</f>
        <v>#N/A</v>
      </c>
      <c r="G158" s="15" t="e">
        <f aca="false">NA()</f>
        <v>#N/A</v>
      </c>
      <c r="H158" s="15" t="e">
        <f aca="false">NA()</f>
        <v>#N/A</v>
      </c>
      <c r="I158" s="15" t="e">
        <f aca="false">NA()</f>
        <v>#N/A</v>
      </c>
      <c r="J158" s="15" t="e">
        <f aca="false">NA()</f>
        <v>#N/A</v>
      </c>
      <c r="K158" s="15" t="e">
        <f aca="false">NA()</f>
        <v>#N/A</v>
      </c>
      <c r="L158" s="15" t="e">
        <f aca="false">NA()</f>
        <v>#N/A</v>
      </c>
      <c r="M158" s="15" t="e">
        <f aca="false">NA()</f>
        <v>#N/A</v>
      </c>
      <c r="N158" s="15" t="e">
        <f aca="false">NA()</f>
        <v>#N/A</v>
      </c>
      <c r="O158" s="15" t="e">
        <f aca="false">NA()</f>
        <v>#N/A</v>
      </c>
      <c r="P158" s="15" t="n">
        <v>19790912</v>
      </c>
    </row>
    <row r="159" customFormat="false" ht="12.75" hidden="false" customHeight="false" outlineLevel="0" collapsed="false">
      <c r="A159" s="15" t="n">
        <v>1979.4</v>
      </c>
      <c r="B159" s="15" t="n">
        <v>9.1</v>
      </c>
      <c r="C159" s="15" t="n">
        <v>11.1</v>
      </c>
      <c r="D159" s="15" t="n">
        <v>13.6</v>
      </c>
      <c r="E159" s="15" t="n">
        <v>13</v>
      </c>
      <c r="F159" s="16" t="n">
        <v>12.4</v>
      </c>
      <c r="G159" s="15" t="n">
        <v>10.9</v>
      </c>
      <c r="H159" s="15" t="n">
        <v>9.9</v>
      </c>
      <c r="I159" s="15" t="n">
        <v>8.9</v>
      </c>
      <c r="J159" s="15" t="n">
        <v>8.9</v>
      </c>
      <c r="K159" s="15" t="e">
        <f aca="false">NA()</f>
        <v>#N/A</v>
      </c>
      <c r="L159" s="15" t="e">
        <f aca="false">NA()</f>
        <v>#N/A</v>
      </c>
      <c r="M159" s="15" t="e">
        <f aca="false">NA()</f>
        <v>#N/A</v>
      </c>
      <c r="N159" s="15" t="e">
        <f aca="false">NA()</f>
        <v>#N/A</v>
      </c>
      <c r="O159" s="15" t="e">
        <f aca="false">NA()</f>
        <v>#N/A</v>
      </c>
      <c r="P159" s="15" t="n">
        <v>19791012</v>
      </c>
    </row>
    <row r="160" customFormat="false" ht="12.75" hidden="false" customHeight="false" outlineLevel="0" collapsed="false">
      <c r="A160" s="15" t="n">
        <v>1979.4</v>
      </c>
      <c r="B160" s="15" t="n">
        <v>9.1</v>
      </c>
      <c r="C160" s="15" t="n">
        <v>11.1</v>
      </c>
      <c r="D160" s="15" t="n">
        <v>13.6</v>
      </c>
      <c r="E160" s="15" t="n">
        <v>12.9</v>
      </c>
      <c r="F160" s="16" t="n">
        <v>13</v>
      </c>
      <c r="G160" s="15" t="n">
        <v>13.8</v>
      </c>
      <c r="H160" s="15" t="n">
        <v>10.1</v>
      </c>
      <c r="I160" s="15" t="n">
        <v>9</v>
      </c>
      <c r="J160" s="15" t="n">
        <v>9</v>
      </c>
      <c r="K160" s="15" t="e">
        <f aca="false">NA()</f>
        <v>#N/A</v>
      </c>
      <c r="L160" s="15" t="e">
        <f aca="false">NA()</f>
        <v>#N/A</v>
      </c>
      <c r="M160" s="15" t="e">
        <f aca="false">NA()</f>
        <v>#N/A</v>
      </c>
      <c r="N160" s="15" t="e">
        <f aca="false">NA()</f>
        <v>#N/A</v>
      </c>
      <c r="O160" s="15" t="e">
        <f aca="false">NA()</f>
        <v>#N/A</v>
      </c>
      <c r="P160" s="15" t="n">
        <v>19791114</v>
      </c>
    </row>
    <row r="161" customFormat="false" ht="12.75" hidden="false" customHeight="false" outlineLevel="0" collapsed="false">
      <c r="A161" s="15" t="n">
        <v>1980.1</v>
      </c>
      <c r="B161" s="15" t="n">
        <v>11.1</v>
      </c>
      <c r="C161" s="15" t="n">
        <v>13.6</v>
      </c>
      <c r="D161" s="15" t="n">
        <v>12.9</v>
      </c>
      <c r="E161" s="15" t="n">
        <v>13</v>
      </c>
      <c r="F161" s="16" t="n">
        <v>15.6</v>
      </c>
      <c r="G161" s="15" t="n">
        <v>11.5</v>
      </c>
      <c r="H161" s="15" t="n">
        <v>8.3</v>
      </c>
      <c r="I161" s="15" t="n">
        <v>9.2</v>
      </c>
      <c r="J161" s="15" t="n">
        <v>9.5</v>
      </c>
      <c r="K161" s="15" t="n">
        <v>9.4</v>
      </c>
      <c r="L161" s="15" t="n">
        <v>9</v>
      </c>
      <c r="M161" s="15" t="n">
        <v>9</v>
      </c>
      <c r="N161" s="15" t="e">
        <f aca="false">NA()</f>
        <v>#N/A</v>
      </c>
      <c r="O161" s="15" t="e">
        <f aca="false">NA()</f>
        <v>#N/A</v>
      </c>
      <c r="P161" s="15" t="n">
        <v>19800103</v>
      </c>
    </row>
    <row r="162" customFormat="false" ht="12.75" hidden="false" customHeight="false" outlineLevel="0" collapsed="false">
      <c r="A162" s="15" t="n">
        <v>1980.1</v>
      </c>
      <c r="B162" s="15" t="n">
        <v>11.1</v>
      </c>
      <c r="C162" s="15" t="n">
        <v>13.6</v>
      </c>
      <c r="D162" s="15" t="n">
        <v>12.9</v>
      </c>
      <c r="E162" s="15" t="n">
        <v>13.2</v>
      </c>
      <c r="F162" s="16" t="n">
        <v>15.6</v>
      </c>
      <c r="G162" s="15" t="n">
        <v>11.7</v>
      </c>
      <c r="H162" s="15" t="n">
        <v>9.2</v>
      </c>
      <c r="I162" s="15" t="n">
        <v>9.2</v>
      </c>
      <c r="J162" s="15" t="n">
        <v>9.2</v>
      </c>
      <c r="K162" s="15" t="n">
        <v>8.4</v>
      </c>
      <c r="L162" s="15" t="n">
        <v>8.5</v>
      </c>
      <c r="M162" s="15" t="n">
        <v>8.4</v>
      </c>
      <c r="N162" s="15" t="e">
        <f aca="false">NA()</f>
        <v>#N/A</v>
      </c>
      <c r="O162" s="15" t="e">
        <f aca="false">NA()</f>
        <v>#N/A</v>
      </c>
      <c r="P162" s="15" t="n">
        <v>19800130</v>
      </c>
    </row>
    <row r="163" customFormat="false" ht="12.75" hidden="false" customHeight="false" outlineLevel="0" collapsed="false">
      <c r="A163" s="15" t="n">
        <v>1980.1</v>
      </c>
      <c r="B163" s="15" t="n">
        <v>11.1</v>
      </c>
      <c r="C163" s="15" t="n">
        <v>13.6</v>
      </c>
      <c r="D163" s="15" t="n">
        <v>12.9</v>
      </c>
      <c r="E163" s="15" t="n">
        <v>13.2</v>
      </c>
      <c r="F163" s="16" t="n">
        <v>16.9</v>
      </c>
      <c r="G163" s="15" t="n">
        <v>14.3</v>
      </c>
      <c r="H163" s="15" t="n">
        <v>12</v>
      </c>
      <c r="I163" s="15" t="n">
        <v>8.8</v>
      </c>
      <c r="J163" s="15" t="n">
        <v>8.2</v>
      </c>
      <c r="K163" s="15" t="n">
        <v>9.3</v>
      </c>
      <c r="L163" s="15" t="n">
        <v>8.1</v>
      </c>
      <c r="M163" s="15" t="n">
        <v>8.7</v>
      </c>
      <c r="N163" s="15" t="e">
        <f aca="false">NA()</f>
        <v>#N/A</v>
      </c>
      <c r="O163" s="15" t="e">
        <f aca="false">NA()</f>
        <v>#N/A</v>
      </c>
      <c r="P163" s="15" t="n">
        <v>19800314</v>
      </c>
    </row>
    <row r="164" customFormat="false" ht="12.75" hidden="false" customHeight="false" outlineLevel="0" collapsed="false">
      <c r="A164" s="15" t="n">
        <v>1980.2</v>
      </c>
      <c r="B164" s="15" t="n">
        <v>13.6</v>
      </c>
      <c r="C164" s="15" t="n">
        <v>12.9</v>
      </c>
      <c r="D164" s="15" t="n">
        <v>13.2</v>
      </c>
      <c r="E164" s="15" t="n">
        <v>17.2</v>
      </c>
      <c r="F164" s="16" t="n">
        <v>17.1</v>
      </c>
      <c r="G164" s="15" t="n">
        <v>18.1</v>
      </c>
      <c r="H164" s="15" t="n">
        <v>8.5</v>
      </c>
      <c r="I164" s="15" t="n">
        <v>7.5</v>
      </c>
      <c r="J164" s="15" t="n">
        <v>8</v>
      </c>
      <c r="K164" s="15" t="n">
        <v>8.3</v>
      </c>
      <c r="L164" s="15" t="n">
        <v>8.6</v>
      </c>
      <c r="M164" s="15" t="e">
        <f aca="false">NA()</f>
        <v>#N/A</v>
      </c>
      <c r="N164" s="15" t="e">
        <f aca="false">NA()</f>
        <v>#N/A</v>
      </c>
      <c r="O164" s="15" t="e">
        <f aca="false">NA()</f>
        <v>#N/A</v>
      </c>
      <c r="P164" s="15" t="n">
        <v>19800416</v>
      </c>
    </row>
    <row r="165" customFormat="false" ht="12.75" hidden="false" customHeight="false" outlineLevel="0" collapsed="false">
      <c r="A165" s="15" t="n">
        <v>1980.2</v>
      </c>
      <c r="B165" s="15" t="n">
        <v>13.6</v>
      </c>
      <c r="C165" s="15" t="n">
        <v>12.9</v>
      </c>
      <c r="D165" s="15" t="n">
        <v>13.2</v>
      </c>
      <c r="E165" s="15" t="n">
        <v>17.2</v>
      </c>
      <c r="F165" s="16" t="n">
        <v>16.1</v>
      </c>
      <c r="G165" s="15" t="n">
        <v>13.1</v>
      </c>
      <c r="H165" s="15" t="n">
        <v>8.2</v>
      </c>
      <c r="I165" s="15" t="n">
        <v>8.6</v>
      </c>
      <c r="J165" s="15" t="n">
        <v>9.8</v>
      </c>
      <c r="K165" s="15" t="n">
        <v>9.5</v>
      </c>
      <c r="L165" s="15" t="n">
        <v>9.1</v>
      </c>
      <c r="M165" s="15" t="e">
        <f aca="false">NA()</f>
        <v>#N/A</v>
      </c>
      <c r="N165" s="15" t="e">
        <f aca="false">NA()</f>
        <v>#N/A</v>
      </c>
      <c r="O165" s="15" t="e">
        <f aca="false">NA()</f>
        <v>#N/A</v>
      </c>
      <c r="P165" s="15" t="n">
        <v>19800514</v>
      </c>
    </row>
    <row r="166" customFormat="false" ht="12.75" hidden="false" customHeight="false" outlineLevel="0" collapsed="false">
      <c r="A166" s="15" t="n">
        <v>1980.3</v>
      </c>
      <c r="B166" s="15" t="n">
        <v>12.9</v>
      </c>
      <c r="C166" s="15" t="n">
        <v>13.2</v>
      </c>
      <c r="D166" s="15" t="n">
        <v>17.2</v>
      </c>
      <c r="E166" s="15" t="n">
        <v>13.8</v>
      </c>
      <c r="F166" s="16" t="n">
        <v>8.9</v>
      </c>
      <c r="G166" s="15" t="n">
        <v>7.8</v>
      </c>
      <c r="H166" s="15" t="n">
        <v>9.9</v>
      </c>
      <c r="I166" s="15" t="n">
        <v>10.2</v>
      </c>
      <c r="J166" s="15" t="n">
        <v>9.5</v>
      </c>
      <c r="K166" s="15" t="n">
        <v>9.5</v>
      </c>
      <c r="L166" s="15" t="e">
        <f aca="false">NA()</f>
        <v>#N/A</v>
      </c>
      <c r="M166" s="15" t="e">
        <f aca="false">NA()</f>
        <v>#N/A</v>
      </c>
      <c r="N166" s="15" t="e">
        <f aca="false">NA()</f>
        <v>#N/A</v>
      </c>
      <c r="O166" s="15" t="e">
        <f aca="false">NA()</f>
        <v>#N/A</v>
      </c>
      <c r="P166" s="15" t="n">
        <v>19800702</v>
      </c>
    </row>
    <row r="167" customFormat="false" ht="12.75" hidden="false" customHeight="false" outlineLevel="0" collapsed="false">
      <c r="A167" s="15" t="n">
        <v>1980.3</v>
      </c>
      <c r="B167" s="15" t="n">
        <v>12.9</v>
      </c>
      <c r="C167" s="15" t="n">
        <v>13.2</v>
      </c>
      <c r="D167" s="15" t="n">
        <v>17.2</v>
      </c>
      <c r="E167" s="15" t="n">
        <v>13.8</v>
      </c>
      <c r="F167" s="16" t="n">
        <v>8.2</v>
      </c>
      <c r="G167" s="15" t="n">
        <v>9.8</v>
      </c>
      <c r="H167" s="15" t="n">
        <v>10.8</v>
      </c>
      <c r="I167" s="15" t="n">
        <v>10.4</v>
      </c>
      <c r="J167" s="15" t="n">
        <v>9.5</v>
      </c>
      <c r="K167" s="15" t="n">
        <v>9</v>
      </c>
      <c r="L167" s="15" t="e">
        <f aca="false">NA()</f>
        <v>#N/A</v>
      </c>
      <c r="M167" s="15" t="e">
        <f aca="false">NA()</f>
        <v>#N/A</v>
      </c>
      <c r="N167" s="15" t="e">
        <f aca="false">NA()</f>
        <v>#N/A</v>
      </c>
      <c r="O167" s="15" t="e">
        <f aca="false">NA()</f>
        <v>#N/A</v>
      </c>
      <c r="P167" s="15" t="n">
        <v>19800806</v>
      </c>
    </row>
    <row r="168" customFormat="false" ht="12.75" hidden="false" customHeight="false" outlineLevel="0" collapsed="false">
      <c r="A168" s="15" t="n">
        <v>1980.3</v>
      </c>
      <c r="B168" s="15" t="n">
        <v>12.9</v>
      </c>
      <c r="C168" s="15" t="n">
        <v>13.2</v>
      </c>
      <c r="D168" s="15" t="n">
        <v>17.2</v>
      </c>
      <c r="E168" s="15" t="n">
        <v>13.8</v>
      </c>
      <c r="F168" s="16" t="n">
        <v>7</v>
      </c>
      <c r="G168" s="15" t="n">
        <v>11.4</v>
      </c>
      <c r="H168" s="15" t="n">
        <v>11.8</v>
      </c>
      <c r="I168" s="15" t="n">
        <v>10.7</v>
      </c>
      <c r="J168" s="15" t="n">
        <v>9.6</v>
      </c>
      <c r="K168" s="15" t="n">
        <v>9.3</v>
      </c>
      <c r="L168" s="15" t="e">
        <f aca="false">NA()</f>
        <v>#N/A</v>
      </c>
      <c r="M168" s="15" t="e">
        <f aca="false">NA()</f>
        <v>#N/A</v>
      </c>
      <c r="N168" s="15" t="e">
        <f aca="false">NA()</f>
        <v>#N/A</v>
      </c>
      <c r="O168" s="15" t="e">
        <f aca="false">NA()</f>
        <v>#N/A</v>
      </c>
      <c r="P168" s="15" t="n">
        <v>19800910</v>
      </c>
    </row>
    <row r="169" customFormat="false" ht="12.75" hidden="false" customHeight="false" outlineLevel="0" collapsed="false">
      <c r="A169" s="15" t="n">
        <v>1980.4</v>
      </c>
      <c r="B169" s="15" t="n">
        <v>13.2</v>
      </c>
      <c r="C169" s="15" t="n">
        <v>17.2</v>
      </c>
      <c r="D169" s="15" t="n">
        <v>13.8</v>
      </c>
      <c r="E169" s="15" t="n">
        <v>7</v>
      </c>
      <c r="F169" s="16" t="n">
        <v>11.1</v>
      </c>
      <c r="G169" s="15" t="n">
        <v>13.4</v>
      </c>
      <c r="H169" s="15" t="n">
        <v>11.9</v>
      </c>
      <c r="I169" s="15" t="n">
        <v>9.8</v>
      </c>
      <c r="J169" s="15" t="n">
        <v>9.5</v>
      </c>
      <c r="K169" s="15" t="e">
        <f aca="false">NA()</f>
        <v>#N/A</v>
      </c>
      <c r="L169" s="15" t="e">
        <f aca="false">NA()</f>
        <v>#N/A</v>
      </c>
      <c r="M169" s="15" t="e">
        <f aca="false">NA()</f>
        <v>#N/A</v>
      </c>
      <c r="N169" s="15" t="e">
        <f aca="false">NA()</f>
        <v>#N/A</v>
      </c>
      <c r="O169" s="15" t="e">
        <f aca="false">NA()</f>
        <v>#N/A</v>
      </c>
      <c r="P169" s="15" t="n">
        <v>19801015</v>
      </c>
    </row>
    <row r="170" customFormat="false" ht="12.75" hidden="false" customHeight="false" outlineLevel="0" collapsed="false">
      <c r="A170" s="15" t="n">
        <v>1980.4</v>
      </c>
      <c r="B170" s="15" t="n">
        <v>13.2</v>
      </c>
      <c r="C170" s="15" t="n">
        <v>17.2</v>
      </c>
      <c r="D170" s="15" t="n">
        <v>13.8</v>
      </c>
      <c r="E170" s="15" t="n">
        <v>7.2</v>
      </c>
      <c r="F170" s="16" t="n">
        <v>11.1</v>
      </c>
      <c r="G170" s="15" t="n">
        <v>13.5</v>
      </c>
      <c r="H170" s="15" t="n">
        <v>12.4</v>
      </c>
      <c r="I170" s="15" t="n">
        <v>10.4</v>
      </c>
      <c r="J170" s="15" t="n">
        <v>9.6</v>
      </c>
      <c r="K170" s="15" t="e">
        <f aca="false">NA()</f>
        <v>#N/A</v>
      </c>
      <c r="L170" s="15" t="e">
        <f aca="false">NA()</f>
        <v>#N/A</v>
      </c>
      <c r="M170" s="15" t="e">
        <f aca="false">NA()</f>
        <v>#N/A</v>
      </c>
      <c r="N170" s="15" t="e">
        <f aca="false">NA()</f>
        <v>#N/A</v>
      </c>
      <c r="O170" s="15" t="e">
        <f aca="false">NA()</f>
        <v>#N/A</v>
      </c>
      <c r="P170" s="15" t="n">
        <v>19801112</v>
      </c>
    </row>
    <row r="171" customFormat="false" ht="12.75" hidden="false" customHeight="false" outlineLevel="0" collapsed="false">
      <c r="A171" s="15" t="n">
        <v>1980.4</v>
      </c>
      <c r="B171" s="15" t="n">
        <v>13.2</v>
      </c>
      <c r="C171" s="15" t="n">
        <v>17.2</v>
      </c>
      <c r="D171" s="15" t="n">
        <v>13.8</v>
      </c>
      <c r="E171" s="15" t="n">
        <v>7.2</v>
      </c>
      <c r="F171" s="16" t="n">
        <v>12.4</v>
      </c>
      <c r="G171" s="15" t="n">
        <v>15.1</v>
      </c>
      <c r="H171" s="15" t="n">
        <v>13.3</v>
      </c>
      <c r="I171" s="15" t="n">
        <v>10.3</v>
      </c>
      <c r="J171" s="15" t="n">
        <v>9.4</v>
      </c>
      <c r="K171" s="15" t="n">
        <v>8.7</v>
      </c>
      <c r="L171" s="15" t="n">
        <v>8.5</v>
      </c>
      <c r="M171" s="15" t="n">
        <v>8.3</v>
      </c>
      <c r="N171" s="15" t="n">
        <v>8.2</v>
      </c>
      <c r="O171" s="15" t="e">
        <f aca="false">NA()</f>
        <v>#N/A</v>
      </c>
      <c r="P171" s="15" t="n">
        <v>19801212</v>
      </c>
    </row>
    <row r="172" customFormat="false" ht="12.75" hidden="false" customHeight="false" outlineLevel="0" collapsed="false">
      <c r="A172" s="15" t="n">
        <v>1981.1</v>
      </c>
      <c r="B172" s="15" t="n">
        <v>16.9</v>
      </c>
      <c r="C172" s="15" t="n">
        <v>13.6</v>
      </c>
      <c r="D172" s="15" t="n">
        <v>7.2</v>
      </c>
      <c r="E172" s="15" t="n">
        <v>12.2</v>
      </c>
      <c r="F172" s="16" t="n">
        <v>16.5</v>
      </c>
      <c r="G172" s="15" t="n">
        <v>13.2</v>
      </c>
      <c r="H172" s="15" t="n">
        <v>11.5</v>
      </c>
      <c r="I172" s="15" t="n">
        <v>8.6</v>
      </c>
      <c r="J172" s="15" t="n">
        <v>8.2</v>
      </c>
      <c r="K172" s="15" t="n">
        <v>8</v>
      </c>
      <c r="L172" s="15" t="n">
        <v>8</v>
      </c>
      <c r="M172" s="15" t="n">
        <v>8</v>
      </c>
      <c r="N172" s="15" t="e">
        <f aca="false">NA()</f>
        <v>#N/A</v>
      </c>
      <c r="O172" s="15" t="e">
        <f aca="false">NA()</f>
        <v>#N/A</v>
      </c>
      <c r="P172" s="15" t="n">
        <v>19810128</v>
      </c>
    </row>
    <row r="173" customFormat="false" ht="12.75" hidden="false" customHeight="false" outlineLevel="0" collapsed="false">
      <c r="A173" s="15" t="n">
        <v>1981.1</v>
      </c>
      <c r="B173" s="15" t="n">
        <v>16.5</v>
      </c>
      <c r="C173" s="15" t="n">
        <v>13.1</v>
      </c>
      <c r="D173" s="15" t="n">
        <v>7.7</v>
      </c>
      <c r="E173" s="15" t="n">
        <v>12.9</v>
      </c>
      <c r="F173" s="16" t="n">
        <v>11.5</v>
      </c>
      <c r="G173" s="15" t="n">
        <v>11.6</v>
      </c>
      <c r="H173" s="15" t="n">
        <v>11.9</v>
      </c>
      <c r="I173" s="15" t="n">
        <v>10.5</v>
      </c>
      <c r="J173" s="15" t="n">
        <v>8.6</v>
      </c>
      <c r="K173" s="15" t="n">
        <v>8</v>
      </c>
      <c r="L173" s="15" t="n">
        <v>7.8</v>
      </c>
      <c r="M173" s="15" t="n">
        <v>7.5</v>
      </c>
      <c r="N173" s="15" t="e">
        <f aca="false">NA()</f>
        <v>#N/A</v>
      </c>
      <c r="O173" s="15" t="e">
        <f aca="false">NA()</f>
        <v>#N/A</v>
      </c>
      <c r="P173" s="15" t="n">
        <v>19810325</v>
      </c>
    </row>
    <row r="174" customFormat="false" ht="12.75" hidden="false" customHeight="false" outlineLevel="0" collapsed="false">
      <c r="A174" s="15" t="n">
        <v>1981.2</v>
      </c>
      <c r="B174" s="15" t="n">
        <v>13.1</v>
      </c>
      <c r="C174" s="15" t="n">
        <v>7.7</v>
      </c>
      <c r="D174" s="15" t="n">
        <v>12.9</v>
      </c>
      <c r="E174" s="15" t="n">
        <v>10.8</v>
      </c>
      <c r="F174" s="16" t="n">
        <v>9.3</v>
      </c>
      <c r="G174" s="15" t="n">
        <v>11.3</v>
      </c>
      <c r="H174" s="15" t="n">
        <v>10.5</v>
      </c>
      <c r="I174" s="15" t="n">
        <v>8.8</v>
      </c>
      <c r="J174" s="15" t="n">
        <v>7.9</v>
      </c>
      <c r="K174" s="15" t="n">
        <v>7.4</v>
      </c>
      <c r="L174" s="15" t="n">
        <v>7</v>
      </c>
      <c r="M174" s="15" t="e">
        <f aca="false">NA()</f>
        <v>#N/A</v>
      </c>
      <c r="N174" s="15" t="e">
        <f aca="false">NA()</f>
        <v>#N/A</v>
      </c>
      <c r="O174" s="15" t="e">
        <f aca="false">NA()</f>
        <v>#N/A</v>
      </c>
      <c r="P174" s="15" t="n">
        <v>19810513</v>
      </c>
    </row>
    <row r="175" customFormat="false" ht="12.75" hidden="false" customHeight="false" outlineLevel="0" collapsed="false">
      <c r="A175" s="15" t="n">
        <v>1981.3</v>
      </c>
      <c r="B175" s="15" t="n">
        <v>7.7</v>
      </c>
      <c r="C175" s="15" t="n">
        <v>12.9</v>
      </c>
      <c r="D175" s="15" t="n">
        <v>10.8</v>
      </c>
      <c r="E175" s="15" t="n">
        <v>7.6</v>
      </c>
      <c r="F175" s="16" t="n">
        <v>10</v>
      </c>
      <c r="G175" s="15" t="n">
        <v>10.4</v>
      </c>
      <c r="H175" s="15" t="n">
        <v>8.8</v>
      </c>
      <c r="I175" s="15" t="n">
        <v>7.9</v>
      </c>
      <c r="J175" s="15" t="n">
        <v>7.4</v>
      </c>
      <c r="K175" s="15" t="n">
        <v>7</v>
      </c>
      <c r="L175" s="15" t="e">
        <f aca="false">NA()</f>
        <v>#N/A</v>
      </c>
      <c r="M175" s="15" t="e">
        <f aca="false">NA()</f>
        <v>#N/A</v>
      </c>
      <c r="N175" s="15" t="e">
        <f aca="false">NA()</f>
        <v>#N/A</v>
      </c>
      <c r="O175" s="15" t="e">
        <f aca="false">NA()</f>
        <v>#N/A</v>
      </c>
      <c r="P175" s="15" t="n">
        <v>19810701</v>
      </c>
    </row>
    <row r="176" customFormat="false" ht="12.75" hidden="false" customHeight="false" outlineLevel="0" collapsed="false">
      <c r="A176" s="15" t="n">
        <v>1981.3</v>
      </c>
      <c r="B176" s="15" t="n">
        <v>7.7</v>
      </c>
      <c r="C176" s="15" t="n">
        <v>12.9</v>
      </c>
      <c r="D176" s="15" t="n">
        <v>10.8</v>
      </c>
      <c r="E176" s="15" t="n">
        <v>7.5</v>
      </c>
      <c r="F176" s="16" t="n">
        <v>10.2</v>
      </c>
      <c r="G176" s="15" t="n">
        <v>10.3</v>
      </c>
      <c r="H176" s="15" t="n">
        <v>9.8</v>
      </c>
      <c r="I176" s="15" t="n">
        <v>7.1</v>
      </c>
      <c r="J176" s="15" t="n">
        <v>7</v>
      </c>
      <c r="K176" s="15" t="n">
        <v>6.4</v>
      </c>
      <c r="L176" s="15" t="e">
        <f aca="false">NA()</f>
        <v>#N/A</v>
      </c>
      <c r="M176" s="15" t="e">
        <f aca="false">NA()</f>
        <v>#N/A</v>
      </c>
      <c r="N176" s="15" t="e">
        <f aca="false">NA()</f>
        <v>#N/A</v>
      </c>
      <c r="O176" s="15" t="e">
        <f aca="false">NA()</f>
        <v>#N/A</v>
      </c>
      <c r="P176" s="15" t="n">
        <v>19810812</v>
      </c>
    </row>
    <row r="177" customFormat="false" ht="12.75" hidden="false" customHeight="false" outlineLevel="0" collapsed="false">
      <c r="A177" s="15" t="n">
        <v>1981.3</v>
      </c>
      <c r="B177" s="15" t="n">
        <v>7.7</v>
      </c>
      <c r="C177" s="15" t="n">
        <v>12.9</v>
      </c>
      <c r="D177" s="15" t="n">
        <v>10.8</v>
      </c>
      <c r="E177" s="15" t="n">
        <v>7.5</v>
      </c>
      <c r="F177" s="16" t="n">
        <v>12</v>
      </c>
      <c r="G177" s="15" t="n">
        <v>10.6</v>
      </c>
      <c r="H177" s="15" t="n">
        <v>10.5</v>
      </c>
      <c r="I177" s="15" t="n">
        <v>8.1</v>
      </c>
      <c r="J177" s="15" t="n">
        <v>6.4</v>
      </c>
      <c r="K177" s="15" t="n">
        <v>6.5</v>
      </c>
      <c r="L177" s="15" t="e">
        <f aca="false">NA()</f>
        <v>#N/A</v>
      </c>
      <c r="M177" s="15" t="e">
        <f aca="false">NA()</f>
        <v>#N/A</v>
      </c>
      <c r="N177" s="15" t="e">
        <f aca="false">NA()</f>
        <v>#N/A</v>
      </c>
      <c r="O177" s="15" t="e">
        <f aca="false">NA()</f>
        <v>#N/A</v>
      </c>
      <c r="P177" s="15" t="n">
        <v>19810930</v>
      </c>
    </row>
    <row r="178" customFormat="false" ht="12.75" hidden="false" customHeight="false" outlineLevel="0" collapsed="false">
      <c r="A178" s="15" t="n">
        <v>1981.4</v>
      </c>
      <c r="B178" s="15" t="n">
        <v>12.9</v>
      </c>
      <c r="C178" s="15" t="n">
        <v>10.8</v>
      </c>
      <c r="D178" s="15" t="n">
        <v>7.5</v>
      </c>
      <c r="E178" s="15" t="n">
        <v>12</v>
      </c>
      <c r="F178" s="16" t="n">
        <v>11.1</v>
      </c>
      <c r="G178" s="15" t="n">
        <v>10.5</v>
      </c>
      <c r="H178" s="15" t="n">
        <v>6.5</v>
      </c>
      <c r="I178" s="15" t="n">
        <v>6.8</v>
      </c>
      <c r="J178" s="15" t="n">
        <v>6.9</v>
      </c>
      <c r="K178" s="15" t="e">
        <f aca="false">NA()</f>
        <v>#N/A</v>
      </c>
      <c r="L178" s="15" t="e">
        <f aca="false">NA()</f>
        <v>#N/A</v>
      </c>
      <c r="M178" s="15" t="e">
        <f aca="false">NA()</f>
        <v>#N/A</v>
      </c>
      <c r="N178" s="15" t="e">
        <f aca="false">NA()</f>
        <v>#N/A</v>
      </c>
      <c r="O178" s="15" t="e">
        <f aca="false">NA()</f>
        <v>#N/A</v>
      </c>
      <c r="P178" s="15" t="n">
        <v>19811110</v>
      </c>
    </row>
    <row r="179" customFormat="false" ht="12.75" hidden="false" customHeight="false" outlineLevel="0" collapsed="false">
      <c r="A179" s="15" t="n">
        <v>1981.4</v>
      </c>
      <c r="B179" s="15" t="n">
        <v>12.9</v>
      </c>
      <c r="C179" s="15" t="n">
        <v>10.8</v>
      </c>
      <c r="D179" s="15" t="n">
        <v>7.5</v>
      </c>
      <c r="E179" s="15" t="n">
        <v>12</v>
      </c>
      <c r="F179" s="16" t="n">
        <v>8.2</v>
      </c>
      <c r="G179" s="15" t="n">
        <v>8</v>
      </c>
      <c r="H179" s="15" t="n">
        <v>7.3</v>
      </c>
      <c r="I179" s="15" t="n">
        <v>7.4</v>
      </c>
      <c r="J179" s="15" t="n">
        <v>6.2</v>
      </c>
      <c r="K179" s="15" t="e">
        <f aca="false">NA()</f>
        <v>#N/A</v>
      </c>
      <c r="L179" s="15" t="e">
        <f aca="false">NA()</f>
        <v>#N/A</v>
      </c>
      <c r="M179" s="15" t="e">
        <f aca="false">NA()</f>
        <v>#N/A</v>
      </c>
      <c r="N179" s="15" t="e">
        <f aca="false">NA()</f>
        <v>#N/A</v>
      </c>
      <c r="O179" s="15" t="e">
        <f aca="false">NA()</f>
        <v>#N/A</v>
      </c>
      <c r="P179" s="15" t="n">
        <v>19811216</v>
      </c>
    </row>
    <row r="180" customFormat="false" ht="12.75" hidden="false" customHeight="false" outlineLevel="0" collapsed="false">
      <c r="A180" s="15" t="n">
        <v>1982.1</v>
      </c>
      <c r="B180" s="15" t="n">
        <v>10.8</v>
      </c>
      <c r="C180" s="15" t="n">
        <v>7.5</v>
      </c>
      <c r="D180" s="15" t="n">
        <v>12</v>
      </c>
      <c r="E180" s="15" t="n">
        <v>7.7</v>
      </c>
      <c r="F180" s="16" t="n">
        <v>7.5</v>
      </c>
      <c r="G180" s="15" t="n">
        <v>7.5</v>
      </c>
      <c r="H180" s="15" t="n">
        <v>7.2</v>
      </c>
      <c r="I180" s="15" t="n">
        <v>6.4</v>
      </c>
      <c r="J180" s="15" t="n">
        <v>6</v>
      </c>
      <c r="K180" s="15" t="n">
        <v>5.8</v>
      </c>
      <c r="L180" s="15" t="n">
        <v>5.1</v>
      </c>
      <c r="M180" s="15" t="n">
        <v>4.7</v>
      </c>
      <c r="N180" s="15" t="e">
        <f aca="false">NA()</f>
        <v>#N/A</v>
      </c>
      <c r="O180" s="15" t="e">
        <f aca="false">NA()</f>
        <v>#N/A</v>
      </c>
      <c r="P180" s="15" t="n">
        <v>19820127</v>
      </c>
    </row>
    <row r="181" customFormat="false" ht="12.75" hidden="false" customHeight="false" outlineLevel="0" collapsed="false">
      <c r="A181" s="15" t="n">
        <v>1982.1</v>
      </c>
      <c r="B181" s="15" t="n">
        <v>11</v>
      </c>
      <c r="C181" s="15" t="n">
        <v>7.8</v>
      </c>
      <c r="D181" s="15" t="n">
        <v>11.8</v>
      </c>
      <c r="E181" s="15" t="n">
        <v>7.7</v>
      </c>
      <c r="F181" s="16" t="n">
        <v>3.8</v>
      </c>
      <c r="G181" s="15" t="n">
        <v>4.5</v>
      </c>
      <c r="H181" s="15" t="n">
        <v>6</v>
      </c>
      <c r="I181" s="15" t="n">
        <v>5.7</v>
      </c>
      <c r="J181" s="15" t="n">
        <v>5</v>
      </c>
      <c r="K181" s="15" t="n">
        <v>5</v>
      </c>
      <c r="L181" s="15" t="n">
        <v>4.9</v>
      </c>
      <c r="M181" s="15" t="n">
        <v>4.9</v>
      </c>
      <c r="N181" s="15" t="e">
        <f aca="false">NA()</f>
        <v>#N/A</v>
      </c>
      <c r="O181" s="15" t="e">
        <f aca="false">NA()</f>
        <v>#N/A</v>
      </c>
      <c r="P181" s="15" t="n">
        <v>19820324</v>
      </c>
    </row>
    <row r="182" customFormat="false" ht="12.75" hidden="false" customHeight="false" outlineLevel="0" collapsed="false">
      <c r="A182" s="15" t="n">
        <v>1982.2</v>
      </c>
      <c r="B182" s="15" t="n">
        <v>7.8</v>
      </c>
      <c r="C182" s="15" t="n">
        <v>11.8</v>
      </c>
      <c r="D182" s="15" t="n">
        <v>7.7</v>
      </c>
      <c r="E182" s="15" t="n">
        <v>3.2</v>
      </c>
      <c r="F182" s="16" t="n">
        <v>2.6</v>
      </c>
      <c r="G182" s="15" t="n">
        <v>6</v>
      </c>
      <c r="H182" s="15" t="n">
        <v>5.6</v>
      </c>
      <c r="I182" s="15" t="n">
        <v>4.9</v>
      </c>
      <c r="J182" s="15" t="n">
        <v>4.8</v>
      </c>
      <c r="K182" s="15" t="n">
        <v>4.8</v>
      </c>
      <c r="L182" s="15" t="n">
        <v>4.7</v>
      </c>
      <c r="M182" s="15" t="e">
        <f aca="false">NA()</f>
        <v>#N/A</v>
      </c>
      <c r="N182" s="15" t="e">
        <f aca="false">NA()</f>
        <v>#N/A</v>
      </c>
      <c r="O182" s="15" t="e">
        <f aca="false">NA()</f>
        <v>#N/A</v>
      </c>
      <c r="P182" s="15" t="n">
        <v>19820512</v>
      </c>
    </row>
    <row r="183" customFormat="false" ht="12.75" hidden="false" customHeight="false" outlineLevel="0" collapsed="false">
      <c r="A183" s="15" t="n">
        <v>1982.2</v>
      </c>
      <c r="B183" s="15" t="n">
        <v>7.8</v>
      </c>
      <c r="C183" s="15" t="n">
        <v>11.8</v>
      </c>
      <c r="D183" s="15" t="n">
        <v>7.7</v>
      </c>
      <c r="E183" s="15" t="n">
        <v>3.2</v>
      </c>
      <c r="F183" s="16" t="n">
        <v>4.5</v>
      </c>
      <c r="G183" s="15" t="n">
        <v>6.6</v>
      </c>
      <c r="H183" s="15" t="n">
        <v>5.5</v>
      </c>
      <c r="I183" s="15" t="n">
        <v>5.1</v>
      </c>
      <c r="J183" s="15" t="n">
        <v>4.9</v>
      </c>
      <c r="K183" s="15" t="n">
        <v>4.7</v>
      </c>
      <c r="L183" s="15" t="n">
        <v>4.5</v>
      </c>
      <c r="M183" s="15" t="e">
        <f aca="false">NA()</f>
        <v>#N/A</v>
      </c>
      <c r="N183" s="15" t="e">
        <f aca="false">NA()</f>
        <v>#N/A</v>
      </c>
      <c r="O183" s="15" t="e">
        <f aca="false">NA()</f>
        <v>#N/A</v>
      </c>
      <c r="P183" s="15" t="n">
        <v>19820623</v>
      </c>
    </row>
    <row r="184" customFormat="false" ht="12.75" hidden="false" customHeight="false" outlineLevel="0" collapsed="false">
      <c r="A184" s="15" t="n">
        <v>1982.3</v>
      </c>
      <c r="B184" s="15" t="n">
        <v>11.8</v>
      </c>
      <c r="C184" s="15" t="n">
        <v>7.7</v>
      </c>
      <c r="D184" s="15" t="n">
        <v>3.2</v>
      </c>
      <c r="E184" s="15" t="n">
        <v>4.6</v>
      </c>
      <c r="F184" s="16" t="n">
        <v>8.2</v>
      </c>
      <c r="G184" s="15" t="n">
        <v>4.3</v>
      </c>
      <c r="H184" s="15" t="n">
        <v>5.5</v>
      </c>
      <c r="I184" s="15" t="n">
        <v>4.8</v>
      </c>
      <c r="J184" s="15" t="n">
        <v>4.8</v>
      </c>
      <c r="K184" s="15" t="n">
        <v>4.6</v>
      </c>
      <c r="L184" s="15" t="e">
        <f aca="false">NA()</f>
        <v>#N/A</v>
      </c>
      <c r="M184" s="15" t="e">
        <f aca="false">NA()</f>
        <v>#N/A</v>
      </c>
      <c r="N184" s="15" t="e">
        <f aca="false">NA()</f>
        <v>#N/A</v>
      </c>
      <c r="O184" s="15" t="e">
        <f aca="false">NA()</f>
        <v>#N/A</v>
      </c>
      <c r="P184" s="15" t="n">
        <v>19820818</v>
      </c>
    </row>
    <row r="185" customFormat="false" ht="12.75" hidden="false" customHeight="false" outlineLevel="0" collapsed="false">
      <c r="A185" s="15" t="n">
        <v>1982.3</v>
      </c>
      <c r="B185" s="15" t="n">
        <v>11.8</v>
      </c>
      <c r="C185" s="15" t="n">
        <v>7.7</v>
      </c>
      <c r="D185" s="15" t="n">
        <v>3.2</v>
      </c>
      <c r="E185" s="15" t="n">
        <v>4.6</v>
      </c>
      <c r="F185" s="16" t="n">
        <v>8.1</v>
      </c>
      <c r="G185" s="15" t="n">
        <v>4.4</v>
      </c>
      <c r="H185" s="15" t="n">
        <v>5.6</v>
      </c>
      <c r="I185" s="15" t="n">
        <v>5</v>
      </c>
      <c r="J185" s="15" t="n">
        <v>4.9</v>
      </c>
      <c r="K185" s="15" t="n">
        <v>4.7</v>
      </c>
      <c r="L185" s="15" t="e">
        <f aca="false">NA()</f>
        <v>#N/A</v>
      </c>
      <c r="M185" s="15" t="e">
        <f aca="false">NA()</f>
        <v>#N/A</v>
      </c>
      <c r="N185" s="15" t="e">
        <f aca="false">NA()</f>
        <v>#N/A</v>
      </c>
      <c r="O185" s="15" t="e">
        <f aca="false">NA()</f>
        <v>#N/A</v>
      </c>
      <c r="P185" s="15" t="n">
        <v>19820929</v>
      </c>
    </row>
    <row r="186" customFormat="false" ht="12.75" hidden="false" customHeight="false" outlineLevel="0" collapsed="false">
      <c r="A186" s="15" t="n">
        <v>1982.4</v>
      </c>
      <c r="B186" s="15" t="n">
        <v>7.7</v>
      </c>
      <c r="C186" s="15" t="n">
        <v>3.2</v>
      </c>
      <c r="D186" s="15" t="n">
        <v>4.6</v>
      </c>
      <c r="E186" s="15" t="n">
        <v>7.7</v>
      </c>
      <c r="F186" s="16" t="n">
        <v>1.6</v>
      </c>
      <c r="G186" s="15" t="n">
        <v>5.2</v>
      </c>
      <c r="H186" s="15" t="n">
        <v>5.1</v>
      </c>
      <c r="I186" s="15" t="n">
        <v>4.7</v>
      </c>
      <c r="J186" s="15" t="n">
        <v>4.8</v>
      </c>
      <c r="K186" s="15" t="e">
        <f aca="false">NA()</f>
        <v>#N/A</v>
      </c>
      <c r="L186" s="15" t="e">
        <f aca="false">NA()</f>
        <v>#N/A</v>
      </c>
      <c r="M186" s="15" t="e">
        <f aca="false">NA()</f>
        <v>#N/A</v>
      </c>
      <c r="N186" s="15" t="e">
        <f aca="false">NA()</f>
        <v>#N/A</v>
      </c>
      <c r="O186" s="15" t="e">
        <f aca="false">NA()</f>
        <v>#N/A</v>
      </c>
      <c r="P186" s="15" t="n">
        <v>19821110</v>
      </c>
    </row>
    <row r="187" customFormat="false" ht="12.75" hidden="false" customHeight="false" outlineLevel="0" collapsed="false">
      <c r="A187" s="15" t="n">
        <v>1982.4</v>
      </c>
      <c r="B187" s="15" t="n">
        <v>7.7</v>
      </c>
      <c r="C187" s="15" t="n">
        <v>3.2</v>
      </c>
      <c r="D187" s="15" t="n">
        <v>4.6</v>
      </c>
      <c r="E187" s="15" t="n">
        <v>7.7</v>
      </c>
      <c r="F187" s="16" t="n">
        <v>3.1</v>
      </c>
      <c r="G187" s="15" t="n">
        <v>5.3</v>
      </c>
      <c r="H187" s="15" t="n">
        <v>5.8</v>
      </c>
      <c r="I187" s="15" t="n">
        <v>4.9</v>
      </c>
      <c r="J187" s="15" t="n">
        <v>4.6</v>
      </c>
      <c r="K187" s="15" t="e">
        <f aca="false">NA()</f>
        <v>#N/A</v>
      </c>
      <c r="L187" s="15" t="e">
        <f aca="false">NA()</f>
        <v>#N/A</v>
      </c>
      <c r="M187" s="15" t="e">
        <f aca="false">NA()</f>
        <v>#N/A</v>
      </c>
      <c r="N187" s="15" t="e">
        <f aca="false">NA()</f>
        <v>#N/A</v>
      </c>
      <c r="O187" s="15" t="e">
        <f aca="false">NA()</f>
        <v>#N/A</v>
      </c>
      <c r="P187" s="15" t="n">
        <v>19821215</v>
      </c>
    </row>
    <row r="188" customFormat="false" ht="12.75" hidden="false" customHeight="false" outlineLevel="0" collapsed="false">
      <c r="A188" s="15" t="n">
        <v>1983.1</v>
      </c>
      <c r="B188" s="15" t="n">
        <v>3.2</v>
      </c>
      <c r="C188" s="15" t="n">
        <v>4.6</v>
      </c>
      <c r="D188" s="15" t="n">
        <v>7.7</v>
      </c>
      <c r="E188" s="15" t="n">
        <v>2.6</v>
      </c>
      <c r="F188" s="16" t="n">
        <v>3.2</v>
      </c>
      <c r="G188" s="15" t="n">
        <v>4.9</v>
      </c>
      <c r="H188" s="15" t="n">
        <v>4.7</v>
      </c>
      <c r="I188" s="15" t="n">
        <v>4.4</v>
      </c>
      <c r="J188" s="15" t="n">
        <v>4.2</v>
      </c>
      <c r="K188" s="15" t="n">
        <v>4</v>
      </c>
      <c r="L188" s="15" t="n">
        <v>4.1</v>
      </c>
      <c r="M188" s="15" t="n">
        <v>4</v>
      </c>
      <c r="N188" s="15" t="e">
        <f aca="false">NA()</f>
        <v>#N/A</v>
      </c>
      <c r="O188" s="15" t="e">
        <f aca="false">NA()</f>
        <v>#N/A</v>
      </c>
      <c r="P188" s="15" t="n">
        <v>19830202</v>
      </c>
    </row>
    <row r="189" customFormat="false" ht="12.75" hidden="false" customHeight="false" outlineLevel="0" collapsed="false">
      <c r="A189" s="15" t="n">
        <v>1983.1</v>
      </c>
      <c r="B189" s="15" t="n">
        <v>3</v>
      </c>
      <c r="C189" s="15" t="n">
        <v>5.3</v>
      </c>
      <c r="D189" s="15" t="n">
        <v>7.7</v>
      </c>
      <c r="E189" s="15" t="n">
        <v>1.9</v>
      </c>
      <c r="F189" s="16" t="n">
        <v>0.2</v>
      </c>
      <c r="G189" s="15" t="n">
        <v>4.1</v>
      </c>
      <c r="H189" s="15" t="n">
        <v>4.5</v>
      </c>
      <c r="I189" s="15" t="n">
        <v>4.3</v>
      </c>
      <c r="J189" s="15" t="n">
        <v>4.2</v>
      </c>
      <c r="K189" s="15" t="n">
        <v>4</v>
      </c>
      <c r="L189" s="15" t="n">
        <v>3.9</v>
      </c>
      <c r="M189" s="15" t="n">
        <v>3.8</v>
      </c>
      <c r="N189" s="15" t="e">
        <f aca="false">NA()</f>
        <v>#N/A</v>
      </c>
      <c r="O189" s="15" t="e">
        <f aca="false">NA()</f>
        <v>#N/A</v>
      </c>
      <c r="P189" s="15" t="n">
        <v>19830323</v>
      </c>
    </row>
    <row r="190" customFormat="false" ht="12.75" hidden="false" customHeight="false" outlineLevel="0" collapsed="false">
      <c r="A190" s="15" t="n">
        <v>1983.2</v>
      </c>
      <c r="B190" s="15" t="n">
        <v>5.3</v>
      </c>
      <c r="C190" s="15" t="n">
        <v>7.7</v>
      </c>
      <c r="D190" s="15" t="n">
        <v>1.9</v>
      </c>
      <c r="E190" s="15" t="n">
        <v>-0.4</v>
      </c>
      <c r="F190" s="16" t="n">
        <v>5.3</v>
      </c>
      <c r="G190" s="15" t="n">
        <v>4.6</v>
      </c>
      <c r="H190" s="15" t="n">
        <v>4.3</v>
      </c>
      <c r="I190" s="15" t="n">
        <v>4.3</v>
      </c>
      <c r="J190" s="15" t="n">
        <v>4.2</v>
      </c>
      <c r="K190" s="15" t="n">
        <v>4</v>
      </c>
      <c r="L190" s="15" t="n">
        <v>4</v>
      </c>
      <c r="M190" s="15" t="e">
        <f aca="false">NA()</f>
        <v>#N/A</v>
      </c>
      <c r="N190" s="15" t="e">
        <f aca="false">NA()</f>
        <v>#N/A</v>
      </c>
      <c r="O190" s="15" t="e">
        <f aca="false">NA()</f>
        <v>#N/A</v>
      </c>
      <c r="P190" s="15" t="n">
        <v>19830518</v>
      </c>
    </row>
    <row r="191" customFormat="false" ht="12.75" hidden="false" customHeight="false" outlineLevel="0" collapsed="false">
      <c r="A191" s="15" t="n">
        <v>1983.3</v>
      </c>
      <c r="B191" s="15" t="n">
        <v>7.7</v>
      </c>
      <c r="C191" s="15" t="n">
        <v>1.9</v>
      </c>
      <c r="D191" s="15" t="n">
        <v>-0.4</v>
      </c>
      <c r="E191" s="15" t="n">
        <v>4.7</v>
      </c>
      <c r="F191" s="16" t="n">
        <v>4.9</v>
      </c>
      <c r="G191" s="15" t="n">
        <v>4.3</v>
      </c>
      <c r="H191" s="15" t="n">
        <v>4.5</v>
      </c>
      <c r="I191" s="15" t="n">
        <v>4.6</v>
      </c>
      <c r="J191" s="15" t="n">
        <v>4.5</v>
      </c>
      <c r="K191" s="15" t="n">
        <v>4.5</v>
      </c>
      <c r="L191" s="15" t="e">
        <f aca="false">NA()</f>
        <v>#N/A</v>
      </c>
      <c r="M191" s="15" t="e">
        <f aca="false">NA()</f>
        <v>#N/A</v>
      </c>
      <c r="N191" s="15" t="e">
        <f aca="false">NA()</f>
        <v>#N/A</v>
      </c>
      <c r="O191" s="15" t="e">
        <f aca="false">NA()</f>
        <v>#N/A</v>
      </c>
      <c r="P191" s="15" t="n">
        <v>19830706</v>
      </c>
    </row>
    <row r="192" customFormat="false" ht="12.75" hidden="false" customHeight="false" outlineLevel="0" collapsed="false">
      <c r="A192" s="15" t="n">
        <v>1983.3</v>
      </c>
      <c r="B192" s="15" t="n">
        <v>7.7</v>
      </c>
      <c r="C192" s="15" t="n">
        <v>1.9</v>
      </c>
      <c r="D192" s="15" t="n">
        <v>-0.4</v>
      </c>
      <c r="E192" s="15" t="n">
        <v>4.3</v>
      </c>
      <c r="F192" s="16" t="n">
        <v>4.2</v>
      </c>
      <c r="G192" s="15" t="n">
        <v>4.7</v>
      </c>
      <c r="H192" s="15" t="n">
        <v>4.8</v>
      </c>
      <c r="I192" s="15" t="n">
        <v>5</v>
      </c>
      <c r="J192" s="15" t="n">
        <v>5.2</v>
      </c>
      <c r="K192" s="15" t="n">
        <v>5.3</v>
      </c>
      <c r="L192" s="15" t="e">
        <f aca="false">NA()</f>
        <v>#N/A</v>
      </c>
      <c r="M192" s="15" t="e">
        <f aca="false">NA()</f>
        <v>#N/A</v>
      </c>
      <c r="N192" s="15" t="e">
        <f aca="false">NA()</f>
        <v>#N/A</v>
      </c>
      <c r="O192" s="15" t="e">
        <f aca="false">NA()</f>
        <v>#N/A</v>
      </c>
      <c r="P192" s="15" t="n">
        <v>19830817</v>
      </c>
    </row>
    <row r="193" customFormat="false" ht="12.75" hidden="false" customHeight="false" outlineLevel="0" collapsed="false">
      <c r="A193" s="15" t="n">
        <v>1983.3</v>
      </c>
      <c r="B193" s="15" t="n">
        <v>7.7</v>
      </c>
      <c r="C193" s="15" t="n">
        <v>1.9</v>
      </c>
      <c r="D193" s="15" t="n">
        <v>-0.4</v>
      </c>
      <c r="E193" s="15" t="n">
        <v>4.3</v>
      </c>
      <c r="F193" s="16" t="n">
        <v>4.7</v>
      </c>
      <c r="G193" s="15" t="n">
        <v>5</v>
      </c>
      <c r="H193" s="15" t="n">
        <v>4.9</v>
      </c>
      <c r="I193" s="15" t="n">
        <v>5</v>
      </c>
      <c r="J193" s="15" t="n">
        <v>5.2</v>
      </c>
      <c r="K193" s="15" t="n">
        <v>5.3</v>
      </c>
      <c r="L193" s="15" t="e">
        <f aca="false">NA()</f>
        <v>#N/A</v>
      </c>
      <c r="M193" s="15" t="e">
        <f aca="false">NA()</f>
        <v>#N/A</v>
      </c>
      <c r="N193" s="15" t="e">
        <f aca="false">NA()</f>
        <v>#N/A</v>
      </c>
      <c r="O193" s="15" t="e">
        <f aca="false">NA()</f>
        <v>#N/A</v>
      </c>
      <c r="P193" s="15" t="n">
        <v>19830928</v>
      </c>
    </row>
    <row r="194" customFormat="false" ht="12.75" hidden="false" customHeight="false" outlineLevel="0" collapsed="false">
      <c r="A194" s="15" t="n">
        <v>1983.4</v>
      </c>
      <c r="B194" s="15" t="n">
        <v>1.9</v>
      </c>
      <c r="C194" s="15" t="n">
        <v>-0.4</v>
      </c>
      <c r="D194" s="15" t="n">
        <v>4.3</v>
      </c>
      <c r="E194" s="15" t="n">
        <v>4.7</v>
      </c>
      <c r="F194" s="16" t="n">
        <v>5.4</v>
      </c>
      <c r="G194" s="15" t="n">
        <v>5.2</v>
      </c>
      <c r="H194" s="15" t="n">
        <v>5.3</v>
      </c>
      <c r="I194" s="15" t="n">
        <v>5.4</v>
      </c>
      <c r="J194" s="15" t="n">
        <v>5.5</v>
      </c>
      <c r="K194" s="15" t="e">
        <f aca="false">NA()</f>
        <v>#N/A</v>
      </c>
      <c r="L194" s="15" t="e">
        <f aca="false">NA()</f>
        <v>#N/A</v>
      </c>
      <c r="M194" s="15" t="e">
        <f aca="false">NA()</f>
        <v>#N/A</v>
      </c>
      <c r="N194" s="15" t="e">
        <f aca="false">NA()</f>
        <v>#N/A</v>
      </c>
      <c r="O194" s="15" t="e">
        <f aca="false">NA()</f>
        <v>#N/A</v>
      </c>
      <c r="P194" s="15" t="n">
        <v>19831109</v>
      </c>
    </row>
    <row r="195" customFormat="false" ht="12.75" hidden="false" customHeight="false" outlineLevel="0" collapsed="false">
      <c r="A195" s="15" t="n">
        <v>1983.4</v>
      </c>
      <c r="B195" s="15" t="n">
        <v>1.9</v>
      </c>
      <c r="C195" s="15" t="n">
        <v>-0.4</v>
      </c>
      <c r="D195" s="15" t="n">
        <v>4.3</v>
      </c>
      <c r="E195" s="15" t="n">
        <v>4.7</v>
      </c>
      <c r="F195" s="16" t="n">
        <v>5.4</v>
      </c>
      <c r="G195" s="15" t="n">
        <v>5.2</v>
      </c>
      <c r="H195" s="15" t="n">
        <v>5.2</v>
      </c>
      <c r="I195" s="15" t="n">
        <v>5.4</v>
      </c>
      <c r="J195" s="15" t="n">
        <v>5.3</v>
      </c>
      <c r="K195" s="15" t="e">
        <f aca="false">NA()</f>
        <v>#N/A</v>
      </c>
      <c r="L195" s="15" t="e">
        <f aca="false">NA()</f>
        <v>#N/A</v>
      </c>
      <c r="M195" s="15" t="e">
        <f aca="false">NA()</f>
        <v>#N/A</v>
      </c>
      <c r="N195" s="15" t="e">
        <f aca="false">NA()</f>
        <v>#N/A</v>
      </c>
      <c r="O195" s="15" t="e">
        <f aca="false">NA()</f>
        <v>#N/A</v>
      </c>
      <c r="P195" s="15" t="n">
        <v>19831214</v>
      </c>
    </row>
    <row r="196" customFormat="false" ht="12.75" hidden="false" customHeight="false" outlineLevel="0" collapsed="false">
      <c r="A196" s="15" t="n">
        <v>1984.1</v>
      </c>
      <c r="B196" s="15" t="n">
        <v>-0.4</v>
      </c>
      <c r="C196" s="15" t="n">
        <v>4.3</v>
      </c>
      <c r="D196" s="15" t="n">
        <v>4.7</v>
      </c>
      <c r="E196" s="15" t="n">
        <v>4.9</v>
      </c>
      <c r="F196" s="16" t="n">
        <v>4.9</v>
      </c>
      <c r="G196" s="15" t="n">
        <v>5.1</v>
      </c>
      <c r="H196" s="15" t="n">
        <v>5.3</v>
      </c>
      <c r="I196" s="15" t="n">
        <v>5.3</v>
      </c>
      <c r="J196" s="15" t="n">
        <v>5.2</v>
      </c>
      <c r="K196" s="15" t="n">
        <v>5.2</v>
      </c>
      <c r="L196" s="15" t="n">
        <v>5.3</v>
      </c>
      <c r="M196" s="15" t="n">
        <v>5.4</v>
      </c>
      <c r="N196" s="15" t="e">
        <f aca="false">NA()</f>
        <v>#N/A</v>
      </c>
      <c r="O196" s="15" t="e">
        <f aca="false">NA()</f>
        <v>#N/A</v>
      </c>
      <c r="P196" s="15" t="n">
        <v>19840125</v>
      </c>
    </row>
    <row r="197" customFormat="false" ht="12.75" hidden="false" customHeight="false" outlineLevel="0" collapsed="false">
      <c r="A197" s="15" t="n">
        <v>1984.1</v>
      </c>
      <c r="B197" s="15" t="n">
        <v>0.3</v>
      </c>
      <c r="C197" s="15" t="n">
        <v>4.4</v>
      </c>
      <c r="D197" s="15" t="n">
        <v>4.1</v>
      </c>
      <c r="E197" s="15" t="n">
        <v>4.5</v>
      </c>
      <c r="F197" s="16" t="n">
        <v>5.3</v>
      </c>
      <c r="G197" s="15" t="n">
        <v>5.1</v>
      </c>
      <c r="H197" s="15" t="n">
        <v>5.6</v>
      </c>
      <c r="I197" s="15" t="n">
        <v>5.6</v>
      </c>
      <c r="J197" s="15" t="n">
        <v>5.6</v>
      </c>
      <c r="K197" s="15" t="n">
        <v>5.7</v>
      </c>
      <c r="L197" s="15" t="n">
        <v>5.9</v>
      </c>
      <c r="M197" s="15" t="n">
        <v>6</v>
      </c>
      <c r="N197" s="15" t="e">
        <f aca="false">NA()</f>
        <v>#N/A</v>
      </c>
      <c r="O197" s="15" t="e">
        <f aca="false">NA()</f>
        <v>#N/A</v>
      </c>
      <c r="P197" s="15" t="n">
        <v>19840321</v>
      </c>
    </row>
    <row r="198" customFormat="false" ht="12.75" hidden="false" customHeight="false" outlineLevel="0" collapsed="false">
      <c r="A198" s="15" t="n">
        <v>1984.2</v>
      </c>
      <c r="B198" s="15" t="n">
        <v>4.4</v>
      </c>
      <c r="C198" s="15" t="n">
        <v>4.1</v>
      </c>
      <c r="D198" s="15" t="n">
        <v>4.5</v>
      </c>
      <c r="E198" s="15" t="n">
        <v>5</v>
      </c>
      <c r="F198" s="16" t="n">
        <v>4.4</v>
      </c>
      <c r="G198" s="15" t="n">
        <v>5.4</v>
      </c>
      <c r="H198" s="15" t="n">
        <v>5.6</v>
      </c>
      <c r="I198" s="15" t="n">
        <v>5.6</v>
      </c>
      <c r="J198" s="15" t="n">
        <v>5.6</v>
      </c>
      <c r="K198" s="15" t="n">
        <v>5.8</v>
      </c>
      <c r="L198" s="15" t="n">
        <v>6</v>
      </c>
      <c r="M198" s="15" t="e">
        <f aca="false">NA()</f>
        <v>#N/A</v>
      </c>
      <c r="N198" s="15" t="e">
        <f aca="false">NA()</f>
        <v>#N/A</v>
      </c>
      <c r="O198" s="15" t="e">
        <f aca="false">NA()</f>
        <v>#N/A</v>
      </c>
      <c r="P198" s="15" t="n">
        <v>19840516</v>
      </c>
    </row>
    <row r="199" customFormat="false" ht="12.75" hidden="false" customHeight="false" outlineLevel="0" collapsed="false">
      <c r="A199" s="15" t="n">
        <v>1984.3</v>
      </c>
      <c r="B199" s="15" t="n">
        <v>4.1</v>
      </c>
      <c r="C199" s="15" t="n">
        <v>4.5</v>
      </c>
      <c r="D199" s="15" t="n">
        <v>5</v>
      </c>
      <c r="E199" s="15" t="n">
        <v>3.9</v>
      </c>
      <c r="F199" s="16" t="n">
        <v>4.7</v>
      </c>
      <c r="G199" s="15" t="n">
        <v>5.1</v>
      </c>
      <c r="H199" s="15" t="n">
        <v>5.3</v>
      </c>
      <c r="I199" s="15" t="n">
        <v>5.4</v>
      </c>
      <c r="J199" s="15" t="n">
        <v>5.8</v>
      </c>
      <c r="K199" s="15" t="n">
        <v>6</v>
      </c>
      <c r="L199" s="15" t="e">
        <f aca="false">NA()</f>
        <v>#N/A</v>
      </c>
      <c r="M199" s="15" t="e">
        <f aca="false">NA()</f>
        <v>#N/A</v>
      </c>
      <c r="N199" s="15" t="e">
        <f aca="false">NA()</f>
        <v>#N/A</v>
      </c>
      <c r="O199" s="15" t="e">
        <f aca="false">NA()</f>
        <v>#N/A</v>
      </c>
      <c r="P199" s="15" t="n">
        <v>19840711</v>
      </c>
    </row>
    <row r="200" customFormat="false" ht="12.75" hidden="false" customHeight="false" outlineLevel="0" collapsed="false">
      <c r="A200" s="15" t="n">
        <v>1984.3</v>
      </c>
      <c r="B200" s="15" t="n">
        <v>4.1</v>
      </c>
      <c r="C200" s="15" t="n">
        <v>4.5</v>
      </c>
      <c r="D200" s="15" t="n">
        <v>5</v>
      </c>
      <c r="E200" s="15" t="n">
        <v>3.7</v>
      </c>
      <c r="F200" s="16" t="n">
        <v>3.7</v>
      </c>
      <c r="G200" s="15" t="n">
        <v>4.6</v>
      </c>
      <c r="H200" s="15" t="n">
        <v>5</v>
      </c>
      <c r="I200" s="15" t="n">
        <v>5</v>
      </c>
      <c r="J200" s="15" t="n">
        <v>5.5</v>
      </c>
      <c r="K200" s="15" t="n">
        <v>5.7</v>
      </c>
      <c r="L200" s="15" t="e">
        <f aca="false">NA()</f>
        <v>#N/A</v>
      </c>
      <c r="M200" s="15" t="e">
        <f aca="false">NA()</f>
        <v>#N/A</v>
      </c>
      <c r="N200" s="15" t="e">
        <f aca="false">NA()</f>
        <v>#N/A</v>
      </c>
      <c r="O200" s="15" t="e">
        <f aca="false">NA()</f>
        <v>#N/A</v>
      </c>
      <c r="P200" s="15" t="n">
        <v>19840815</v>
      </c>
    </row>
    <row r="201" customFormat="false" ht="12.75" hidden="false" customHeight="false" outlineLevel="0" collapsed="false">
      <c r="A201" s="15" t="n">
        <v>1984.3</v>
      </c>
      <c r="B201" s="15" t="n">
        <v>4.1</v>
      </c>
      <c r="C201" s="15" t="n">
        <v>4.5</v>
      </c>
      <c r="D201" s="15" t="n">
        <v>5</v>
      </c>
      <c r="E201" s="15" t="n">
        <v>3.7</v>
      </c>
      <c r="F201" s="16" t="n">
        <v>3.7</v>
      </c>
      <c r="G201" s="15" t="n">
        <v>4.6</v>
      </c>
      <c r="H201" s="15" t="n">
        <v>4.7</v>
      </c>
      <c r="I201" s="15" t="n">
        <v>4.8</v>
      </c>
      <c r="J201" s="15" t="n">
        <v>5</v>
      </c>
      <c r="K201" s="15" t="n">
        <v>5.1</v>
      </c>
      <c r="L201" s="15" t="e">
        <f aca="false">NA()</f>
        <v>#N/A</v>
      </c>
      <c r="M201" s="15" t="e">
        <f aca="false">NA()</f>
        <v>#N/A</v>
      </c>
      <c r="N201" s="15" t="e">
        <f aca="false">NA()</f>
        <v>#N/A</v>
      </c>
      <c r="O201" s="15" t="e">
        <f aca="false">NA()</f>
        <v>#N/A</v>
      </c>
      <c r="P201" s="15" t="n">
        <v>19840926</v>
      </c>
    </row>
    <row r="202" customFormat="false" ht="12.75" hidden="false" customHeight="false" outlineLevel="0" collapsed="false">
      <c r="A202" s="15" t="n">
        <v>1984.4</v>
      </c>
      <c r="B202" s="15" t="n">
        <v>4.5</v>
      </c>
      <c r="C202" s="15" t="n">
        <v>5</v>
      </c>
      <c r="D202" s="15" t="n">
        <v>3.7</v>
      </c>
      <c r="E202" s="15" t="n">
        <v>3.5</v>
      </c>
      <c r="F202" s="16" t="n">
        <v>4.1</v>
      </c>
      <c r="G202" s="15" t="n">
        <v>4.1</v>
      </c>
      <c r="H202" s="15" t="n">
        <v>4.4</v>
      </c>
      <c r="I202" s="15" t="n">
        <v>4.8</v>
      </c>
      <c r="J202" s="15" t="n">
        <v>4.9</v>
      </c>
      <c r="K202" s="15" t="e">
        <f aca="false">NA()</f>
        <v>#N/A</v>
      </c>
      <c r="L202" s="15" t="e">
        <f aca="false">NA()</f>
        <v>#N/A</v>
      </c>
      <c r="M202" s="15" t="e">
        <f aca="false">NA()</f>
        <v>#N/A</v>
      </c>
      <c r="N202" s="15" t="e">
        <f aca="false">NA()</f>
        <v>#N/A</v>
      </c>
      <c r="O202" s="15" t="e">
        <f aca="false">NA()</f>
        <v>#N/A</v>
      </c>
      <c r="P202" s="15" t="n">
        <v>19841031</v>
      </c>
    </row>
    <row r="203" customFormat="false" ht="12.75" hidden="false" customHeight="false" outlineLevel="0" collapsed="false">
      <c r="A203" s="15" t="n">
        <v>1984.4</v>
      </c>
      <c r="B203" s="15" t="n">
        <v>4.5</v>
      </c>
      <c r="C203" s="15" t="n">
        <v>5</v>
      </c>
      <c r="D203" s="15" t="n">
        <v>3.7</v>
      </c>
      <c r="E203" s="15" t="n">
        <v>3.5</v>
      </c>
      <c r="F203" s="16" t="n">
        <v>4.5</v>
      </c>
      <c r="G203" s="15" t="n">
        <v>4</v>
      </c>
      <c r="H203" s="15" t="n">
        <v>4.1</v>
      </c>
      <c r="I203" s="15" t="n">
        <v>4.4</v>
      </c>
      <c r="J203" s="15" t="n">
        <v>4.6</v>
      </c>
      <c r="K203" s="15" t="e">
        <f aca="false">NA()</f>
        <v>#N/A</v>
      </c>
      <c r="L203" s="15" t="e">
        <f aca="false">NA()</f>
        <v>#N/A</v>
      </c>
      <c r="M203" s="15" t="e">
        <f aca="false">NA()</f>
        <v>#N/A</v>
      </c>
      <c r="N203" s="15" t="e">
        <f aca="false">NA()</f>
        <v>#N/A</v>
      </c>
      <c r="O203" s="15" t="e">
        <f aca="false">NA()</f>
        <v>#N/A</v>
      </c>
      <c r="P203" s="15" t="n">
        <v>19841212</v>
      </c>
    </row>
    <row r="204" customFormat="false" ht="12.75" hidden="false" customHeight="false" outlineLevel="0" collapsed="false">
      <c r="A204" s="15" t="n">
        <v>1985.1</v>
      </c>
      <c r="B204" s="15" t="n">
        <v>5</v>
      </c>
      <c r="C204" s="15" t="n">
        <v>3.7</v>
      </c>
      <c r="D204" s="15" t="n">
        <v>3.5</v>
      </c>
      <c r="E204" s="15" t="n">
        <v>3.9</v>
      </c>
      <c r="F204" s="16" t="n">
        <v>3.5</v>
      </c>
      <c r="G204" s="15" t="n">
        <v>3.7</v>
      </c>
      <c r="H204" s="15" t="n">
        <v>3.9</v>
      </c>
      <c r="I204" s="15" t="n">
        <v>4.1</v>
      </c>
      <c r="J204" s="15" t="n">
        <v>4.1</v>
      </c>
      <c r="K204" s="15" t="n">
        <v>4.1</v>
      </c>
      <c r="L204" s="15" t="n">
        <v>4.3</v>
      </c>
      <c r="M204" s="15" t="n">
        <v>4.6</v>
      </c>
      <c r="N204" s="15" t="e">
        <f aca="false">NA()</f>
        <v>#N/A</v>
      </c>
      <c r="O204" s="15" t="e">
        <f aca="false">NA()</f>
        <v>#N/A</v>
      </c>
      <c r="P204" s="15" t="n">
        <v>19850206</v>
      </c>
    </row>
    <row r="205" customFormat="false" ht="12.75" hidden="false" customHeight="false" outlineLevel="0" collapsed="false">
      <c r="A205" s="15" t="n">
        <v>1985.1</v>
      </c>
      <c r="B205" s="15" t="n">
        <v>5.2</v>
      </c>
      <c r="C205" s="15" t="n">
        <v>3.7</v>
      </c>
      <c r="D205" s="15" t="n">
        <v>3.7</v>
      </c>
      <c r="E205" s="15" t="n">
        <v>3.6</v>
      </c>
      <c r="F205" s="16" t="n">
        <v>3.1</v>
      </c>
      <c r="G205" s="15" t="n">
        <v>3.3</v>
      </c>
      <c r="H205" s="15" t="n">
        <v>3.5</v>
      </c>
      <c r="I205" s="15" t="n">
        <v>3.8</v>
      </c>
      <c r="J205" s="15" t="n">
        <v>4</v>
      </c>
      <c r="K205" s="15" t="n">
        <v>4</v>
      </c>
      <c r="L205" s="15" t="n">
        <v>4.2</v>
      </c>
      <c r="M205" s="15" t="n">
        <v>4.4</v>
      </c>
      <c r="N205" s="15" t="e">
        <f aca="false">NA()</f>
        <v>#N/A</v>
      </c>
      <c r="O205" s="15" t="e">
        <f aca="false">NA()</f>
        <v>#N/A</v>
      </c>
      <c r="P205" s="15" t="n">
        <v>19850320</v>
      </c>
    </row>
    <row r="206" customFormat="false" ht="12.75" hidden="false" customHeight="false" outlineLevel="0" collapsed="false">
      <c r="A206" s="15" t="n">
        <v>1985.2</v>
      </c>
      <c r="B206" s="15" t="n">
        <v>3.7</v>
      </c>
      <c r="C206" s="15" t="n">
        <v>3.7</v>
      </c>
      <c r="D206" s="15" t="n">
        <v>3.6</v>
      </c>
      <c r="E206" s="15" t="n">
        <v>3.2</v>
      </c>
      <c r="F206" s="16" t="n">
        <v>4.1</v>
      </c>
      <c r="G206" s="15" t="n">
        <v>3.4</v>
      </c>
      <c r="H206" s="15" t="n">
        <v>3.7</v>
      </c>
      <c r="I206" s="15" t="n">
        <v>4</v>
      </c>
      <c r="J206" s="15" t="n">
        <v>4</v>
      </c>
      <c r="K206" s="15" t="n">
        <v>4.2</v>
      </c>
      <c r="L206" s="15" t="n">
        <v>4.4</v>
      </c>
      <c r="M206" s="15" t="e">
        <f aca="false">NA()</f>
        <v>#N/A</v>
      </c>
      <c r="N206" s="15" t="e">
        <f aca="false">NA()</f>
        <v>#N/A</v>
      </c>
      <c r="O206" s="15" t="e">
        <f aca="false">NA()</f>
        <v>#N/A</v>
      </c>
      <c r="P206" s="15" t="n">
        <v>19850515</v>
      </c>
    </row>
    <row r="207" customFormat="false" ht="12.75" hidden="false" customHeight="false" outlineLevel="0" collapsed="false">
      <c r="A207" s="15" t="n">
        <v>1985.3</v>
      </c>
      <c r="B207" s="15" t="n">
        <v>3.7</v>
      </c>
      <c r="C207" s="15" t="n">
        <v>3.6</v>
      </c>
      <c r="D207" s="15" t="n">
        <v>3.2</v>
      </c>
      <c r="E207" s="15" t="n">
        <v>4.1</v>
      </c>
      <c r="F207" s="16" t="n">
        <v>3.3</v>
      </c>
      <c r="G207" s="15" t="n">
        <v>3.4</v>
      </c>
      <c r="H207" s="15" t="n">
        <v>3.8</v>
      </c>
      <c r="I207" s="15" t="n">
        <v>4</v>
      </c>
      <c r="J207" s="15" t="n">
        <v>4.2</v>
      </c>
      <c r="K207" s="15" t="n">
        <v>4.4</v>
      </c>
      <c r="L207" s="15" t="e">
        <f aca="false">NA()</f>
        <v>#N/A</v>
      </c>
      <c r="M207" s="15" t="e">
        <f aca="false">NA()</f>
        <v>#N/A</v>
      </c>
      <c r="N207" s="15" t="e">
        <f aca="false">NA()</f>
        <v>#N/A</v>
      </c>
      <c r="O207" s="15" t="e">
        <f aca="false">NA()</f>
        <v>#N/A</v>
      </c>
      <c r="P207" s="15" t="n">
        <v>19850703</v>
      </c>
    </row>
    <row r="208" customFormat="false" ht="12.75" hidden="false" customHeight="false" outlineLevel="0" collapsed="false">
      <c r="A208" s="15" t="n">
        <v>1985.3</v>
      </c>
      <c r="B208" s="15" t="n">
        <v>3.7</v>
      </c>
      <c r="C208" s="15" t="n">
        <v>3.6</v>
      </c>
      <c r="D208" s="15" t="n">
        <v>3.2</v>
      </c>
      <c r="E208" s="15" t="n">
        <v>4.2</v>
      </c>
      <c r="F208" s="16" t="n">
        <v>3.3</v>
      </c>
      <c r="G208" s="15" t="n">
        <v>3.6</v>
      </c>
      <c r="H208" s="15" t="n">
        <v>4</v>
      </c>
      <c r="I208" s="15" t="n">
        <v>4.1</v>
      </c>
      <c r="J208" s="15" t="n">
        <v>4.3</v>
      </c>
      <c r="K208" s="15" t="n">
        <v>4.5</v>
      </c>
      <c r="L208" s="15" t="e">
        <f aca="false">NA()</f>
        <v>#N/A</v>
      </c>
      <c r="M208" s="15" t="e">
        <f aca="false">NA()</f>
        <v>#N/A</v>
      </c>
      <c r="N208" s="15" t="e">
        <f aca="false">NA()</f>
        <v>#N/A</v>
      </c>
      <c r="O208" s="15" t="e">
        <f aca="false">NA()</f>
        <v>#N/A</v>
      </c>
      <c r="P208" s="15" t="n">
        <v>19850814</v>
      </c>
    </row>
    <row r="209" customFormat="false" ht="12.75" hidden="false" customHeight="false" outlineLevel="0" collapsed="false">
      <c r="A209" s="15" t="n">
        <v>1985.3</v>
      </c>
      <c r="B209" s="15" t="n">
        <v>3.7</v>
      </c>
      <c r="C209" s="15" t="n">
        <v>3.6</v>
      </c>
      <c r="D209" s="15" t="n">
        <v>3.2</v>
      </c>
      <c r="E209" s="15" t="n">
        <v>4.2</v>
      </c>
      <c r="F209" s="16" t="n">
        <v>2.3</v>
      </c>
      <c r="G209" s="15" t="n">
        <v>2.9</v>
      </c>
      <c r="H209" s="15" t="n">
        <v>4.1</v>
      </c>
      <c r="I209" s="15" t="n">
        <v>4.5</v>
      </c>
      <c r="J209" s="15" t="n">
        <v>4.6</v>
      </c>
      <c r="K209" s="15" t="n">
        <v>4.8</v>
      </c>
      <c r="L209" s="15" t="e">
        <f aca="false">NA()</f>
        <v>#N/A</v>
      </c>
      <c r="M209" s="15" t="e">
        <f aca="false">NA()</f>
        <v>#N/A</v>
      </c>
      <c r="N209" s="15" t="e">
        <f aca="false">NA()</f>
        <v>#N/A</v>
      </c>
      <c r="O209" s="15" t="e">
        <f aca="false">NA()</f>
        <v>#N/A</v>
      </c>
      <c r="P209" s="15" t="n">
        <v>19850925</v>
      </c>
    </row>
    <row r="210" customFormat="false" ht="12.75" hidden="false" customHeight="false" outlineLevel="0" collapsed="false">
      <c r="A210" s="15" t="n">
        <v>1985.4</v>
      </c>
      <c r="B210" s="15" t="n">
        <v>3.6</v>
      </c>
      <c r="C210" s="15" t="n">
        <v>3.2</v>
      </c>
      <c r="D210" s="15" t="n">
        <v>4.2</v>
      </c>
      <c r="E210" s="15" t="n">
        <v>2.4</v>
      </c>
      <c r="F210" s="16" t="n">
        <v>3.6</v>
      </c>
      <c r="G210" s="15" t="n">
        <v>4.2</v>
      </c>
      <c r="H210" s="15" t="n">
        <v>3.9</v>
      </c>
      <c r="I210" s="15" t="n">
        <v>4.1</v>
      </c>
      <c r="J210" s="15" t="n">
        <v>4.2</v>
      </c>
      <c r="K210" s="15" t="e">
        <f aca="false">NA()</f>
        <v>#N/A</v>
      </c>
      <c r="L210" s="15" t="e">
        <f aca="false">NA()</f>
        <v>#N/A</v>
      </c>
      <c r="M210" s="15" t="e">
        <f aca="false">NA()</f>
        <v>#N/A</v>
      </c>
      <c r="N210" s="15" t="e">
        <f aca="false">NA()</f>
        <v>#N/A</v>
      </c>
      <c r="O210" s="15" t="e">
        <f aca="false">NA()</f>
        <v>#N/A</v>
      </c>
      <c r="P210" s="15" t="n">
        <v>19851030</v>
      </c>
    </row>
    <row r="211" customFormat="false" ht="12.75" hidden="false" customHeight="false" outlineLevel="0" collapsed="false">
      <c r="A211" s="15" t="n">
        <v>1985.4</v>
      </c>
      <c r="B211" s="15" t="n">
        <v>3.6</v>
      </c>
      <c r="C211" s="15" t="n">
        <v>3.2</v>
      </c>
      <c r="D211" s="15" t="n">
        <v>4.2</v>
      </c>
      <c r="E211" s="15" t="n">
        <v>2.4</v>
      </c>
      <c r="F211" s="16" t="n">
        <v>3.7</v>
      </c>
      <c r="G211" s="15" t="n">
        <v>4.3</v>
      </c>
      <c r="H211" s="15" t="n">
        <v>3.7</v>
      </c>
      <c r="I211" s="15" t="n">
        <v>3.9</v>
      </c>
      <c r="J211" s="15" t="n">
        <v>4</v>
      </c>
      <c r="K211" s="15" t="e">
        <f aca="false">NA()</f>
        <v>#N/A</v>
      </c>
      <c r="L211" s="15" t="e">
        <f aca="false">NA()</f>
        <v>#N/A</v>
      </c>
      <c r="M211" s="15" t="e">
        <f aca="false">NA()</f>
        <v>#N/A</v>
      </c>
      <c r="N211" s="15" t="e">
        <f aca="false">NA()</f>
        <v>#N/A</v>
      </c>
      <c r="O211" s="15" t="e">
        <f aca="false">NA()</f>
        <v>#N/A</v>
      </c>
      <c r="P211" s="15" t="n">
        <v>19851211</v>
      </c>
    </row>
    <row r="212" customFormat="false" ht="12.75" hidden="false" customHeight="false" outlineLevel="0" collapsed="false">
      <c r="A212" s="15" t="n">
        <v>1986.1</v>
      </c>
      <c r="B212" s="15" t="e">
        <f aca="false">NA()</f>
        <v>#N/A</v>
      </c>
      <c r="C212" s="15" t="e">
        <f aca="false">NA()</f>
        <v>#N/A</v>
      </c>
      <c r="D212" s="15" t="n">
        <v>2.4</v>
      </c>
      <c r="E212" s="15" t="n">
        <v>4.1</v>
      </c>
      <c r="F212" s="16" t="n">
        <v>3.7</v>
      </c>
      <c r="G212" s="15" t="n">
        <v>1.9</v>
      </c>
      <c r="H212" s="15" t="n">
        <v>3.1</v>
      </c>
      <c r="I212" s="15" t="n">
        <v>3.6</v>
      </c>
      <c r="J212" s="15" t="n">
        <v>4.1</v>
      </c>
      <c r="K212" s="15" t="n">
        <v>4.2</v>
      </c>
      <c r="L212" s="15" t="n">
        <v>4.3</v>
      </c>
      <c r="M212" s="15" t="n">
        <v>4.4</v>
      </c>
      <c r="N212" s="15" t="e">
        <f aca="false">NA()</f>
        <v>#N/A</v>
      </c>
      <c r="O212" s="15" t="e">
        <f aca="false">NA()</f>
        <v>#N/A</v>
      </c>
      <c r="P212" s="15" t="n">
        <v>19860205</v>
      </c>
    </row>
    <row r="213" customFormat="false" ht="12.75" hidden="false" customHeight="false" outlineLevel="0" collapsed="false">
      <c r="A213" s="15" t="n">
        <v>1986.1</v>
      </c>
      <c r="B213" s="15" t="e">
        <f aca="false">NA()</f>
        <v>#N/A</v>
      </c>
      <c r="C213" s="15" t="e">
        <f aca="false">NA()</f>
        <v>#N/A</v>
      </c>
      <c r="D213" s="15" t="n">
        <v>2.6</v>
      </c>
      <c r="E213" s="15" t="n">
        <v>4.3</v>
      </c>
      <c r="F213" s="16" t="n">
        <v>1.8</v>
      </c>
      <c r="G213" s="15" t="n">
        <v>-0.2</v>
      </c>
      <c r="H213" s="15" t="n">
        <v>2.6</v>
      </c>
      <c r="I213" s="15" t="n">
        <v>3.7</v>
      </c>
      <c r="J213" s="15" t="n">
        <v>4.1</v>
      </c>
      <c r="K213" s="15" t="n">
        <v>4.1</v>
      </c>
      <c r="L213" s="15" t="n">
        <v>4.4</v>
      </c>
      <c r="M213" s="15" t="n">
        <v>4.4</v>
      </c>
      <c r="N213" s="15" t="e">
        <f aca="false">NA()</f>
        <v>#N/A</v>
      </c>
      <c r="O213" s="15" t="e">
        <f aca="false">NA()</f>
        <v>#N/A</v>
      </c>
      <c r="P213" s="15" t="n">
        <v>19860326</v>
      </c>
    </row>
    <row r="214" customFormat="false" ht="12.75" hidden="false" customHeight="false" outlineLevel="0" collapsed="false">
      <c r="A214" s="15" t="n">
        <v>1986.2</v>
      </c>
      <c r="B214" s="15" t="e">
        <f aca="false">NA()</f>
        <v>#N/A</v>
      </c>
      <c r="C214" s="15" t="n">
        <v>2.6</v>
      </c>
      <c r="D214" s="15" t="n">
        <v>4.3</v>
      </c>
      <c r="E214" s="15" t="n">
        <v>1.5</v>
      </c>
      <c r="F214" s="16" t="n">
        <v>-1.5</v>
      </c>
      <c r="G214" s="15" t="n">
        <v>2.8</v>
      </c>
      <c r="H214" s="15" t="n">
        <v>3.7</v>
      </c>
      <c r="I214" s="15" t="n">
        <v>4</v>
      </c>
      <c r="J214" s="15" t="n">
        <v>4</v>
      </c>
      <c r="K214" s="15" t="n">
        <v>4.2</v>
      </c>
      <c r="L214" s="15" t="n">
        <v>4.3</v>
      </c>
      <c r="M214" s="15" t="e">
        <f aca="false">NA()</f>
        <v>#N/A</v>
      </c>
      <c r="N214" s="15" t="e">
        <f aca="false">NA()</f>
        <v>#N/A</v>
      </c>
      <c r="O214" s="15" t="e">
        <f aca="false">NA()</f>
        <v>#N/A</v>
      </c>
      <c r="P214" s="15" t="n">
        <v>19860514</v>
      </c>
    </row>
    <row r="215" customFormat="false" ht="12.75" hidden="false" customHeight="false" outlineLevel="0" collapsed="false">
      <c r="A215" s="15" t="n">
        <v>1986.3</v>
      </c>
      <c r="B215" s="15" t="n">
        <v>2.6</v>
      </c>
      <c r="C215" s="15" t="n">
        <v>4.3</v>
      </c>
      <c r="D215" s="15" t="n">
        <v>1.5</v>
      </c>
      <c r="E215" s="15" t="n">
        <v>-2</v>
      </c>
      <c r="F215" s="16" t="n">
        <v>2.7</v>
      </c>
      <c r="G215" s="15" t="n">
        <v>3.5</v>
      </c>
      <c r="H215" s="15" t="n">
        <v>3.7</v>
      </c>
      <c r="I215" s="15" t="n">
        <v>3.8</v>
      </c>
      <c r="J215" s="15" t="n">
        <v>4</v>
      </c>
      <c r="K215" s="15" t="n">
        <v>4.1</v>
      </c>
      <c r="L215" s="15" t="e">
        <f aca="false">NA()</f>
        <v>#N/A</v>
      </c>
      <c r="M215" s="15" t="e">
        <f aca="false">NA()</f>
        <v>#N/A</v>
      </c>
      <c r="N215" s="15" t="e">
        <f aca="false">NA()</f>
        <v>#N/A</v>
      </c>
      <c r="O215" s="15" t="e">
        <f aca="false">NA()</f>
        <v>#N/A</v>
      </c>
      <c r="P215" s="15" t="n">
        <v>19860702</v>
      </c>
    </row>
    <row r="216" customFormat="false" ht="12.75" hidden="false" customHeight="false" outlineLevel="0" collapsed="false">
      <c r="A216" s="15" t="n">
        <v>1986.3</v>
      </c>
      <c r="B216" s="15" t="n">
        <v>2.6</v>
      </c>
      <c r="C216" s="15" t="n">
        <v>4.3</v>
      </c>
      <c r="D216" s="15" t="n">
        <v>1.5</v>
      </c>
      <c r="E216" s="15" t="n">
        <v>-1.7</v>
      </c>
      <c r="F216" s="16" t="n">
        <v>1.8</v>
      </c>
      <c r="G216" s="15" t="n">
        <v>3.6</v>
      </c>
      <c r="H216" s="15" t="n">
        <v>4.6</v>
      </c>
      <c r="I216" s="15" t="n">
        <v>3.7</v>
      </c>
      <c r="J216" s="15" t="n">
        <v>3.7</v>
      </c>
      <c r="K216" s="15" t="n">
        <v>3.7</v>
      </c>
      <c r="L216" s="15" t="e">
        <f aca="false">NA()</f>
        <v>#N/A</v>
      </c>
      <c r="M216" s="15" t="e">
        <f aca="false">NA()</f>
        <v>#N/A</v>
      </c>
      <c r="N216" s="15" t="e">
        <f aca="false">NA()</f>
        <v>#N/A</v>
      </c>
      <c r="O216" s="15" t="e">
        <f aca="false">NA()</f>
        <v>#N/A</v>
      </c>
      <c r="P216" s="15" t="n">
        <v>19860813</v>
      </c>
    </row>
    <row r="217" customFormat="false" ht="12.75" hidden="false" customHeight="false" outlineLevel="0" collapsed="false">
      <c r="A217" s="15" t="n">
        <v>1986.3</v>
      </c>
      <c r="B217" s="15" t="n">
        <v>2.6</v>
      </c>
      <c r="C217" s="15" t="n">
        <v>4.3</v>
      </c>
      <c r="D217" s="15" t="n">
        <v>1.5</v>
      </c>
      <c r="E217" s="15" t="n">
        <v>-1.7</v>
      </c>
      <c r="F217" s="16" t="n">
        <v>2.8</v>
      </c>
      <c r="G217" s="15" t="n">
        <v>3.5</v>
      </c>
      <c r="H217" s="15" t="n">
        <v>3.9</v>
      </c>
      <c r="I217" s="15" t="n">
        <v>3.6</v>
      </c>
      <c r="J217" s="15" t="n">
        <v>3.8</v>
      </c>
      <c r="K217" s="15" t="n">
        <v>3.7</v>
      </c>
      <c r="L217" s="15" t="e">
        <f aca="false">NA()</f>
        <v>#N/A</v>
      </c>
      <c r="M217" s="15" t="e">
        <f aca="false">NA()</f>
        <v>#N/A</v>
      </c>
      <c r="N217" s="15" t="e">
        <f aca="false">NA()</f>
        <v>#N/A</v>
      </c>
      <c r="O217" s="15" t="e">
        <f aca="false">NA()</f>
        <v>#N/A</v>
      </c>
      <c r="P217" s="15" t="n">
        <v>19860917</v>
      </c>
    </row>
    <row r="218" customFormat="false" ht="12.75" hidden="false" customHeight="false" outlineLevel="0" collapsed="false">
      <c r="A218" s="15" t="n">
        <v>1986.4</v>
      </c>
      <c r="B218" s="15" t="n">
        <v>4.3</v>
      </c>
      <c r="C218" s="15" t="n">
        <v>1.5</v>
      </c>
      <c r="D218" s="15" t="n">
        <v>-1.7</v>
      </c>
      <c r="E218" s="15" t="n">
        <v>2.6</v>
      </c>
      <c r="F218" s="16" t="n">
        <v>3.6</v>
      </c>
      <c r="G218" s="15" t="n">
        <v>4.2</v>
      </c>
      <c r="H218" s="15" t="n">
        <v>3.6</v>
      </c>
      <c r="I218" s="15" t="n">
        <v>3.4</v>
      </c>
      <c r="J218" s="15" t="n">
        <v>3.4</v>
      </c>
      <c r="K218" s="15" t="e">
        <f aca="false">NA()</f>
        <v>#N/A</v>
      </c>
      <c r="L218" s="15" t="e">
        <f aca="false">NA()</f>
        <v>#N/A</v>
      </c>
      <c r="M218" s="15" t="e">
        <f aca="false">NA()</f>
        <v>#N/A</v>
      </c>
      <c r="N218" s="15" t="e">
        <f aca="false">NA()</f>
        <v>#N/A</v>
      </c>
      <c r="O218" s="15" t="e">
        <f aca="false">NA()</f>
        <v>#N/A</v>
      </c>
      <c r="P218" s="15" t="n">
        <v>19861029</v>
      </c>
    </row>
    <row r="219" customFormat="false" ht="12.75" hidden="false" customHeight="false" outlineLevel="0" collapsed="false">
      <c r="A219" s="15" t="n">
        <v>1986.4</v>
      </c>
      <c r="B219" s="15" t="n">
        <v>4.3</v>
      </c>
      <c r="C219" s="15" t="n">
        <v>1.5</v>
      </c>
      <c r="D219" s="15" t="n">
        <v>-1.7</v>
      </c>
      <c r="E219" s="15" t="n">
        <v>2.6</v>
      </c>
      <c r="F219" s="16" t="n">
        <v>3.2</v>
      </c>
      <c r="G219" s="15" t="n">
        <v>3.9</v>
      </c>
      <c r="H219" s="15" t="n">
        <v>3.8</v>
      </c>
      <c r="I219" s="15" t="n">
        <v>3.6</v>
      </c>
      <c r="J219" s="15" t="n">
        <v>3.5</v>
      </c>
      <c r="K219" s="15" t="e">
        <f aca="false">NA()</f>
        <v>#N/A</v>
      </c>
      <c r="L219" s="15" t="e">
        <f aca="false">NA()</f>
        <v>#N/A</v>
      </c>
      <c r="M219" s="15" t="e">
        <f aca="false">NA()</f>
        <v>#N/A</v>
      </c>
      <c r="N219" s="15" t="e">
        <f aca="false">NA()</f>
        <v>#N/A</v>
      </c>
      <c r="O219" s="15" t="e">
        <f aca="false">NA()</f>
        <v>#N/A</v>
      </c>
      <c r="P219" s="15" t="n">
        <v>19861210</v>
      </c>
    </row>
    <row r="220" customFormat="false" ht="12.75" hidden="false" customHeight="false" outlineLevel="0" collapsed="false">
      <c r="A220" s="15" t="n">
        <v>1987.1</v>
      </c>
      <c r="B220" s="15" t="e">
        <f aca="false">NA()</f>
        <v>#N/A</v>
      </c>
      <c r="C220" s="15" t="e">
        <f aca="false">NA()</f>
        <v>#N/A</v>
      </c>
      <c r="D220" s="15" t="n">
        <v>2.6</v>
      </c>
      <c r="E220" s="15" t="n">
        <v>2.8</v>
      </c>
      <c r="F220" s="16" t="n">
        <v>4.6</v>
      </c>
      <c r="G220" s="15" t="n">
        <v>3.5</v>
      </c>
      <c r="H220" s="15" t="n">
        <v>3.6</v>
      </c>
      <c r="I220" s="15" t="n">
        <v>3.7</v>
      </c>
      <c r="J220" s="15" t="n">
        <v>4.2</v>
      </c>
      <c r="K220" s="15" t="n">
        <v>4.1</v>
      </c>
      <c r="L220" s="15" t="n">
        <v>4.3</v>
      </c>
      <c r="M220" s="15" t="n">
        <v>4.4</v>
      </c>
      <c r="N220" s="15" t="e">
        <f aca="false">NA()</f>
        <v>#N/A</v>
      </c>
      <c r="O220" s="15" t="e">
        <f aca="false">NA()</f>
        <v>#N/A</v>
      </c>
      <c r="P220" s="15" t="n">
        <v>19870204</v>
      </c>
    </row>
    <row r="221" customFormat="false" ht="12.75" hidden="false" customHeight="false" outlineLevel="0" collapsed="false">
      <c r="A221" s="15" t="n">
        <v>1987.1</v>
      </c>
      <c r="B221" s="15" t="e">
        <f aca="false">NA()</f>
        <v>#N/A</v>
      </c>
      <c r="C221" s="15" t="e">
        <f aca="false">NA()</f>
        <v>#N/A</v>
      </c>
      <c r="D221" s="15" t="n">
        <v>2.5</v>
      </c>
      <c r="E221" s="15" t="n">
        <v>2.6</v>
      </c>
      <c r="F221" s="16" t="n">
        <v>5.1</v>
      </c>
      <c r="G221" s="15" t="n">
        <v>3.6</v>
      </c>
      <c r="H221" s="15" t="n">
        <v>3.8</v>
      </c>
      <c r="I221" s="15" t="n">
        <v>3.6</v>
      </c>
      <c r="J221" s="15" t="n">
        <v>4.1</v>
      </c>
      <c r="K221" s="15" t="n">
        <v>4.2</v>
      </c>
      <c r="L221" s="15" t="n">
        <v>4.5</v>
      </c>
      <c r="M221" s="15" t="n">
        <v>4.6</v>
      </c>
      <c r="N221" s="15" t="e">
        <f aca="false">NA()</f>
        <v>#N/A</v>
      </c>
      <c r="O221" s="15" t="e">
        <f aca="false">NA()</f>
        <v>#N/A</v>
      </c>
      <c r="P221" s="15" t="n">
        <v>19870325</v>
      </c>
    </row>
    <row r="222" customFormat="false" ht="12.75" hidden="false" customHeight="false" outlineLevel="0" collapsed="false">
      <c r="A222" s="15" t="n">
        <v>1987.2</v>
      </c>
      <c r="B222" s="15" t="e">
        <f aca="false">NA()</f>
        <v>#N/A</v>
      </c>
      <c r="C222" s="15" t="n">
        <v>2.5</v>
      </c>
      <c r="D222" s="15" t="n">
        <v>2.6</v>
      </c>
      <c r="E222" s="15" t="n">
        <v>5.3</v>
      </c>
      <c r="F222" s="16" t="n">
        <v>4.4</v>
      </c>
      <c r="G222" s="15" t="n">
        <v>4</v>
      </c>
      <c r="H222" s="15" t="n">
        <v>3.8</v>
      </c>
      <c r="I222" s="15" t="n">
        <v>4.4</v>
      </c>
      <c r="J222" s="15" t="n">
        <v>4.7</v>
      </c>
      <c r="K222" s="15" t="n">
        <v>4.9</v>
      </c>
      <c r="L222" s="15" t="n">
        <v>4.9</v>
      </c>
      <c r="M222" s="15" t="e">
        <f aca="false">NA()</f>
        <v>#N/A</v>
      </c>
      <c r="N222" s="15" t="e">
        <f aca="false">NA()</f>
        <v>#N/A</v>
      </c>
      <c r="O222" s="15" t="e">
        <f aca="false">NA()</f>
        <v>#N/A</v>
      </c>
      <c r="P222" s="15" t="n">
        <v>19870513</v>
      </c>
    </row>
    <row r="223" customFormat="false" ht="12.75" hidden="false" customHeight="false" outlineLevel="0" collapsed="false">
      <c r="A223" s="15" t="n">
        <v>1987.3</v>
      </c>
      <c r="B223" s="15" t="n">
        <v>2.5</v>
      </c>
      <c r="C223" s="15" t="n">
        <v>2.6</v>
      </c>
      <c r="D223" s="15" t="n">
        <v>5.3</v>
      </c>
      <c r="E223" s="15" t="n">
        <v>5.1</v>
      </c>
      <c r="F223" s="16" t="n">
        <v>4.4</v>
      </c>
      <c r="G223" s="15" t="n">
        <v>4</v>
      </c>
      <c r="H223" s="15" t="n">
        <v>4.3</v>
      </c>
      <c r="I223" s="15" t="n">
        <v>4.6</v>
      </c>
      <c r="J223" s="15" t="n">
        <v>4.8</v>
      </c>
      <c r="K223" s="15" t="n">
        <v>5</v>
      </c>
      <c r="L223" s="15" t="e">
        <f aca="false">NA()</f>
        <v>#N/A</v>
      </c>
      <c r="M223" s="15" t="e">
        <f aca="false">NA()</f>
        <v>#N/A</v>
      </c>
      <c r="N223" s="15" t="e">
        <f aca="false">NA()</f>
        <v>#N/A</v>
      </c>
      <c r="O223" s="15" t="e">
        <f aca="false">NA()</f>
        <v>#N/A</v>
      </c>
      <c r="P223" s="15" t="n">
        <v>19870701</v>
      </c>
    </row>
    <row r="224" customFormat="false" ht="12.75" hidden="false" customHeight="false" outlineLevel="0" collapsed="false">
      <c r="A224" s="15" t="n">
        <v>1987.3</v>
      </c>
      <c r="B224" s="15" t="n">
        <v>2.5</v>
      </c>
      <c r="C224" s="15" t="n">
        <v>2.6</v>
      </c>
      <c r="D224" s="15" t="n">
        <v>5.3</v>
      </c>
      <c r="E224" s="15" t="n">
        <v>4.9</v>
      </c>
      <c r="F224" s="16" t="n">
        <v>4.1</v>
      </c>
      <c r="G224" s="15" t="n">
        <v>4.1</v>
      </c>
      <c r="H224" s="15" t="n">
        <v>4.4</v>
      </c>
      <c r="I224" s="15" t="n">
        <v>4.7</v>
      </c>
      <c r="J224" s="15" t="n">
        <v>4.9</v>
      </c>
      <c r="K224" s="15" t="n">
        <v>5.1</v>
      </c>
      <c r="L224" s="15" t="e">
        <f aca="false">NA()</f>
        <v>#N/A</v>
      </c>
      <c r="M224" s="15" t="e">
        <f aca="false">NA()</f>
        <v>#N/A</v>
      </c>
      <c r="N224" s="15" t="e">
        <f aca="false">NA()</f>
        <v>#N/A</v>
      </c>
      <c r="O224" s="15" t="e">
        <f aca="false">NA()</f>
        <v>#N/A</v>
      </c>
      <c r="P224" s="15" t="n">
        <v>19870812</v>
      </c>
    </row>
    <row r="225" customFormat="false" ht="12.75" hidden="false" customHeight="false" outlineLevel="0" collapsed="false">
      <c r="A225" s="15" t="n">
        <v>1987.3</v>
      </c>
      <c r="B225" s="15" t="n">
        <v>2.5</v>
      </c>
      <c r="C225" s="15" t="n">
        <v>2.6</v>
      </c>
      <c r="D225" s="15" t="n">
        <v>5.3</v>
      </c>
      <c r="E225" s="15" t="n">
        <v>4.9</v>
      </c>
      <c r="F225" s="16" t="n">
        <v>3.8</v>
      </c>
      <c r="G225" s="15" t="n">
        <v>3.9</v>
      </c>
      <c r="H225" s="15" t="n">
        <v>4.5</v>
      </c>
      <c r="I225" s="15" t="n">
        <v>5.1</v>
      </c>
      <c r="J225" s="15" t="n">
        <v>5.1</v>
      </c>
      <c r="K225" s="15" t="n">
        <v>5.3</v>
      </c>
      <c r="L225" s="15" t="e">
        <f aca="false">NA()</f>
        <v>#N/A</v>
      </c>
      <c r="M225" s="15" t="e">
        <f aca="false">NA()</f>
        <v>#N/A</v>
      </c>
      <c r="N225" s="15" t="e">
        <f aca="false">NA()</f>
        <v>#N/A</v>
      </c>
      <c r="O225" s="15" t="e">
        <f aca="false">NA()</f>
        <v>#N/A</v>
      </c>
      <c r="P225" s="15" t="n">
        <v>19870916</v>
      </c>
    </row>
    <row r="226" customFormat="false" ht="12.75" hidden="false" customHeight="false" outlineLevel="0" collapsed="false">
      <c r="A226" s="15" t="n">
        <v>1987.4</v>
      </c>
      <c r="B226" s="15" t="n">
        <v>2.6</v>
      </c>
      <c r="C226" s="15" t="n">
        <v>5.3</v>
      </c>
      <c r="D226" s="15" t="n">
        <v>4.9</v>
      </c>
      <c r="E226" s="15" t="n">
        <v>4</v>
      </c>
      <c r="F226" s="16" t="n">
        <v>3.2</v>
      </c>
      <c r="G226" s="15" t="n">
        <v>4.1</v>
      </c>
      <c r="H226" s="15" t="n">
        <v>4.5</v>
      </c>
      <c r="I226" s="15" t="n">
        <v>4.7</v>
      </c>
      <c r="J226" s="15" t="n">
        <v>5.2</v>
      </c>
      <c r="K226" s="15" t="e">
        <f aca="false">NA()</f>
        <v>#N/A</v>
      </c>
      <c r="L226" s="15" t="e">
        <f aca="false">NA()</f>
        <v>#N/A</v>
      </c>
      <c r="M226" s="15" t="e">
        <f aca="false">NA()</f>
        <v>#N/A</v>
      </c>
      <c r="N226" s="15" t="e">
        <f aca="false">NA()</f>
        <v>#N/A</v>
      </c>
      <c r="O226" s="15" t="e">
        <f aca="false">NA()</f>
        <v>#N/A</v>
      </c>
      <c r="P226" s="15" t="n">
        <v>19871028</v>
      </c>
    </row>
    <row r="227" customFormat="false" ht="12.75" hidden="false" customHeight="false" outlineLevel="0" collapsed="false">
      <c r="A227" s="15" t="n">
        <v>1987.4</v>
      </c>
      <c r="B227" s="15" t="n">
        <v>2.6</v>
      </c>
      <c r="C227" s="15" t="n">
        <v>5.3</v>
      </c>
      <c r="D227" s="15" t="n">
        <v>4.9</v>
      </c>
      <c r="E227" s="15" t="n">
        <v>4</v>
      </c>
      <c r="F227" s="16" t="n">
        <v>3.8</v>
      </c>
      <c r="G227" s="15" t="n">
        <v>3.8</v>
      </c>
      <c r="H227" s="15" t="n">
        <v>4.3</v>
      </c>
      <c r="I227" s="15" t="n">
        <v>4.5</v>
      </c>
      <c r="J227" s="15" t="n">
        <v>5</v>
      </c>
      <c r="K227" s="15" t="e">
        <f aca="false">NA()</f>
        <v>#N/A</v>
      </c>
      <c r="L227" s="15" t="e">
        <f aca="false">NA()</f>
        <v>#N/A</v>
      </c>
      <c r="M227" s="15" t="e">
        <f aca="false">NA()</f>
        <v>#N/A</v>
      </c>
      <c r="N227" s="15" t="e">
        <f aca="false">NA()</f>
        <v>#N/A</v>
      </c>
      <c r="O227" s="15" t="e">
        <f aca="false">NA()</f>
        <v>#N/A</v>
      </c>
      <c r="P227" s="15" t="n">
        <v>19871209</v>
      </c>
    </row>
    <row r="228" customFormat="false" ht="12.75" hidden="false" customHeight="false" outlineLevel="0" collapsed="false">
      <c r="A228" s="15" t="n">
        <v>1988.1</v>
      </c>
      <c r="B228" s="15" t="e">
        <f aca="false">NA()</f>
        <v>#N/A</v>
      </c>
      <c r="C228" s="15" t="e">
        <f aca="false">NA()</f>
        <v>#N/A</v>
      </c>
      <c r="D228" s="15" t="n">
        <v>4</v>
      </c>
      <c r="E228" s="15" t="n">
        <v>3.6</v>
      </c>
      <c r="F228" s="16" t="n">
        <v>3.1</v>
      </c>
      <c r="G228" s="15" t="n">
        <v>4.5</v>
      </c>
      <c r="H228" s="15" t="n">
        <v>4.6</v>
      </c>
      <c r="I228" s="15" t="n">
        <v>4.8</v>
      </c>
      <c r="J228" s="15" t="n">
        <v>4.6</v>
      </c>
      <c r="K228" s="15" t="n">
        <v>4.8</v>
      </c>
      <c r="L228" s="15" t="n">
        <v>4.8</v>
      </c>
      <c r="M228" s="15" t="n">
        <v>4.7</v>
      </c>
      <c r="N228" s="15" t="e">
        <f aca="false">NA()</f>
        <v>#N/A</v>
      </c>
      <c r="O228" s="15" t="e">
        <f aca="false">NA()</f>
        <v>#N/A</v>
      </c>
      <c r="P228" s="15" t="n">
        <v>19880203</v>
      </c>
    </row>
    <row r="229" customFormat="false" ht="12.75" hidden="false" customHeight="false" outlineLevel="0" collapsed="false">
      <c r="A229" s="15" t="n">
        <v>1988.1</v>
      </c>
      <c r="B229" s="15" t="e">
        <f aca="false">NA()</f>
        <v>#N/A</v>
      </c>
      <c r="C229" s="15" t="e">
        <f aca="false">NA()</f>
        <v>#N/A</v>
      </c>
      <c r="D229" s="15" t="n">
        <v>3.6</v>
      </c>
      <c r="E229" s="15" t="n">
        <v>3.9</v>
      </c>
      <c r="F229" s="16" t="n">
        <v>3.5</v>
      </c>
      <c r="G229" s="15" t="n">
        <v>4.3</v>
      </c>
      <c r="H229" s="15" t="n">
        <v>5.2</v>
      </c>
      <c r="I229" s="15" t="n">
        <v>5</v>
      </c>
      <c r="J229" s="15" t="n">
        <v>4.9</v>
      </c>
      <c r="K229" s="15" t="n">
        <v>5.2</v>
      </c>
      <c r="L229" s="15" t="n">
        <v>5</v>
      </c>
      <c r="M229" s="15" t="n">
        <v>5.1</v>
      </c>
      <c r="N229" s="15" t="e">
        <f aca="false">NA()</f>
        <v>#N/A</v>
      </c>
      <c r="O229" s="15" t="e">
        <f aca="false">NA()</f>
        <v>#N/A</v>
      </c>
      <c r="P229" s="15" t="n">
        <v>19880323</v>
      </c>
    </row>
    <row r="230" customFormat="false" ht="12.75" hidden="false" customHeight="false" outlineLevel="0" collapsed="false">
      <c r="A230" s="15" t="n">
        <v>1988.2</v>
      </c>
      <c r="B230" s="15" t="e">
        <f aca="false">NA()</f>
        <v>#N/A</v>
      </c>
      <c r="C230" s="15" t="n">
        <v>3.6</v>
      </c>
      <c r="D230" s="15" t="n">
        <v>3.9</v>
      </c>
      <c r="E230" s="15" t="n">
        <v>3.2</v>
      </c>
      <c r="F230" s="16" t="n">
        <v>4.8</v>
      </c>
      <c r="G230" s="15" t="n">
        <v>5</v>
      </c>
      <c r="H230" s="15" t="n">
        <v>4.9</v>
      </c>
      <c r="I230" s="15" t="n">
        <v>4.6</v>
      </c>
      <c r="J230" s="15" t="n">
        <v>4.7</v>
      </c>
      <c r="K230" s="15" t="n">
        <v>4.5</v>
      </c>
      <c r="L230" s="15" t="n">
        <v>4.6</v>
      </c>
      <c r="M230" s="15" t="e">
        <f aca="false">NA()</f>
        <v>#N/A</v>
      </c>
      <c r="N230" s="15" t="e">
        <f aca="false">NA()</f>
        <v>#N/A</v>
      </c>
      <c r="O230" s="15" t="e">
        <f aca="false">NA()</f>
        <v>#N/A</v>
      </c>
      <c r="P230" s="15" t="n">
        <v>19880511</v>
      </c>
    </row>
    <row r="231" customFormat="false" ht="12.75" hidden="false" customHeight="false" outlineLevel="0" collapsed="false">
      <c r="A231" s="15" t="n">
        <v>1988.2</v>
      </c>
      <c r="B231" s="15" t="e">
        <f aca="false">NA()</f>
        <v>#N/A</v>
      </c>
      <c r="C231" s="15" t="n">
        <v>3.6</v>
      </c>
      <c r="D231" s="15" t="n">
        <v>3.9</v>
      </c>
      <c r="E231" s="15" t="n">
        <v>3.2</v>
      </c>
      <c r="F231" s="16" t="n">
        <v>4.8</v>
      </c>
      <c r="G231" s="15" t="n">
        <v>4.8</v>
      </c>
      <c r="H231" s="15" t="n">
        <v>5</v>
      </c>
      <c r="I231" s="15" t="n">
        <v>4.6</v>
      </c>
      <c r="J231" s="15" t="n">
        <v>4.8</v>
      </c>
      <c r="K231" s="15" t="n">
        <v>4.6</v>
      </c>
      <c r="L231" s="15" t="n">
        <v>4.7</v>
      </c>
      <c r="M231" s="15" t="e">
        <f aca="false">NA()</f>
        <v>#N/A</v>
      </c>
      <c r="N231" s="15" t="e">
        <f aca="false">NA()</f>
        <v>#N/A</v>
      </c>
      <c r="O231" s="15" t="e">
        <f aca="false">NA()</f>
        <v>#N/A</v>
      </c>
      <c r="P231" s="15" t="n">
        <v>19880622</v>
      </c>
    </row>
    <row r="232" customFormat="false" ht="12.75" hidden="false" customHeight="false" outlineLevel="0" collapsed="false">
      <c r="A232" s="15" t="n">
        <v>1988.3</v>
      </c>
      <c r="B232" s="15" t="n">
        <v>3.6</v>
      </c>
      <c r="C232" s="15" t="n">
        <v>3.9</v>
      </c>
      <c r="D232" s="15" t="n">
        <v>3.2</v>
      </c>
      <c r="E232" s="15" t="n">
        <v>4.9</v>
      </c>
      <c r="F232" s="16" t="n">
        <v>4.3</v>
      </c>
      <c r="G232" s="15" t="n">
        <v>5.1</v>
      </c>
      <c r="H232" s="15" t="n">
        <v>5.3</v>
      </c>
      <c r="I232" s="15" t="n">
        <v>4.9</v>
      </c>
      <c r="J232" s="15" t="n">
        <v>4.8</v>
      </c>
      <c r="K232" s="15" t="n">
        <v>4.8</v>
      </c>
      <c r="L232" s="15" t="e">
        <f aca="false">NA()</f>
        <v>#N/A</v>
      </c>
      <c r="M232" s="15" t="e">
        <f aca="false">NA()</f>
        <v>#N/A</v>
      </c>
      <c r="N232" s="15" t="e">
        <f aca="false">NA()</f>
        <v>#N/A</v>
      </c>
      <c r="O232" s="15" t="e">
        <f aca="false">NA()</f>
        <v>#N/A</v>
      </c>
      <c r="P232" s="15" t="n">
        <v>19880810</v>
      </c>
    </row>
    <row r="233" customFormat="false" ht="12.75" hidden="false" customHeight="false" outlineLevel="0" collapsed="false">
      <c r="A233" s="15" t="n">
        <v>1988.3</v>
      </c>
      <c r="B233" s="15" t="n">
        <v>3.6</v>
      </c>
      <c r="C233" s="15" t="n">
        <v>3.9</v>
      </c>
      <c r="D233" s="15" t="n">
        <v>3.2</v>
      </c>
      <c r="E233" s="15" t="n">
        <v>4.9</v>
      </c>
      <c r="F233" s="16" t="n">
        <v>4.8</v>
      </c>
      <c r="G233" s="15" t="n">
        <v>4.7</v>
      </c>
      <c r="H233" s="15" t="n">
        <v>5</v>
      </c>
      <c r="I233" s="15" t="n">
        <v>4.8</v>
      </c>
      <c r="J233" s="15" t="n">
        <v>4.7</v>
      </c>
      <c r="K233" s="15" t="n">
        <v>4.8</v>
      </c>
      <c r="L233" s="15" t="e">
        <f aca="false">NA()</f>
        <v>#N/A</v>
      </c>
      <c r="M233" s="15" t="e">
        <f aca="false">NA()</f>
        <v>#N/A</v>
      </c>
      <c r="N233" s="15" t="e">
        <f aca="false">NA()</f>
        <v>#N/A</v>
      </c>
      <c r="O233" s="15" t="e">
        <f aca="false">NA()</f>
        <v>#N/A</v>
      </c>
      <c r="P233" s="15" t="n">
        <v>19880914</v>
      </c>
    </row>
    <row r="234" customFormat="false" ht="12.75" hidden="false" customHeight="false" outlineLevel="0" collapsed="false">
      <c r="A234" s="15" t="n">
        <v>1988.4</v>
      </c>
      <c r="B234" s="15" t="n">
        <v>3.9</v>
      </c>
      <c r="C234" s="15" t="n">
        <v>3.2</v>
      </c>
      <c r="D234" s="15" t="n">
        <v>4.9</v>
      </c>
      <c r="E234" s="15" t="n">
        <v>4.8</v>
      </c>
      <c r="F234" s="16" t="n">
        <v>4.5</v>
      </c>
      <c r="G234" s="15" t="n">
        <v>4.3</v>
      </c>
      <c r="H234" s="15" t="n">
        <v>4.3</v>
      </c>
      <c r="I234" s="15" t="n">
        <v>4.2</v>
      </c>
      <c r="J234" s="15" t="n">
        <v>4.4</v>
      </c>
      <c r="K234" s="15" t="e">
        <f aca="false">NA()</f>
        <v>#N/A</v>
      </c>
      <c r="L234" s="15" t="e">
        <f aca="false">NA()</f>
        <v>#N/A</v>
      </c>
      <c r="M234" s="15" t="e">
        <f aca="false">NA()</f>
        <v>#N/A</v>
      </c>
      <c r="N234" s="15" t="e">
        <f aca="false">NA()</f>
        <v>#N/A</v>
      </c>
      <c r="O234" s="15" t="e">
        <f aca="false">NA()</f>
        <v>#N/A</v>
      </c>
      <c r="P234" s="15" t="n">
        <v>19881026</v>
      </c>
    </row>
    <row r="235" customFormat="false" ht="12.75" hidden="false" customHeight="false" outlineLevel="0" collapsed="false">
      <c r="A235" s="15" t="n">
        <v>1988.4</v>
      </c>
      <c r="B235" s="15" t="e">
        <f aca="false">NA()</f>
        <v>#N/A</v>
      </c>
      <c r="C235" s="15" t="e">
        <f aca="false">NA()</f>
        <v>#N/A</v>
      </c>
      <c r="D235" s="15" t="e">
        <f aca="false">NA()</f>
        <v>#N/A</v>
      </c>
      <c r="E235" s="15" t="n">
        <v>4.8</v>
      </c>
      <c r="F235" s="16" t="n">
        <v>4.5</v>
      </c>
      <c r="G235" s="15" t="n">
        <v>4.1</v>
      </c>
      <c r="H235" s="15" t="n">
        <v>4.8</v>
      </c>
      <c r="I235" s="15" t="n">
        <v>4.7</v>
      </c>
      <c r="J235" s="15" t="n">
        <v>4.9</v>
      </c>
      <c r="K235" s="15" t="n">
        <v>4.8</v>
      </c>
      <c r="L235" s="15" t="n">
        <v>4.8</v>
      </c>
      <c r="M235" s="15" t="n">
        <v>4.7</v>
      </c>
      <c r="N235" s="15" t="n">
        <v>4.7</v>
      </c>
      <c r="O235" s="15" t="e">
        <f aca="false">NA()</f>
        <v>#N/A</v>
      </c>
      <c r="P235" s="15" t="n">
        <v>19881207</v>
      </c>
    </row>
    <row r="236" customFormat="false" ht="12.75" hidden="false" customHeight="false" outlineLevel="0" collapsed="false">
      <c r="A236" s="15" t="n">
        <v>1989.1</v>
      </c>
      <c r="B236" s="15" t="e">
        <f aca="false">NA()</f>
        <v>#N/A</v>
      </c>
      <c r="C236" s="15" t="e">
        <f aca="false">NA()</f>
        <v>#N/A</v>
      </c>
      <c r="D236" s="15" t="n">
        <v>4.8</v>
      </c>
      <c r="E236" s="15" t="n">
        <v>4.1</v>
      </c>
      <c r="F236" s="16" t="n">
        <v>4.7</v>
      </c>
      <c r="G236" s="15" t="n">
        <v>4.9</v>
      </c>
      <c r="H236" s="15" t="n">
        <v>4.7</v>
      </c>
      <c r="I236" s="15" t="n">
        <v>5.1</v>
      </c>
      <c r="J236" s="15" t="n">
        <v>5.1</v>
      </c>
      <c r="K236" s="15" t="n">
        <v>5.2</v>
      </c>
      <c r="L236" s="15" t="n">
        <v>5.1</v>
      </c>
      <c r="M236" s="15" t="n">
        <v>5.1</v>
      </c>
      <c r="N236" s="15" t="e">
        <f aca="false">NA()</f>
        <v>#N/A</v>
      </c>
      <c r="O236" s="15" t="e">
        <f aca="false">NA()</f>
        <v>#N/A</v>
      </c>
      <c r="P236" s="15" t="n">
        <v>19890201</v>
      </c>
    </row>
    <row r="237" customFormat="false" ht="12.75" hidden="false" customHeight="false" outlineLevel="0" collapsed="false">
      <c r="A237" s="15" t="n">
        <v>1989.1</v>
      </c>
      <c r="B237" s="15" t="e">
        <f aca="false">NA()</f>
        <v>#N/A</v>
      </c>
      <c r="C237" s="15" t="e">
        <f aca="false">NA()</f>
        <v>#N/A</v>
      </c>
      <c r="D237" s="15" t="n">
        <v>4.5</v>
      </c>
      <c r="E237" s="15" t="n">
        <v>4.4</v>
      </c>
      <c r="F237" s="16" t="n">
        <v>5.4</v>
      </c>
      <c r="G237" s="15" t="n">
        <v>5.4</v>
      </c>
      <c r="H237" s="15" t="n">
        <v>5</v>
      </c>
      <c r="I237" s="15" t="n">
        <v>4.8</v>
      </c>
      <c r="J237" s="15" t="n">
        <v>5.2</v>
      </c>
      <c r="K237" s="15" t="n">
        <v>5.2</v>
      </c>
      <c r="L237" s="15" t="n">
        <v>5.2</v>
      </c>
      <c r="M237" s="15" t="n">
        <v>5.1</v>
      </c>
      <c r="N237" s="15" t="e">
        <f aca="false">NA()</f>
        <v>#N/A</v>
      </c>
      <c r="O237" s="15" t="e">
        <f aca="false">NA()</f>
        <v>#N/A</v>
      </c>
      <c r="P237" s="15" t="n">
        <v>19890322</v>
      </c>
    </row>
    <row r="238" customFormat="false" ht="12.75" hidden="false" customHeight="false" outlineLevel="0" collapsed="false">
      <c r="A238" s="15" t="n">
        <v>1989.2</v>
      </c>
      <c r="B238" s="15" t="e">
        <f aca="false">NA()</f>
        <v>#N/A</v>
      </c>
      <c r="C238" s="15" t="n">
        <v>4.5</v>
      </c>
      <c r="D238" s="15" t="n">
        <v>4.4</v>
      </c>
      <c r="E238" s="15" t="n">
        <v>5.4</v>
      </c>
      <c r="F238" s="16" t="n">
        <v>6.1</v>
      </c>
      <c r="G238" s="15" t="n">
        <v>4.7</v>
      </c>
      <c r="H238" s="15" t="n">
        <v>4.2</v>
      </c>
      <c r="I238" s="15" t="n">
        <v>5.1</v>
      </c>
      <c r="J238" s="15" t="n">
        <v>5.1</v>
      </c>
      <c r="K238" s="15" t="n">
        <v>5</v>
      </c>
      <c r="L238" s="15" t="n">
        <v>5</v>
      </c>
      <c r="M238" s="15" t="e">
        <f aca="false">NA()</f>
        <v>#N/A</v>
      </c>
      <c r="N238" s="15" t="e">
        <f aca="false">NA()</f>
        <v>#N/A</v>
      </c>
      <c r="O238" s="15" t="e">
        <f aca="false">NA()</f>
        <v>#N/A</v>
      </c>
      <c r="P238" s="15" t="n">
        <v>19890510</v>
      </c>
    </row>
    <row r="239" customFormat="false" ht="12.75" hidden="false" customHeight="false" outlineLevel="0" collapsed="false">
      <c r="A239" s="15" t="n">
        <v>1989.2</v>
      </c>
      <c r="B239" s="15" t="e">
        <f aca="false">NA()</f>
        <v>#N/A</v>
      </c>
      <c r="C239" s="15" t="n">
        <v>4.5</v>
      </c>
      <c r="D239" s="15" t="n">
        <v>4.4</v>
      </c>
      <c r="E239" s="15" t="n">
        <v>5.4</v>
      </c>
      <c r="F239" s="16" t="n">
        <v>6.6</v>
      </c>
      <c r="G239" s="15" t="n">
        <v>4</v>
      </c>
      <c r="H239" s="15" t="n">
        <v>3.8</v>
      </c>
      <c r="I239" s="15" t="n">
        <v>4.5</v>
      </c>
      <c r="J239" s="15" t="n">
        <v>4.8</v>
      </c>
      <c r="K239" s="15" t="n">
        <v>4.7</v>
      </c>
      <c r="L239" s="15" t="n">
        <v>4.6</v>
      </c>
      <c r="M239" s="15" t="e">
        <f aca="false">NA()</f>
        <v>#N/A</v>
      </c>
      <c r="N239" s="15" t="e">
        <f aca="false">NA()</f>
        <v>#N/A</v>
      </c>
      <c r="O239" s="15" t="e">
        <f aca="false">NA()</f>
        <v>#N/A</v>
      </c>
      <c r="P239" s="15" t="n">
        <v>19890628</v>
      </c>
    </row>
    <row r="240" customFormat="false" ht="12.75" hidden="false" customHeight="false" outlineLevel="0" collapsed="false">
      <c r="A240" s="15" t="n">
        <v>1989.3</v>
      </c>
      <c r="B240" s="15" t="n">
        <v>4.5</v>
      </c>
      <c r="C240" s="15" t="n">
        <v>4.4</v>
      </c>
      <c r="D240" s="15" t="n">
        <v>5.4</v>
      </c>
      <c r="E240" s="15" t="n">
        <v>6.4</v>
      </c>
      <c r="F240" s="16" t="n">
        <v>3</v>
      </c>
      <c r="G240" s="15" t="n">
        <v>3.6</v>
      </c>
      <c r="H240" s="15" t="n">
        <v>4.2</v>
      </c>
      <c r="I240" s="15" t="n">
        <v>4.5</v>
      </c>
      <c r="J240" s="15" t="n">
        <v>4.7</v>
      </c>
      <c r="K240" s="15" t="n">
        <v>4.7</v>
      </c>
      <c r="L240" s="15" t="e">
        <f aca="false">NA()</f>
        <v>#N/A</v>
      </c>
      <c r="M240" s="15" t="e">
        <f aca="false">NA()</f>
        <v>#N/A</v>
      </c>
      <c r="N240" s="15" t="e">
        <f aca="false">NA()</f>
        <v>#N/A</v>
      </c>
      <c r="O240" s="15" t="e">
        <f aca="false">NA()</f>
        <v>#N/A</v>
      </c>
      <c r="P240" s="15" t="n">
        <v>19890816</v>
      </c>
    </row>
    <row r="241" customFormat="false" ht="12.75" hidden="false" customHeight="false" outlineLevel="0" collapsed="false">
      <c r="A241" s="15" t="n">
        <v>1989.3</v>
      </c>
      <c r="B241" s="15" t="n">
        <v>4.5</v>
      </c>
      <c r="C241" s="15" t="n">
        <v>4.4</v>
      </c>
      <c r="D241" s="15" t="n">
        <v>5.4</v>
      </c>
      <c r="E241" s="15" t="n">
        <v>6.4</v>
      </c>
      <c r="F241" s="16" t="n">
        <v>2.6</v>
      </c>
      <c r="G241" s="15" t="n">
        <v>3.3</v>
      </c>
      <c r="H241" s="15" t="n">
        <v>3.9</v>
      </c>
      <c r="I241" s="15" t="n">
        <v>4.2</v>
      </c>
      <c r="J241" s="15" t="n">
        <v>4.2</v>
      </c>
      <c r="K241" s="15" t="n">
        <v>4.3</v>
      </c>
      <c r="L241" s="15" t="n">
        <v>4.5</v>
      </c>
      <c r="M241" s="15" t="n">
        <v>4.3</v>
      </c>
      <c r="N241" s="15" t="n">
        <v>4.3</v>
      </c>
      <c r="O241" s="15" t="n">
        <v>4.3</v>
      </c>
      <c r="P241" s="15" t="n">
        <v>19890927</v>
      </c>
    </row>
    <row r="242" customFormat="false" ht="12.75" hidden="false" customHeight="false" outlineLevel="0" collapsed="false">
      <c r="A242" s="15" t="n">
        <v>1989.4</v>
      </c>
      <c r="B242" s="15" t="n">
        <v>4.4</v>
      </c>
      <c r="C242" s="15" t="n">
        <v>5.4</v>
      </c>
      <c r="D242" s="15" t="n">
        <v>6.4</v>
      </c>
      <c r="E242" s="15" t="n">
        <v>2.6</v>
      </c>
      <c r="F242" s="16" t="n">
        <v>3.3</v>
      </c>
      <c r="G242" s="15" t="n">
        <v>3.7</v>
      </c>
      <c r="H242" s="15" t="n">
        <v>4.1</v>
      </c>
      <c r="I242" s="15" t="n">
        <v>4.2</v>
      </c>
      <c r="J242" s="15" t="n">
        <v>4.3</v>
      </c>
      <c r="K242" s="15" t="n">
        <v>4.6</v>
      </c>
      <c r="L242" s="15" t="n">
        <v>4.4</v>
      </c>
      <c r="M242" s="15" t="n">
        <v>4.4</v>
      </c>
      <c r="N242" s="15" t="n">
        <v>4.4</v>
      </c>
      <c r="O242" s="15" t="e">
        <f aca="false">NA()</f>
        <v>#N/A</v>
      </c>
      <c r="P242" s="15" t="n">
        <v>19891108</v>
      </c>
    </row>
    <row r="243" customFormat="false" ht="12.75" hidden="false" customHeight="false" outlineLevel="0" collapsed="false">
      <c r="A243" s="15" t="n">
        <v>1989.4</v>
      </c>
      <c r="B243" s="15" t="n">
        <v>4.4</v>
      </c>
      <c r="C243" s="15" t="n">
        <v>5.4</v>
      </c>
      <c r="D243" s="15" t="n">
        <v>6.4</v>
      </c>
      <c r="E243" s="15" t="n">
        <v>2.6</v>
      </c>
      <c r="F243" s="16" t="n">
        <v>3.6</v>
      </c>
      <c r="G243" s="15" t="n">
        <v>3.6</v>
      </c>
      <c r="H243" s="15" t="n">
        <v>4.2</v>
      </c>
      <c r="I243" s="15" t="n">
        <v>4.3</v>
      </c>
      <c r="J243" s="15" t="n">
        <v>4.3</v>
      </c>
      <c r="K243" s="15" t="n">
        <v>4.6</v>
      </c>
      <c r="L243" s="15" t="n">
        <v>4.4</v>
      </c>
      <c r="M243" s="15" t="n">
        <v>4.4</v>
      </c>
      <c r="N243" s="15" t="n">
        <v>4.4</v>
      </c>
      <c r="O243" s="15" t="e">
        <f aca="false">NA()</f>
        <v>#N/A</v>
      </c>
      <c r="P243" s="15" t="n">
        <v>19891213</v>
      </c>
    </row>
    <row r="244" customFormat="false" ht="12.75" hidden="false" customHeight="false" outlineLevel="0" collapsed="false">
      <c r="A244" s="15" t="n">
        <v>1990.1</v>
      </c>
      <c r="B244" s="15" t="n">
        <v>5.4</v>
      </c>
      <c r="C244" s="15" t="n">
        <v>6.4</v>
      </c>
      <c r="D244" s="15" t="n">
        <v>2.6</v>
      </c>
      <c r="E244" s="15" t="n">
        <v>3.9</v>
      </c>
      <c r="F244" s="16" t="n">
        <v>5.6</v>
      </c>
      <c r="G244" s="15" t="n">
        <v>3.7</v>
      </c>
      <c r="H244" s="15" t="n">
        <v>4.2</v>
      </c>
      <c r="I244" s="15" t="n">
        <v>4.3</v>
      </c>
      <c r="J244" s="15" t="n">
        <v>4.6</v>
      </c>
      <c r="K244" s="15" t="n">
        <v>4.5</v>
      </c>
      <c r="L244" s="15" t="n">
        <v>4.5</v>
      </c>
      <c r="M244" s="15" t="n">
        <v>4.5</v>
      </c>
      <c r="N244" s="15" t="e">
        <f aca="false">NA()</f>
        <v>#N/A</v>
      </c>
      <c r="O244" s="15" t="e">
        <f aca="false">NA()</f>
        <v>#N/A</v>
      </c>
      <c r="P244" s="15" t="n">
        <v>19900131</v>
      </c>
    </row>
    <row r="245" customFormat="false" ht="12.75" hidden="false" customHeight="false" outlineLevel="0" collapsed="false">
      <c r="A245" s="15" t="n">
        <v>1990.1</v>
      </c>
      <c r="B245" s="15" t="n">
        <v>5.4</v>
      </c>
      <c r="C245" s="15" t="n">
        <v>6</v>
      </c>
      <c r="D245" s="15" t="n">
        <v>2.9</v>
      </c>
      <c r="E245" s="15" t="n">
        <v>3.9</v>
      </c>
      <c r="F245" s="16" t="n">
        <v>7.7</v>
      </c>
      <c r="G245" s="15" t="n">
        <v>3</v>
      </c>
      <c r="H245" s="15" t="n">
        <v>4.2</v>
      </c>
      <c r="I245" s="15" t="n">
        <v>4.5</v>
      </c>
      <c r="J245" s="15" t="n">
        <v>4.7</v>
      </c>
      <c r="K245" s="15" t="n">
        <v>4.5</v>
      </c>
      <c r="L245" s="15" t="n">
        <v>4.5</v>
      </c>
      <c r="M245" s="15" t="n">
        <v>4.5</v>
      </c>
      <c r="N245" s="15" t="e">
        <f aca="false">NA()</f>
        <v>#N/A</v>
      </c>
      <c r="O245" s="15" t="e">
        <f aca="false">NA()</f>
        <v>#N/A</v>
      </c>
      <c r="P245" s="15" t="n">
        <v>19900321</v>
      </c>
    </row>
    <row r="246" customFormat="false" ht="12.75" hidden="false" customHeight="false" outlineLevel="0" collapsed="false">
      <c r="A246" s="15" t="n">
        <v>1990.2</v>
      </c>
      <c r="B246" s="15" t="n">
        <v>6</v>
      </c>
      <c r="C246" s="15" t="n">
        <v>2.9</v>
      </c>
      <c r="D246" s="15" t="n">
        <v>3.9</v>
      </c>
      <c r="E246" s="15" t="n">
        <v>8.2</v>
      </c>
      <c r="F246" s="16" t="n">
        <v>3.3</v>
      </c>
      <c r="G246" s="15" t="n">
        <v>3.8</v>
      </c>
      <c r="H246" s="15" t="n">
        <v>4.3</v>
      </c>
      <c r="I246" s="15" t="n">
        <v>4.6</v>
      </c>
      <c r="J246" s="15" t="n">
        <v>4.4</v>
      </c>
      <c r="K246" s="15" t="n">
        <v>4.3</v>
      </c>
      <c r="L246" s="15" t="n">
        <v>4.3</v>
      </c>
      <c r="M246" s="15" t="e">
        <f aca="false">NA()</f>
        <v>#N/A</v>
      </c>
      <c r="N246" s="15" t="e">
        <f aca="false">NA()</f>
        <v>#N/A</v>
      </c>
      <c r="O246" s="15" t="e">
        <f aca="false">NA()</f>
        <v>#N/A</v>
      </c>
      <c r="P246" s="15" t="n">
        <v>19900509</v>
      </c>
    </row>
    <row r="247" customFormat="false" ht="12.75" hidden="false" customHeight="false" outlineLevel="0" collapsed="false">
      <c r="A247" s="15" t="n">
        <v>1990.2</v>
      </c>
      <c r="B247" s="15" t="n">
        <v>6</v>
      </c>
      <c r="C247" s="15" t="n">
        <v>2.9</v>
      </c>
      <c r="D247" s="15" t="n">
        <v>3.9</v>
      </c>
      <c r="E247" s="15" t="n">
        <v>8.2</v>
      </c>
      <c r="F247" s="16" t="n">
        <v>3.3</v>
      </c>
      <c r="G247" s="15" t="n">
        <v>3.7</v>
      </c>
      <c r="H247" s="15" t="n">
        <v>4.1</v>
      </c>
      <c r="I247" s="15" t="n">
        <v>4.6</v>
      </c>
      <c r="J247" s="15" t="n">
        <v>4.5</v>
      </c>
      <c r="K247" s="15" t="n">
        <v>4.4</v>
      </c>
      <c r="L247" s="15" t="n">
        <v>4.4</v>
      </c>
      <c r="M247" s="15" t="e">
        <f aca="false">NA()</f>
        <v>#N/A</v>
      </c>
      <c r="N247" s="15" t="e">
        <f aca="false">NA()</f>
        <v>#N/A</v>
      </c>
      <c r="O247" s="15" t="e">
        <f aca="false">NA()</f>
        <v>#N/A</v>
      </c>
      <c r="P247" s="15" t="n">
        <v>19900627</v>
      </c>
    </row>
    <row r="248" customFormat="false" ht="12.75" hidden="false" customHeight="false" outlineLevel="0" collapsed="false">
      <c r="A248" s="15" t="n">
        <v>1990.3</v>
      </c>
      <c r="B248" s="15" t="n">
        <v>2.9</v>
      </c>
      <c r="C248" s="15" t="n">
        <v>3.9</v>
      </c>
      <c r="D248" s="15" t="n">
        <v>8.2</v>
      </c>
      <c r="E248" s="15" t="n">
        <v>3.8</v>
      </c>
      <c r="F248" s="16" t="n">
        <v>6.1</v>
      </c>
      <c r="G248" s="15" t="n">
        <v>5.3</v>
      </c>
      <c r="H248" s="15" t="n">
        <v>4.4</v>
      </c>
      <c r="I248" s="15" t="n">
        <v>4.3</v>
      </c>
      <c r="J248" s="15" t="n">
        <v>4.4</v>
      </c>
      <c r="K248" s="15" t="n">
        <v>4.5</v>
      </c>
      <c r="L248" s="15" t="n">
        <v>4.5</v>
      </c>
      <c r="M248" s="15" t="n">
        <v>4.4</v>
      </c>
      <c r="N248" s="15" t="n">
        <v>4.3</v>
      </c>
      <c r="O248" s="15" t="n">
        <v>4.3</v>
      </c>
      <c r="P248" s="15" t="n">
        <v>19900815</v>
      </c>
    </row>
    <row r="249" customFormat="false" ht="12.75" hidden="false" customHeight="false" outlineLevel="0" collapsed="false">
      <c r="A249" s="15" t="n">
        <v>1990.3</v>
      </c>
      <c r="B249" s="15" t="n">
        <v>2.9</v>
      </c>
      <c r="C249" s="15" t="n">
        <v>3.9</v>
      </c>
      <c r="D249" s="15" t="n">
        <v>8.2</v>
      </c>
      <c r="E249" s="15" t="n">
        <v>3.8</v>
      </c>
      <c r="F249" s="16" t="n">
        <v>6.4</v>
      </c>
      <c r="G249" s="15" t="n">
        <v>7.1</v>
      </c>
      <c r="H249" s="15" t="n">
        <v>5.4</v>
      </c>
      <c r="I249" s="15" t="n">
        <v>4.1</v>
      </c>
      <c r="J249" s="15" t="n">
        <v>4.4</v>
      </c>
      <c r="K249" s="15" t="n">
        <v>4.7</v>
      </c>
      <c r="L249" s="15" t="n">
        <v>5.1</v>
      </c>
      <c r="M249" s="15" t="n">
        <v>4.4</v>
      </c>
      <c r="N249" s="15" t="n">
        <v>4.2</v>
      </c>
      <c r="O249" s="15" t="n">
        <v>4.1</v>
      </c>
      <c r="P249" s="15" t="n">
        <v>19900926</v>
      </c>
    </row>
    <row r="250" customFormat="false" ht="12.75" hidden="false" customHeight="false" outlineLevel="0" collapsed="false">
      <c r="A250" s="15" t="n">
        <v>1990.4</v>
      </c>
      <c r="B250" s="15" t="n">
        <v>3.9</v>
      </c>
      <c r="C250" s="15" t="n">
        <v>8.2</v>
      </c>
      <c r="D250" s="15" t="n">
        <v>3.8</v>
      </c>
      <c r="E250" s="15" t="n">
        <v>6.3</v>
      </c>
      <c r="F250" s="16" t="n">
        <v>8</v>
      </c>
      <c r="G250" s="15" t="n">
        <v>5</v>
      </c>
      <c r="H250" s="15" t="n">
        <v>4.2</v>
      </c>
      <c r="I250" s="15" t="n">
        <v>3.9</v>
      </c>
      <c r="J250" s="15" t="n">
        <v>4.3</v>
      </c>
      <c r="K250" s="15" t="n">
        <v>4.2</v>
      </c>
      <c r="L250" s="15" t="n">
        <v>4.1</v>
      </c>
      <c r="M250" s="15" t="n">
        <v>3.9</v>
      </c>
      <c r="N250" s="15" t="n">
        <v>3.8</v>
      </c>
      <c r="O250" s="15" t="e">
        <f aca="false">NA()</f>
        <v>#N/A</v>
      </c>
      <c r="P250" s="15" t="n">
        <v>19901107</v>
      </c>
    </row>
    <row r="251" customFormat="false" ht="12.75" hidden="false" customHeight="false" outlineLevel="0" collapsed="false">
      <c r="A251" s="15" t="n">
        <v>1990.4</v>
      </c>
      <c r="B251" s="15" t="n">
        <v>3.9</v>
      </c>
      <c r="C251" s="15" t="n">
        <v>8.2</v>
      </c>
      <c r="D251" s="15" t="n">
        <v>3.8</v>
      </c>
      <c r="E251" s="15" t="n">
        <v>6.3</v>
      </c>
      <c r="F251" s="16" t="n">
        <v>7.2</v>
      </c>
      <c r="G251" s="15" t="n">
        <v>4.2</v>
      </c>
      <c r="H251" s="15" t="n">
        <v>4</v>
      </c>
      <c r="I251" s="15" t="n">
        <v>4.1</v>
      </c>
      <c r="J251" s="15" t="n">
        <v>4</v>
      </c>
      <c r="K251" s="15" t="n">
        <v>4</v>
      </c>
      <c r="L251" s="15" t="n">
        <v>4</v>
      </c>
      <c r="M251" s="15" t="n">
        <v>3.7</v>
      </c>
      <c r="N251" s="15" t="n">
        <v>3.7</v>
      </c>
      <c r="O251" s="15" t="e">
        <f aca="false">NA()</f>
        <v>#N/A</v>
      </c>
      <c r="P251" s="15" t="n">
        <v>19901212</v>
      </c>
    </row>
    <row r="252" customFormat="false" ht="12.75" hidden="false" customHeight="false" outlineLevel="0" collapsed="false">
      <c r="A252" s="15" t="n">
        <v>1991.1</v>
      </c>
      <c r="B252" s="15" t="n">
        <v>8.2</v>
      </c>
      <c r="C252" s="15" t="n">
        <v>3.8</v>
      </c>
      <c r="D252" s="15" t="n">
        <v>6.3</v>
      </c>
      <c r="E252" s="15" t="n">
        <v>6.9</v>
      </c>
      <c r="F252" s="16" t="n">
        <v>3.4</v>
      </c>
      <c r="G252" s="15" t="n">
        <v>3.8</v>
      </c>
      <c r="H252" s="15" t="n">
        <v>4.3</v>
      </c>
      <c r="I252" s="15" t="n">
        <v>4.1</v>
      </c>
      <c r="J252" s="15" t="n">
        <v>4.1</v>
      </c>
      <c r="K252" s="15" t="n">
        <v>4</v>
      </c>
      <c r="L252" s="15" t="n">
        <v>3.8</v>
      </c>
      <c r="M252" s="15" t="n">
        <v>3.7</v>
      </c>
      <c r="N252" s="15" t="e">
        <f aca="false">NA()</f>
        <v>#N/A</v>
      </c>
      <c r="O252" s="15" t="e">
        <f aca="false">NA()</f>
        <v>#N/A</v>
      </c>
      <c r="P252" s="15" t="n">
        <v>19910130</v>
      </c>
    </row>
    <row r="253" customFormat="false" ht="12.75" hidden="false" customHeight="false" outlineLevel="0" collapsed="false">
      <c r="A253" s="15" t="n">
        <v>1991.1</v>
      </c>
      <c r="B253" s="15" t="n">
        <v>7.5</v>
      </c>
      <c r="C253" s="15" t="n">
        <v>3.8</v>
      </c>
      <c r="D253" s="15" t="n">
        <v>7</v>
      </c>
      <c r="E253" s="15" t="n">
        <v>6.9</v>
      </c>
      <c r="F253" s="16" t="n">
        <v>3.7</v>
      </c>
      <c r="G253" s="15" t="n">
        <v>2.7</v>
      </c>
      <c r="H253" s="15" t="n">
        <v>4.2</v>
      </c>
      <c r="I253" s="15" t="n">
        <v>4</v>
      </c>
      <c r="J253" s="15" t="n">
        <v>4.2</v>
      </c>
      <c r="K253" s="15" t="n">
        <v>3.8</v>
      </c>
      <c r="L253" s="15" t="n">
        <v>3.5</v>
      </c>
      <c r="M253" s="15" t="n">
        <v>3.5</v>
      </c>
      <c r="N253" s="15" t="e">
        <f aca="false">NA()</f>
        <v>#N/A</v>
      </c>
      <c r="O253" s="15" t="e">
        <f aca="false">NA()</f>
        <v>#N/A</v>
      </c>
      <c r="P253" s="15" t="n">
        <v>19910320</v>
      </c>
    </row>
    <row r="254" customFormat="false" ht="12.75" hidden="false" customHeight="false" outlineLevel="0" collapsed="false">
      <c r="A254" s="15" t="n">
        <v>1991.2</v>
      </c>
      <c r="B254" s="15" t="n">
        <v>3.8</v>
      </c>
      <c r="C254" s="15" t="n">
        <v>7</v>
      </c>
      <c r="D254" s="15" t="n">
        <v>6.9</v>
      </c>
      <c r="E254" s="15" t="n">
        <v>3.6</v>
      </c>
      <c r="F254" s="16" t="n">
        <v>2.7</v>
      </c>
      <c r="G254" s="15" t="n">
        <v>4</v>
      </c>
      <c r="H254" s="15" t="n">
        <v>3.6</v>
      </c>
      <c r="I254" s="15" t="n">
        <v>3.8</v>
      </c>
      <c r="J254" s="15" t="n">
        <v>3.5</v>
      </c>
      <c r="K254" s="15" t="n">
        <v>3.1</v>
      </c>
      <c r="L254" s="15" t="n">
        <v>3.1</v>
      </c>
      <c r="M254" s="15" t="e">
        <f aca="false">NA()</f>
        <v>#N/A</v>
      </c>
      <c r="N254" s="15" t="e">
        <f aca="false">NA()</f>
        <v>#N/A</v>
      </c>
      <c r="O254" s="15" t="e">
        <f aca="false">NA()</f>
        <v>#N/A</v>
      </c>
      <c r="P254" s="15" t="n">
        <v>19910508</v>
      </c>
    </row>
    <row r="255" customFormat="false" ht="12.75" hidden="false" customHeight="false" outlineLevel="0" collapsed="false">
      <c r="A255" s="15" t="n">
        <v>1991.2</v>
      </c>
      <c r="B255" s="15" t="n">
        <v>3.8</v>
      </c>
      <c r="C255" s="15" t="n">
        <v>7</v>
      </c>
      <c r="D255" s="15" t="n">
        <v>6.9</v>
      </c>
      <c r="E255" s="15" t="n">
        <v>3.6</v>
      </c>
      <c r="F255" s="16" t="n">
        <v>2.2</v>
      </c>
      <c r="G255" s="15" t="n">
        <v>4</v>
      </c>
      <c r="H255" s="15" t="n">
        <v>3.8</v>
      </c>
      <c r="I255" s="15" t="n">
        <v>4.1</v>
      </c>
      <c r="J255" s="15" t="n">
        <v>3.6</v>
      </c>
      <c r="K255" s="15" t="n">
        <v>3.5</v>
      </c>
      <c r="L255" s="15" t="n">
        <v>3.5</v>
      </c>
      <c r="M255" s="15" t="e">
        <f aca="false">NA()</f>
        <v>#N/A</v>
      </c>
      <c r="N255" s="15" t="e">
        <f aca="false">NA()</f>
        <v>#N/A</v>
      </c>
      <c r="O255" s="15" t="e">
        <f aca="false">NA()</f>
        <v>#N/A</v>
      </c>
      <c r="P255" s="15" t="n">
        <v>19910628</v>
      </c>
    </row>
    <row r="256" customFormat="false" ht="12.75" hidden="false" customHeight="false" outlineLevel="0" collapsed="false">
      <c r="A256" s="15" t="n">
        <v>1991.3</v>
      </c>
      <c r="B256" s="15" t="n">
        <v>7</v>
      </c>
      <c r="C256" s="15" t="n">
        <v>6.9</v>
      </c>
      <c r="D256" s="15" t="n">
        <v>3.6</v>
      </c>
      <c r="E256" s="15" t="n">
        <v>2.1</v>
      </c>
      <c r="F256" s="16" t="n">
        <v>3.3</v>
      </c>
      <c r="G256" s="15" t="n">
        <v>4.1</v>
      </c>
      <c r="H256" s="15" t="n">
        <v>4.1</v>
      </c>
      <c r="I256" s="15" t="n">
        <v>3.6</v>
      </c>
      <c r="J256" s="15" t="n">
        <v>3.6</v>
      </c>
      <c r="K256" s="15" t="n">
        <v>3.5</v>
      </c>
      <c r="L256" s="15" t="n">
        <v>3.4</v>
      </c>
      <c r="M256" s="15" t="n">
        <v>3.3</v>
      </c>
      <c r="N256" s="15" t="n">
        <v>3.2</v>
      </c>
      <c r="O256" s="15" t="n">
        <v>3.1</v>
      </c>
      <c r="P256" s="15" t="n">
        <v>19910814</v>
      </c>
    </row>
    <row r="257" customFormat="false" ht="12.75" hidden="false" customHeight="false" outlineLevel="0" collapsed="false">
      <c r="A257" s="15" t="n">
        <v>1991.3</v>
      </c>
      <c r="B257" s="15" t="n">
        <v>7</v>
      </c>
      <c r="C257" s="15" t="n">
        <v>6.9</v>
      </c>
      <c r="D257" s="15" t="n">
        <v>3.6</v>
      </c>
      <c r="E257" s="15" t="n">
        <v>2.1</v>
      </c>
      <c r="F257" s="16" t="n">
        <v>2.8</v>
      </c>
      <c r="G257" s="15" t="n">
        <v>3.8</v>
      </c>
      <c r="H257" s="15" t="n">
        <v>4.1</v>
      </c>
      <c r="I257" s="15" t="n">
        <v>3.6</v>
      </c>
      <c r="J257" s="15" t="n">
        <v>3.4</v>
      </c>
      <c r="K257" s="15" t="n">
        <v>3.4</v>
      </c>
      <c r="L257" s="15" t="n">
        <v>3.4</v>
      </c>
      <c r="M257" s="15" t="n">
        <v>3.3</v>
      </c>
      <c r="N257" s="15" t="n">
        <v>3.2</v>
      </c>
      <c r="O257" s="15" t="n">
        <v>3.2</v>
      </c>
      <c r="P257" s="15" t="n">
        <v>19910925</v>
      </c>
    </row>
    <row r="258" customFormat="false" ht="12.75" hidden="false" customHeight="false" outlineLevel="0" collapsed="false">
      <c r="A258" s="15" t="n">
        <v>1991.4</v>
      </c>
      <c r="B258" s="15" t="n">
        <v>6.9</v>
      </c>
      <c r="C258" s="15" t="n">
        <v>3.6</v>
      </c>
      <c r="D258" s="15" t="n">
        <v>2.1</v>
      </c>
      <c r="E258" s="15" t="n">
        <v>3</v>
      </c>
      <c r="F258" s="16" t="n">
        <v>3.8</v>
      </c>
      <c r="G258" s="15" t="n">
        <v>4.5</v>
      </c>
      <c r="H258" s="15" t="n">
        <v>3.6</v>
      </c>
      <c r="I258" s="15" t="n">
        <v>3.3</v>
      </c>
      <c r="J258" s="15" t="n">
        <v>3.5</v>
      </c>
      <c r="K258" s="15" t="n">
        <v>3.4</v>
      </c>
      <c r="L258" s="15" t="n">
        <v>3.3</v>
      </c>
      <c r="M258" s="15" t="n">
        <v>3.2</v>
      </c>
      <c r="N258" s="15" t="n">
        <v>3.2</v>
      </c>
      <c r="O258" s="15" t="e">
        <f aca="false">NA()</f>
        <v>#N/A</v>
      </c>
      <c r="P258" s="15" t="n">
        <v>19911030</v>
      </c>
    </row>
    <row r="259" customFormat="false" ht="12.75" hidden="false" customHeight="false" outlineLevel="0" collapsed="false">
      <c r="A259" s="15" t="n">
        <v>1991.4</v>
      </c>
      <c r="B259" s="15" t="n">
        <v>6.9</v>
      </c>
      <c r="C259" s="15" t="n">
        <v>3.6</v>
      </c>
      <c r="D259" s="15" t="n">
        <v>2.1</v>
      </c>
      <c r="E259" s="15" t="n">
        <v>3</v>
      </c>
      <c r="F259" s="16" t="n">
        <v>3.4</v>
      </c>
      <c r="G259" s="15" t="n">
        <v>4</v>
      </c>
      <c r="H259" s="15" t="n">
        <v>3.5</v>
      </c>
      <c r="I259" s="15" t="n">
        <v>3.3</v>
      </c>
      <c r="J259" s="15" t="n">
        <v>3.2</v>
      </c>
      <c r="K259" s="15" t="n">
        <v>3.2</v>
      </c>
      <c r="L259" s="15" t="n">
        <v>2.9</v>
      </c>
      <c r="M259" s="15" t="n">
        <v>2.8</v>
      </c>
      <c r="N259" s="15" t="n">
        <v>2.8</v>
      </c>
      <c r="O259" s="15" t="e">
        <f aca="false">NA()</f>
        <v>#N/A</v>
      </c>
      <c r="P259" s="15" t="n">
        <v>19911211</v>
      </c>
    </row>
    <row r="260" customFormat="false" ht="12.75" hidden="false" customHeight="false" outlineLevel="0" collapsed="false">
      <c r="A260" s="15" t="n">
        <v>1992.1</v>
      </c>
      <c r="B260" s="15" t="n">
        <v>3.6</v>
      </c>
      <c r="C260" s="15" t="n">
        <v>2.1</v>
      </c>
      <c r="D260" s="15" t="n">
        <v>3</v>
      </c>
      <c r="E260" s="15" t="n">
        <v>3</v>
      </c>
      <c r="F260" s="16" t="n">
        <v>3.5</v>
      </c>
      <c r="G260" s="15" t="n">
        <v>3.5</v>
      </c>
      <c r="H260" s="15" t="n">
        <v>3.4</v>
      </c>
      <c r="I260" s="15" t="n">
        <v>3.2</v>
      </c>
      <c r="J260" s="15" t="n">
        <v>3.1</v>
      </c>
      <c r="K260" s="15" t="n">
        <v>2.8</v>
      </c>
      <c r="L260" s="15" t="n">
        <v>2.8</v>
      </c>
      <c r="M260" s="15" t="n">
        <v>2.7</v>
      </c>
      <c r="N260" s="15" t="e">
        <f aca="false">NA()</f>
        <v>#N/A</v>
      </c>
      <c r="O260" s="15" t="e">
        <f aca="false">NA()</f>
        <v>#N/A</v>
      </c>
      <c r="P260" s="15" t="n">
        <v>19920130</v>
      </c>
    </row>
    <row r="261" customFormat="false" ht="12.75" hidden="false" customHeight="false" outlineLevel="0" collapsed="false">
      <c r="A261" s="15" t="n">
        <v>1992.1</v>
      </c>
      <c r="B261" s="15" t="n">
        <v>3.3</v>
      </c>
      <c r="C261" s="15" t="n">
        <v>2.4</v>
      </c>
      <c r="D261" s="15" t="n">
        <v>2.7</v>
      </c>
      <c r="E261" s="15" t="n">
        <v>3.6</v>
      </c>
      <c r="F261" s="16" t="n">
        <v>2.6</v>
      </c>
      <c r="G261" s="15" t="n">
        <v>3.6</v>
      </c>
      <c r="H261" s="15" t="n">
        <v>3.4</v>
      </c>
      <c r="I261" s="15" t="n">
        <v>3.3</v>
      </c>
      <c r="J261" s="15" t="n">
        <v>3.2</v>
      </c>
      <c r="K261" s="15" t="n">
        <v>2.9</v>
      </c>
      <c r="L261" s="15" t="n">
        <v>2.8</v>
      </c>
      <c r="M261" s="15" t="n">
        <v>2.7</v>
      </c>
      <c r="N261" s="15" t="e">
        <f aca="false">NA()</f>
        <v>#N/A</v>
      </c>
      <c r="O261" s="15" t="e">
        <f aca="false">NA()</f>
        <v>#N/A</v>
      </c>
      <c r="P261" s="15" t="n">
        <v>19920325</v>
      </c>
    </row>
    <row r="262" customFormat="false" ht="12.75" hidden="false" customHeight="false" outlineLevel="0" collapsed="false">
      <c r="A262" s="15" t="n">
        <v>1992.2</v>
      </c>
      <c r="B262" s="15" t="n">
        <v>2.4</v>
      </c>
      <c r="C262" s="15" t="n">
        <v>2.7</v>
      </c>
      <c r="D262" s="15" t="n">
        <v>3.6</v>
      </c>
      <c r="E262" s="15" t="n">
        <v>2.9</v>
      </c>
      <c r="F262" s="16" t="n">
        <v>3.8</v>
      </c>
      <c r="G262" s="15" t="n">
        <v>3.7</v>
      </c>
      <c r="H262" s="15" t="n">
        <v>3.4</v>
      </c>
      <c r="I262" s="15" t="n">
        <v>3.3</v>
      </c>
      <c r="J262" s="15" t="n">
        <v>3.2</v>
      </c>
      <c r="K262" s="15" t="n">
        <v>3.1</v>
      </c>
      <c r="L262" s="15" t="n">
        <v>3.1</v>
      </c>
      <c r="M262" s="15" t="e">
        <f aca="false">NA()</f>
        <v>#N/A</v>
      </c>
      <c r="N262" s="15" t="e">
        <f aca="false">NA()</f>
        <v>#N/A</v>
      </c>
      <c r="O262" s="15" t="e">
        <f aca="false">NA()</f>
        <v>#N/A</v>
      </c>
      <c r="P262" s="15" t="n">
        <v>19920514</v>
      </c>
    </row>
    <row r="263" customFormat="false" ht="12.75" hidden="false" customHeight="false" outlineLevel="0" collapsed="false">
      <c r="A263" s="15" t="n">
        <v>1992.2</v>
      </c>
      <c r="B263" s="15" t="n">
        <v>2.4</v>
      </c>
      <c r="C263" s="15" t="n">
        <v>2.7</v>
      </c>
      <c r="D263" s="15" t="n">
        <v>3.6</v>
      </c>
      <c r="E263" s="15" t="n">
        <v>2.9</v>
      </c>
      <c r="F263" s="16" t="n">
        <v>3.6</v>
      </c>
      <c r="G263" s="15" t="n">
        <v>4.1</v>
      </c>
      <c r="H263" s="15" t="n">
        <v>3.4</v>
      </c>
      <c r="I263" s="15" t="n">
        <v>3</v>
      </c>
      <c r="J263" s="15" t="n">
        <v>3.1</v>
      </c>
      <c r="K263" s="15" t="n">
        <v>3.1</v>
      </c>
      <c r="L263" s="15" t="n">
        <v>3.1</v>
      </c>
      <c r="M263" s="15" t="e">
        <f aca="false">NA()</f>
        <v>#N/A</v>
      </c>
      <c r="N263" s="15" t="e">
        <f aca="false">NA()</f>
        <v>#N/A</v>
      </c>
      <c r="O263" s="15" t="e">
        <f aca="false">NA()</f>
        <v>#N/A</v>
      </c>
      <c r="P263" s="15" t="n">
        <v>19920626</v>
      </c>
    </row>
    <row r="264" customFormat="false" ht="12.75" hidden="false" customHeight="false" outlineLevel="0" collapsed="false">
      <c r="A264" s="15" t="n">
        <v>1992.3</v>
      </c>
      <c r="B264" s="15" t="n">
        <v>2.7</v>
      </c>
      <c r="C264" s="15" t="n">
        <v>3.6</v>
      </c>
      <c r="D264" s="15" t="n">
        <v>2.9</v>
      </c>
      <c r="E264" s="15" t="n">
        <v>3.5</v>
      </c>
      <c r="F264" s="16" t="n">
        <v>2.7</v>
      </c>
      <c r="G264" s="15" t="n">
        <v>3.4</v>
      </c>
      <c r="H264" s="15" t="n">
        <v>3.1</v>
      </c>
      <c r="I264" s="15" t="n">
        <v>3.1</v>
      </c>
      <c r="J264" s="15" t="n">
        <v>3.1</v>
      </c>
      <c r="K264" s="15" t="n">
        <v>2.9</v>
      </c>
      <c r="L264" s="15" t="n">
        <v>2.7</v>
      </c>
      <c r="M264" s="15" t="n">
        <v>2.5</v>
      </c>
      <c r="N264" s="15" t="n">
        <v>2.4</v>
      </c>
      <c r="O264" s="15" t="n">
        <v>2.4</v>
      </c>
      <c r="P264" s="15" t="n">
        <v>19920813</v>
      </c>
    </row>
    <row r="265" customFormat="false" ht="12.75" hidden="false" customHeight="false" outlineLevel="0" collapsed="false">
      <c r="A265" s="15" t="n">
        <v>1992.3</v>
      </c>
      <c r="B265" s="15" t="n">
        <v>2.7</v>
      </c>
      <c r="C265" s="15" t="n">
        <v>3.6</v>
      </c>
      <c r="D265" s="15" t="n">
        <v>2.9</v>
      </c>
      <c r="E265" s="15" t="n">
        <v>3.5</v>
      </c>
      <c r="F265" s="16" t="n">
        <v>2.9</v>
      </c>
      <c r="G265" s="15" t="n">
        <v>3.6</v>
      </c>
      <c r="H265" s="15" t="n">
        <v>3.1</v>
      </c>
      <c r="I265" s="15" t="n">
        <v>2.8</v>
      </c>
      <c r="J265" s="15" t="n">
        <v>2.7</v>
      </c>
      <c r="K265" s="15" t="n">
        <v>2.6</v>
      </c>
      <c r="L265" s="15" t="n">
        <v>2.4</v>
      </c>
      <c r="M265" s="15" t="n">
        <v>2.2</v>
      </c>
      <c r="N265" s="15" t="n">
        <v>2</v>
      </c>
      <c r="O265" s="15" t="n">
        <v>2</v>
      </c>
      <c r="P265" s="15" t="n">
        <v>19920930</v>
      </c>
    </row>
    <row r="266" customFormat="false" ht="12.75" hidden="false" customHeight="false" outlineLevel="0" collapsed="false">
      <c r="A266" s="15" t="n">
        <v>1992.4</v>
      </c>
      <c r="B266" s="15" t="n">
        <v>3.6</v>
      </c>
      <c r="C266" s="15" t="n">
        <v>2.9</v>
      </c>
      <c r="D266" s="15" t="n">
        <v>3.5</v>
      </c>
      <c r="E266" s="15" t="n">
        <v>2.6</v>
      </c>
      <c r="F266" s="16" t="n">
        <v>3</v>
      </c>
      <c r="G266" s="15" t="n">
        <v>3.1</v>
      </c>
      <c r="H266" s="15" t="n">
        <v>2.7</v>
      </c>
      <c r="I266" s="15" t="n">
        <v>2.5</v>
      </c>
      <c r="J266" s="15" t="n">
        <v>2.3</v>
      </c>
      <c r="K266" s="15" t="n">
        <v>2.3</v>
      </c>
      <c r="L266" s="15" t="n">
        <v>2.1</v>
      </c>
      <c r="M266" s="15" t="n">
        <v>2</v>
      </c>
      <c r="N266" s="15" t="n">
        <v>2</v>
      </c>
      <c r="O266" s="15" t="e">
        <f aca="false">NA()</f>
        <v>#N/A</v>
      </c>
      <c r="P266" s="15" t="n">
        <v>19921112</v>
      </c>
    </row>
    <row r="267" customFormat="false" ht="12.75" hidden="false" customHeight="false" outlineLevel="0" collapsed="false">
      <c r="A267" s="15" t="n">
        <v>1992.4</v>
      </c>
      <c r="B267" s="15" t="n">
        <v>3.6</v>
      </c>
      <c r="C267" s="15" t="n">
        <v>2.9</v>
      </c>
      <c r="D267" s="15" t="n">
        <v>3.5</v>
      </c>
      <c r="E267" s="15" t="n">
        <v>2.6</v>
      </c>
      <c r="F267" s="16" t="n">
        <v>3.5</v>
      </c>
      <c r="G267" s="15" t="n">
        <v>2.4</v>
      </c>
      <c r="H267" s="15" t="n">
        <v>3</v>
      </c>
      <c r="I267" s="15" t="n">
        <v>2.9</v>
      </c>
      <c r="J267" s="15" t="n">
        <v>2.6</v>
      </c>
      <c r="K267" s="15" t="n">
        <v>2.5</v>
      </c>
      <c r="L267" s="15" t="n">
        <v>2.4</v>
      </c>
      <c r="M267" s="15" t="n">
        <v>2.3</v>
      </c>
      <c r="N267" s="15" t="n">
        <v>2.2</v>
      </c>
      <c r="O267" s="15" t="e">
        <f aca="false">NA()</f>
        <v>#N/A</v>
      </c>
      <c r="P267" s="15" t="n">
        <v>19921216</v>
      </c>
    </row>
    <row r="268" customFormat="false" ht="12.75" hidden="false" customHeight="false" outlineLevel="0" collapsed="false">
      <c r="A268" s="15" t="n">
        <v>1993.1</v>
      </c>
      <c r="B268" s="15" t="n">
        <v>2.9</v>
      </c>
      <c r="C268" s="15" t="n">
        <v>3.5</v>
      </c>
      <c r="D268" s="15" t="n">
        <v>2.6</v>
      </c>
      <c r="E268" s="15" t="n">
        <v>3.2</v>
      </c>
      <c r="F268" s="16" t="n">
        <v>2.4</v>
      </c>
      <c r="G268" s="15" t="n">
        <v>2.8</v>
      </c>
      <c r="H268" s="15" t="n">
        <v>2.7</v>
      </c>
      <c r="I268" s="15" t="n">
        <v>2.6</v>
      </c>
      <c r="J268" s="15" t="n">
        <v>2.5</v>
      </c>
      <c r="K268" s="15" t="n">
        <v>2.4</v>
      </c>
      <c r="L268" s="15" t="n">
        <v>2.3</v>
      </c>
      <c r="M268" s="15" t="n">
        <v>2.2</v>
      </c>
      <c r="N268" s="15" t="e">
        <f aca="false">NA()</f>
        <v>#N/A</v>
      </c>
      <c r="O268" s="15" t="e">
        <f aca="false">NA()</f>
        <v>#N/A</v>
      </c>
      <c r="P268" s="15" t="n">
        <v>19930129</v>
      </c>
    </row>
    <row r="269" customFormat="false" ht="12.75" hidden="false" customHeight="false" outlineLevel="0" collapsed="false">
      <c r="A269" s="15" t="n">
        <v>1993.1</v>
      </c>
      <c r="B269" s="15" t="n">
        <v>3.5</v>
      </c>
      <c r="C269" s="15" t="n">
        <v>2.9</v>
      </c>
      <c r="D269" s="15" t="n">
        <v>2.9</v>
      </c>
      <c r="E269" s="15" t="n">
        <v>3.2</v>
      </c>
      <c r="F269" s="16" t="n">
        <v>3.8</v>
      </c>
      <c r="G269" s="15" t="n">
        <v>2.7</v>
      </c>
      <c r="H269" s="15" t="n">
        <v>2.3</v>
      </c>
      <c r="I269" s="15" t="n">
        <v>2.6</v>
      </c>
      <c r="J269" s="15" t="n">
        <v>2.7</v>
      </c>
      <c r="K269" s="15" t="n">
        <v>2.7</v>
      </c>
      <c r="L269" s="15" t="n">
        <v>2.9</v>
      </c>
      <c r="M269" s="15" t="n">
        <v>2.6</v>
      </c>
      <c r="N269" s="15" t="e">
        <f aca="false">NA()</f>
        <v>#N/A</v>
      </c>
      <c r="O269" s="15" t="e">
        <f aca="false">NA()</f>
        <v>#N/A</v>
      </c>
      <c r="P269" s="15" t="n">
        <v>19930317</v>
      </c>
    </row>
    <row r="270" customFormat="false" ht="12.75" hidden="false" customHeight="false" outlineLevel="0" collapsed="false">
      <c r="A270" s="15" t="n">
        <v>1993.2</v>
      </c>
      <c r="B270" s="15" t="n">
        <v>2.9</v>
      </c>
      <c r="C270" s="15" t="n">
        <v>2.9</v>
      </c>
      <c r="D270" s="15" t="n">
        <v>3.2</v>
      </c>
      <c r="E270" s="15" t="n">
        <v>3.7</v>
      </c>
      <c r="F270" s="16" t="n">
        <v>2.9</v>
      </c>
      <c r="G270" s="15" t="n">
        <v>2.7</v>
      </c>
      <c r="H270" s="15" t="n">
        <v>3.1</v>
      </c>
      <c r="I270" s="15" t="n">
        <v>3.1</v>
      </c>
      <c r="J270" s="15" t="n">
        <v>3</v>
      </c>
      <c r="K270" s="15" t="n">
        <v>3.3</v>
      </c>
      <c r="L270" s="15" t="n">
        <v>2.9</v>
      </c>
      <c r="M270" s="15" t="e">
        <f aca="false">NA()</f>
        <v>#N/A</v>
      </c>
      <c r="N270" s="15" t="e">
        <f aca="false">NA()</f>
        <v>#N/A</v>
      </c>
      <c r="O270" s="15" t="e">
        <f aca="false">NA()</f>
        <v>#N/A</v>
      </c>
      <c r="P270" s="15" t="n">
        <v>19930514</v>
      </c>
    </row>
    <row r="271" customFormat="false" ht="12.75" hidden="false" customHeight="false" outlineLevel="0" collapsed="false">
      <c r="A271" s="15" t="n">
        <v>1993.2</v>
      </c>
      <c r="B271" s="15" t="n">
        <v>2.9</v>
      </c>
      <c r="C271" s="15" t="n">
        <v>2.9</v>
      </c>
      <c r="D271" s="15" t="n">
        <v>3.2</v>
      </c>
      <c r="E271" s="15" t="n">
        <v>3.7</v>
      </c>
      <c r="F271" s="16" t="n">
        <v>3.1</v>
      </c>
      <c r="G271" s="15" t="n">
        <v>2.4</v>
      </c>
      <c r="H271" s="15" t="n">
        <v>4</v>
      </c>
      <c r="I271" s="15" t="n">
        <v>3.5</v>
      </c>
      <c r="J271" s="15" t="n">
        <v>3.1</v>
      </c>
      <c r="K271" s="15" t="n">
        <v>2.9</v>
      </c>
      <c r="L271" s="15" t="n">
        <v>2.9</v>
      </c>
      <c r="M271" s="15" t="e">
        <f aca="false">NA()</f>
        <v>#N/A</v>
      </c>
      <c r="N271" s="15" t="e">
        <f aca="false">NA()</f>
        <v>#N/A</v>
      </c>
      <c r="O271" s="15" t="e">
        <f aca="false">NA()</f>
        <v>#N/A</v>
      </c>
      <c r="P271" s="15" t="n">
        <v>19930630</v>
      </c>
    </row>
    <row r="272" customFormat="false" ht="12.75" hidden="false" customHeight="false" outlineLevel="0" collapsed="false">
      <c r="A272" s="15" t="n">
        <v>1993.3</v>
      </c>
      <c r="B272" s="15" t="n">
        <v>2.9</v>
      </c>
      <c r="C272" s="15" t="n">
        <v>3.2</v>
      </c>
      <c r="D272" s="15" t="n">
        <v>3.7</v>
      </c>
      <c r="E272" s="15" t="n">
        <v>2.8</v>
      </c>
      <c r="F272" s="16" t="n">
        <v>1.9</v>
      </c>
      <c r="G272" s="15" t="n">
        <v>4.2</v>
      </c>
      <c r="H272" s="15" t="n">
        <v>3.7</v>
      </c>
      <c r="I272" s="15" t="n">
        <v>3.2</v>
      </c>
      <c r="J272" s="15" t="n">
        <v>3</v>
      </c>
      <c r="K272" s="15" t="n">
        <v>2.9</v>
      </c>
      <c r="L272" s="15" t="e">
        <f aca="false">NA()</f>
        <v>#N/A</v>
      </c>
      <c r="M272" s="15" t="e">
        <f aca="false">NA()</f>
        <v>#N/A</v>
      </c>
      <c r="N272" s="15" t="e">
        <f aca="false">NA()</f>
        <v>#N/A</v>
      </c>
      <c r="O272" s="15" t="e">
        <f aca="false">NA()</f>
        <v>#N/A</v>
      </c>
      <c r="P272" s="15" t="n">
        <v>19930811</v>
      </c>
    </row>
    <row r="273" customFormat="false" ht="12.75" hidden="false" customHeight="false" outlineLevel="0" collapsed="false">
      <c r="A273" s="15" t="n">
        <v>1993.3</v>
      </c>
      <c r="B273" s="15" t="n">
        <v>2.9</v>
      </c>
      <c r="C273" s="15" t="n">
        <v>3.2</v>
      </c>
      <c r="D273" s="15" t="n">
        <v>3.7</v>
      </c>
      <c r="E273" s="15" t="n">
        <v>2.8</v>
      </c>
      <c r="F273" s="16" t="n">
        <v>1.5</v>
      </c>
      <c r="G273" s="15" t="n">
        <v>3.6</v>
      </c>
      <c r="H273" s="15" t="n">
        <v>3.8</v>
      </c>
      <c r="I273" s="15" t="n">
        <v>3</v>
      </c>
      <c r="J273" s="15" t="n">
        <v>2.8</v>
      </c>
      <c r="K273" s="15" t="n">
        <v>2.7</v>
      </c>
      <c r="L273" s="15" t="e">
        <f aca="false">NA()</f>
        <v>#N/A</v>
      </c>
      <c r="M273" s="15" t="e">
        <f aca="false">NA()</f>
        <v>#N/A</v>
      </c>
      <c r="N273" s="15" t="e">
        <f aca="false">NA()</f>
        <v>#N/A</v>
      </c>
      <c r="O273" s="15" t="e">
        <f aca="false">NA()</f>
        <v>#N/A</v>
      </c>
      <c r="P273" s="15" t="n">
        <v>19930915</v>
      </c>
    </row>
    <row r="274" customFormat="false" ht="12.75" hidden="false" customHeight="false" outlineLevel="0" collapsed="false">
      <c r="A274" s="15" t="n">
        <v>1993.4</v>
      </c>
      <c r="B274" s="15" t="n">
        <v>3.2</v>
      </c>
      <c r="C274" s="15" t="n">
        <v>3.7</v>
      </c>
      <c r="D274" s="15" t="n">
        <v>2.8</v>
      </c>
      <c r="E274" s="15" t="n">
        <v>1.4</v>
      </c>
      <c r="F274" s="16" t="n">
        <v>3.2</v>
      </c>
      <c r="G274" s="15" t="n">
        <v>3.6</v>
      </c>
      <c r="H274" s="15" t="n">
        <v>3.1</v>
      </c>
      <c r="I274" s="15" t="n">
        <v>2.9</v>
      </c>
      <c r="J274" s="15" t="n">
        <v>2.8</v>
      </c>
      <c r="K274" s="15" t="n">
        <v>3</v>
      </c>
      <c r="L274" s="15" t="n">
        <v>2.7</v>
      </c>
      <c r="M274" s="15" t="n">
        <v>2.6</v>
      </c>
      <c r="N274" s="15" t="n">
        <v>2.6</v>
      </c>
      <c r="O274" s="15" t="e">
        <f aca="false">NA()</f>
        <v>#N/A</v>
      </c>
      <c r="P274" s="15" t="n">
        <v>19931110</v>
      </c>
    </row>
    <row r="275" customFormat="false" ht="12.75" hidden="false" customHeight="false" outlineLevel="0" collapsed="false">
      <c r="A275" s="15" t="n">
        <v>1993.4</v>
      </c>
      <c r="B275" s="15" t="n">
        <v>3.2</v>
      </c>
      <c r="C275" s="15" t="n">
        <v>3.7</v>
      </c>
      <c r="D275" s="15" t="n">
        <v>2.8</v>
      </c>
      <c r="E275" s="15" t="n">
        <v>1.4</v>
      </c>
      <c r="F275" s="16" t="n">
        <v>2.9</v>
      </c>
      <c r="G275" s="15" t="n">
        <v>2.9</v>
      </c>
      <c r="H275" s="15" t="n">
        <v>3.5</v>
      </c>
      <c r="I275" s="15" t="n">
        <v>3.2</v>
      </c>
      <c r="J275" s="15" t="n">
        <v>3</v>
      </c>
      <c r="K275" s="15" t="n">
        <v>3</v>
      </c>
      <c r="L275" s="15" t="n">
        <v>2.9</v>
      </c>
      <c r="M275" s="15" t="n">
        <v>2.9</v>
      </c>
      <c r="N275" s="15" t="n">
        <v>2.9</v>
      </c>
      <c r="O275" s="15" t="e">
        <f aca="false">NA()</f>
        <v>#N/A</v>
      </c>
      <c r="P275" s="15" t="n">
        <v>19931215</v>
      </c>
    </row>
    <row r="276" customFormat="false" ht="12.75" hidden="false" customHeight="false" outlineLevel="0" collapsed="false">
      <c r="A276" s="15" t="n">
        <v>1994.1</v>
      </c>
      <c r="B276" s="15" t="n">
        <v>3.7</v>
      </c>
      <c r="C276" s="15" t="n">
        <v>2.8</v>
      </c>
      <c r="D276" s="15" t="n">
        <v>1.4</v>
      </c>
      <c r="E276" s="15" t="n">
        <v>2.8</v>
      </c>
      <c r="F276" s="16" t="n">
        <v>3.6</v>
      </c>
      <c r="G276" s="15" t="n">
        <v>3.6</v>
      </c>
      <c r="H276" s="15" t="n">
        <v>3</v>
      </c>
      <c r="I276" s="15" t="n">
        <v>2.8</v>
      </c>
      <c r="J276" s="15" t="n">
        <v>3.4</v>
      </c>
      <c r="K276" s="15" t="n">
        <v>3.1</v>
      </c>
      <c r="L276" s="15" t="n">
        <v>2.9</v>
      </c>
      <c r="M276" s="15" t="n">
        <v>2.9</v>
      </c>
      <c r="N276" s="15" t="e">
        <f aca="false">NA()</f>
        <v>#N/A</v>
      </c>
      <c r="O276" s="15" t="e">
        <f aca="false">NA()</f>
        <v>#N/A</v>
      </c>
      <c r="P276" s="15" t="n">
        <v>19940131</v>
      </c>
    </row>
    <row r="277" customFormat="false" ht="12.75" hidden="false" customHeight="false" outlineLevel="0" collapsed="false">
      <c r="A277" s="15" t="n">
        <v>1994.1</v>
      </c>
      <c r="B277" s="15" t="n">
        <v>2.8</v>
      </c>
      <c r="C277" s="15" t="n">
        <v>3.1</v>
      </c>
      <c r="D277" s="15" t="n">
        <v>2</v>
      </c>
      <c r="E277" s="15" t="n">
        <v>3.1</v>
      </c>
      <c r="F277" s="16" t="n">
        <v>2.1</v>
      </c>
      <c r="G277" s="15" t="n">
        <v>3.6</v>
      </c>
      <c r="H277" s="15" t="n">
        <v>3.4</v>
      </c>
      <c r="I277" s="15" t="n">
        <v>3</v>
      </c>
      <c r="J277" s="15" t="n">
        <v>3.4</v>
      </c>
      <c r="K277" s="15" t="n">
        <v>3.1</v>
      </c>
      <c r="L277" s="15" t="n">
        <v>2.9</v>
      </c>
      <c r="M277" s="15" t="n">
        <v>2.9</v>
      </c>
      <c r="N277" s="15" t="e">
        <f aca="false">NA()</f>
        <v>#N/A</v>
      </c>
      <c r="O277" s="15" t="e">
        <f aca="false">NA()</f>
        <v>#N/A</v>
      </c>
      <c r="P277" s="15" t="n">
        <v>19940316</v>
      </c>
    </row>
    <row r="278" customFormat="false" ht="12.75" hidden="false" customHeight="false" outlineLevel="0" collapsed="false">
      <c r="A278" s="15" t="n">
        <v>1994.2</v>
      </c>
      <c r="B278" s="15" t="n">
        <v>3.1</v>
      </c>
      <c r="C278" s="15" t="n">
        <v>2</v>
      </c>
      <c r="D278" s="15" t="n">
        <v>3.1</v>
      </c>
      <c r="E278" s="15" t="n">
        <v>1.9</v>
      </c>
      <c r="F278" s="16" t="n">
        <v>2.7</v>
      </c>
      <c r="G278" s="15" t="n">
        <v>3.5</v>
      </c>
      <c r="H278" s="15" t="n">
        <v>3.3</v>
      </c>
      <c r="I278" s="15" t="n">
        <v>3.1</v>
      </c>
      <c r="J278" s="15" t="n">
        <v>2.9</v>
      </c>
      <c r="K278" s="15" t="n">
        <v>2.8</v>
      </c>
      <c r="L278" s="15" t="n">
        <v>2.7</v>
      </c>
      <c r="M278" s="15" t="e">
        <f aca="false">NA()</f>
        <v>#N/A</v>
      </c>
      <c r="N278" s="15" t="e">
        <f aca="false">NA()</f>
        <v>#N/A</v>
      </c>
      <c r="O278" s="15" t="e">
        <f aca="false">NA()</f>
        <v>#N/A</v>
      </c>
      <c r="P278" s="15" t="n">
        <v>19940513</v>
      </c>
    </row>
    <row r="279" customFormat="false" ht="12.75" hidden="false" customHeight="false" outlineLevel="0" collapsed="false">
      <c r="A279" s="15" t="n">
        <v>1994.2</v>
      </c>
      <c r="B279" s="15" t="n">
        <v>3.1</v>
      </c>
      <c r="C279" s="15" t="n">
        <v>2</v>
      </c>
      <c r="D279" s="15" t="n">
        <v>3.1</v>
      </c>
      <c r="E279" s="15" t="n">
        <v>1.9</v>
      </c>
      <c r="F279" s="16" t="n">
        <v>2.7</v>
      </c>
      <c r="G279" s="15" t="n">
        <v>3.7</v>
      </c>
      <c r="H279" s="15" t="n">
        <v>3.6</v>
      </c>
      <c r="I279" s="15" t="n">
        <v>3.4</v>
      </c>
      <c r="J279" s="15" t="n">
        <v>3.1</v>
      </c>
      <c r="K279" s="15" t="n">
        <v>3</v>
      </c>
      <c r="L279" s="15" t="n">
        <v>2.9</v>
      </c>
      <c r="M279" s="15" t="e">
        <f aca="false">NA()</f>
        <v>#N/A</v>
      </c>
      <c r="N279" s="15" t="e">
        <f aca="false">NA()</f>
        <v>#N/A</v>
      </c>
      <c r="O279" s="15" t="e">
        <f aca="false">NA()</f>
        <v>#N/A</v>
      </c>
      <c r="P279" s="15" t="n">
        <v>19940630</v>
      </c>
    </row>
    <row r="280" customFormat="false" ht="12.75" hidden="false" customHeight="false" outlineLevel="0" collapsed="false">
      <c r="A280" s="15" t="n">
        <v>1994.3</v>
      </c>
      <c r="B280" s="15" t="n">
        <v>2</v>
      </c>
      <c r="C280" s="15" t="n">
        <v>3.1</v>
      </c>
      <c r="D280" s="15" t="n">
        <v>1.9</v>
      </c>
      <c r="E280" s="15" t="n">
        <v>2.8</v>
      </c>
      <c r="F280" s="16" t="n">
        <v>4</v>
      </c>
      <c r="G280" s="15" t="n">
        <v>3.5</v>
      </c>
      <c r="H280" s="15" t="n">
        <v>3.3</v>
      </c>
      <c r="I280" s="15" t="n">
        <v>2.9</v>
      </c>
      <c r="J280" s="15" t="n">
        <v>2.9</v>
      </c>
      <c r="K280" s="15" t="n">
        <v>2.9</v>
      </c>
      <c r="L280" s="15" t="e">
        <f aca="false">NA()</f>
        <v>#N/A</v>
      </c>
      <c r="M280" s="15" t="e">
        <f aca="false">NA()</f>
        <v>#N/A</v>
      </c>
      <c r="N280" s="15" t="e">
        <f aca="false">NA()</f>
        <v>#N/A</v>
      </c>
      <c r="O280" s="15" t="e">
        <f aca="false">NA()</f>
        <v>#N/A</v>
      </c>
      <c r="P280" s="15" t="n">
        <v>19940812</v>
      </c>
    </row>
    <row r="281" customFormat="false" ht="12.75" hidden="false" customHeight="false" outlineLevel="0" collapsed="false">
      <c r="A281" s="15" t="n">
        <v>1994.3</v>
      </c>
      <c r="B281" s="15" t="n">
        <v>2</v>
      </c>
      <c r="C281" s="15" t="n">
        <v>3.1</v>
      </c>
      <c r="D281" s="15" t="n">
        <v>1.9</v>
      </c>
      <c r="E281" s="15" t="n">
        <v>2.8</v>
      </c>
      <c r="F281" s="16" t="n">
        <v>3.8</v>
      </c>
      <c r="G281" s="15" t="n">
        <v>3.3</v>
      </c>
      <c r="H281" s="15" t="n">
        <v>3.7</v>
      </c>
      <c r="I281" s="15" t="n">
        <v>3.2</v>
      </c>
      <c r="J281" s="15" t="n">
        <v>3.1</v>
      </c>
      <c r="K281" s="15" t="n">
        <v>3</v>
      </c>
      <c r="L281" s="15" t="n">
        <v>3</v>
      </c>
      <c r="M281" s="15" t="n">
        <v>3</v>
      </c>
      <c r="N281" s="15" t="n">
        <v>3</v>
      </c>
      <c r="O281" s="15" t="n">
        <v>3</v>
      </c>
      <c r="P281" s="15" t="n">
        <v>19940921</v>
      </c>
    </row>
    <row r="282" customFormat="false" ht="12.75" hidden="false" customHeight="false" outlineLevel="0" collapsed="false">
      <c r="A282" s="15" t="n">
        <v>1994.4</v>
      </c>
      <c r="B282" s="15" t="n">
        <v>3.1</v>
      </c>
      <c r="C282" s="15" t="n">
        <v>1.9</v>
      </c>
      <c r="D282" s="15" t="n">
        <v>2.8</v>
      </c>
      <c r="E282" s="15" t="n">
        <v>3.6</v>
      </c>
      <c r="F282" s="16" t="n">
        <v>3.1</v>
      </c>
      <c r="G282" s="15" t="n">
        <v>3.7</v>
      </c>
      <c r="H282" s="15" t="n">
        <v>3.3</v>
      </c>
      <c r="I282" s="15" t="n">
        <v>3.1</v>
      </c>
      <c r="J282" s="15" t="n">
        <v>2.9</v>
      </c>
      <c r="K282" s="15" t="n">
        <v>2.9</v>
      </c>
      <c r="L282" s="15" t="n">
        <v>2.9</v>
      </c>
      <c r="M282" s="15" t="n">
        <v>2.9</v>
      </c>
      <c r="N282" s="15" t="n">
        <v>2.9</v>
      </c>
      <c r="O282" s="15" t="e">
        <f aca="false">NA()</f>
        <v>#N/A</v>
      </c>
      <c r="P282" s="15" t="n">
        <v>19941109</v>
      </c>
    </row>
    <row r="283" customFormat="false" ht="12.75" hidden="false" customHeight="false" outlineLevel="0" collapsed="false">
      <c r="A283" s="15" t="n">
        <v>1994.4</v>
      </c>
      <c r="B283" s="15" t="n">
        <v>3.1</v>
      </c>
      <c r="C283" s="15" t="n">
        <v>1.9</v>
      </c>
      <c r="D283" s="15" t="n">
        <v>2.8</v>
      </c>
      <c r="E283" s="15" t="n">
        <v>3.6</v>
      </c>
      <c r="F283" s="16" t="n">
        <v>2.3</v>
      </c>
      <c r="G283" s="15" t="n">
        <v>3.1</v>
      </c>
      <c r="H283" s="15" t="n">
        <v>3.2</v>
      </c>
      <c r="I283" s="15" t="n">
        <v>3</v>
      </c>
      <c r="J283" s="15" t="n">
        <v>2.8</v>
      </c>
      <c r="K283" s="15" t="n">
        <v>2.9</v>
      </c>
      <c r="L283" s="15" t="n">
        <v>2.9</v>
      </c>
      <c r="M283" s="15" t="n">
        <v>2.9</v>
      </c>
      <c r="N283" s="15" t="n">
        <v>2.9</v>
      </c>
      <c r="O283" s="15" t="e">
        <f aca="false">NA()</f>
        <v>#N/A</v>
      </c>
      <c r="P283" s="15" t="n">
        <v>19941214</v>
      </c>
    </row>
    <row r="284" customFormat="false" ht="12.75" hidden="false" customHeight="false" outlineLevel="0" collapsed="false">
      <c r="A284" s="15" t="n">
        <v>1995.1</v>
      </c>
      <c r="B284" s="15" t="n">
        <v>1.9</v>
      </c>
      <c r="C284" s="15" t="n">
        <v>2.8</v>
      </c>
      <c r="D284" s="15" t="n">
        <v>3.6</v>
      </c>
      <c r="E284" s="15" t="n">
        <v>2.4</v>
      </c>
      <c r="F284" s="16" t="n">
        <v>2.9</v>
      </c>
      <c r="G284" s="15" t="n">
        <v>2.9</v>
      </c>
      <c r="H284" s="15" t="n">
        <v>3</v>
      </c>
      <c r="I284" s="15" t="n">
        <v>3</v>
      </c>
      <c r="J284" s="15" t="n">
        <v>3</v>
      </c>
      <c r="K284" s="15" t="n">
        <v>3.1</v>
      </c>
      <c r="L284" s="15" t="n">
        <v>3.1</v>
      </c>
      <c r="M284" s="15" t="n">
        <v>3.2</v>
      </c>
      <c r="N284" s="15" t="e">
        <f aca="false">NA()</f>
        <v>#N/A</v>
      </c>
      <c r="O284" s="15" t="e">
        <f aca="false">NA()</f>
        <v>#N/A</v>
      </c>
      <c r="P284" s="15" t="n">
        <v>19950125</v>
      </c>
    </row>
    <row r="285" customFormat="false" ht="12.75" hidden="false" customHeight="false" outlineLevel="0" collapsed="false">
      <c r="A285" s="15" t="n">
        <v>1995.1</v>
      </c>
      <c r="B285" s="15" t="n">
        <v>2.2</v>
      </c>
      <c r="C285" s="15" t="n">
        <v>2.5</v>
      </c>
      <c r="D285" s="15" t="n">
        <v>3.6</v>
      </c>
      <c r="E285" s="15" t="n">
        <v>2.2</v>
      </c>
      <c r="F285" s="16" t="n">
        <v>3.2</v>
      </c>
      <c r="G285" s="15" t="n">
        <v>3.1</v>
      </c>
      <c r="H285" s="15" t="n">
        <v>3.1</v>
      </c>
      <c r="I285" s="15" t="n">
        <v>3</v>
      </c>
      <c r="J285" s="15" t="n">
        <v>3</v>
      </c>
      <c r="K285" s="15" t="n">
        <v>3</v>
      </c>
      <c r="L285" s="15" t="n">
        <v>3</v>
      </c>
      <c r="M285" s="15" t="n">
        <v>3</v>
      </c>
      <c r="N285" s="15" t="e">
        <f aca="false">NA()</f>
        <v>#N/A</v>
      </c>
      <c r="O285" s="15" t="e">
        <f aca="false">NA()</f>
        <v>#N/A</v>
      </c>
      <c r="P285" s="15" t="n">
        <v>19950322</v>
      </c>
    </row>
    <row r="286" customFormat="false" ht="12.75" hidden="false" customHeight="false" outlineLevel="0" collapsed="false">
      <c r="A286" s="15" t="n">
        <v>1995.2</v>
      </c>
      <c r="B286" s="15" t="n">
        <v>2.5</v>
      </c>
      <c r="C286" s="15" t="n">
        <v>3.6</v>
      </c>
      <c r="D286" s="15" t="n">
        <v>2.2</v>
      </c>
      <c r="E286" s="15" t="n">
        <v>3.2</v>
      </c>
      <c r="F286" s="16" t="n">
        <v>3.6</v>
      </c>
      <c r="G286" s="15" t="n">
        <v>3.2</v>
      </c>
      <c r="H286" s="15" t="n">
        <v>2.8</v>
      </c>
      <c r="I286" s="15" t="n">
        <v>2.9</v>
      </c>
      <c r="J286" s="15" t="n">
        <v>3</v>
      </c>
      <c r="K286" s="15" t="n">
        <v>3</v>
      </c>
      <c r="L286" s="15" t="n">
        <v>3</v>
      </c>
      <c r="M286" s="15" t="e">
        <f aca="false">NA()</f>
        <v>#N/A</v>
      </c>
      <c r="N286" s="15" t="e">
        <f aca="false">NA()</f>
        <v>#N/A</v>
      </c>
      <c r="O286" s="15" t="e">
        <f aca="false">NA()</f>
        <v>#N/A</v>
      </c>
      <c r="P286" s="15" t="n">
        <v>19950517</v>
      </c>
    </row>
    <row r="287" customFormat="false" ht="12.75" hidden="false" customHeight="false" outlineLevel="0" collapsed="false">
      <c r="A287" s="15" t="n">
        <v>1995.2</v>
      </c>
      <c r="B287" s="15" t="n">
        <v>2.5</v>
      </c>
      <c r="C287" s="15" t="n">
        <v>3.6</v>
      </c>
      <c r="D287" s="15" t="n">
        <v>2.2</v>
      </c>
      <c r="E287" s="15" t="n">
        <v>3.2</v>
      </c>
      <c r="F287" s="16" t="n">
        <v>3.5</v>
      </c>
      <c r="G287" s="15" t="n">
        <v>2.8</v>
      </c>
      <c r="H287" s="15" t="n">
        <v>2.9</v>
      </c>
      <c r="I287" s="15" t="n">
        <v>3.1</v>
      </c>
      <c r="J287" s="15" t="n">
        <v>2.9</v>
      </c>
      <c r="K287" s="15" t="n">
        <v>2.8</v>
      </c>
      <c r="L287" s="15" t="n">
        <v>2.8</v>
      </c>
      <c r="M287" s="15" t="e">
        <f aca="false">NA()</f>
        <v>#N/A</v>
      </c>
      <c r="N287" s="15" t="e">
        <f aca="false">NA()</f>
        <v>#N/A</v>
      </c>
      <c r="O287" s="15" t="e">
        <f aca="false">NA()</f>
        <v>#N/A</v>
      </c>
      <c r="P287" s="15" t="n">
        <v>19950628</v>
      </c>
    </row>
    <row r="288" customFormat="false" ht="12.75" hidden="false" customHeight="false" outlineLevel="0" collapsed="false">
      <c r="A288" s="15" t="n">
        <v>1995.3</v>
      </c>
      <c r="B288" s="15" t="n">
        <v>3.6</v>
      </c>
      <c r="C288" s="15" t="n">
        <v>2.2</v>
      </c>
      <c r="D288" s="15" t="n">
        <v>3.2</v>
      </c>
      <c r="E288" s="15" t="n">
        <v>3.2</v>
      </c>
      <c r="F288" s="16" t="n">
        <v>2</v>
      </c>
      <c r="G288" s="15" t="n">
        <v>2.8</v>
      </c>
      <c r="H288" s="15" t="n">
        <v>3.3</v>
      </c>
      <c r="I288" s="15" t="n">
        <v>3.1</v>
      </c>
      <c r="J288" s="15" t="n">
        <v>2.9</v>
      </c>
      <c r="K288" s="15" t="n">
        <v>2.8</v>
      </c>
      <c r="L288" s="15" t="e">
        <f aca="false">NA()</f>
        <v>#N/A</v>
      </c>
      <c r="M288" s="15" t="e">
        <f aca="false">NA()</f>
        <v>#N/A</v>
      </c>
      <c r="N288" s="15" t="e">
        <f aca="false">NA()</f>
        <v>#N/A</v>
      </c>
      <c r="O288" s="15" t="e">
        <f aca="false">NA()</f>
        <v>#N/A</v>
      </c>
      <c r="P288" s="15" t="n">
        <v>19950816</v>
      </c>
    </row>
    <row r="289" customFormat="false" ht="12.75" hidden="false" customHeight="false" outlineLevel="0" collapsed="false">
      <c r="A289" s="15" t="n">
        <v>1995.3</v>
      </c>
      <c r="B289" s="15" t="n">
        <v>3.6</v>
      </c>
      <c r="C289" s="15" t="n">
        <v>2.2</v>
      </c>
      <c r="D289" s="15" t="n">
        <v>3.2</v>
      </c>
      <c r="E289" s="15" t="n">
        <v>3.2</v>
      </c>
      <c r="F289" s="16" t="n">
        <v>2</v>
      </c>
      <c r="G289" s="15" t="n">
        <v>2.8</v>
      </c>
      <c r="H289" s="15" t="n">
        <v>3</v>
      </c>
      <c r="I289" s="15" t="n">
        <v>3.1</v>
      </c>
      <c r="J289" s="15" t="n">
        <v>2.9</v>
      </c>
      <c r="K289" s="15" t="n">
        <v>2.7</v>
      </c>
      <c r="L289" s="15" t="n">
        <v>2.7</v>
      </c>
      <c r="M289" s="15" t="n">
        <v>2.7</v>
      </c>
      <c r="N289" s="15" t="n">
        <v>2.7</v>
      </c>
      <c r="O289" s="15" t="n">
        <v>2.7</v>
      </c>
      <c r="P289" s="15" t="n">
        <v>19950920</v>
      </c>
    </row>
    <row r="290" customFormat="false" ht="12.75" hidden="false" customHeight="false" outlineLevel="0" collapsed="false">
      <c r="A290" s="15" t="n">
        <v>1995.4</v>
      </c>
      <c r="B290" s="15" t="n">
        <v>2.2</v>
      </c>
      <c r="C290" s="15" t="n">
        <v>3.2</v>
      </c>
      <c r="D290" s="15" t="n">
        <v>3.2</v>
      </c>
      <c r="E290" s="15" t="n">
        <v>2.1</v>
      </c>
      <c r="F290" s="16" t="n">
        <v>2.1</v>
      </c>
      <c r="G290" s="15" t="n">
        <v>3.2</v>
      </c>
      <c r="H290" s="15" t="n">
        <v>3.4</v>
      </c>
      <c r="I290" s="15" t="n">
        <v>3</v>
      </c>
      <c r="J290" s="15" t="n">
        <v>3</v>
      </c>
      <c r="K290" s="15" t="n">
        <v>2.9</v>
      </c>
      <c r="L290" s="15" t="n">
        <v>2.9</v>
      </c>
      <c r="M290" s="15" t="n">
        <v>2.9</v>
      </c>
      <c r="N290" s="15" t="n">
        <v>2.9</v>
      </c>
      <c r="O290" s="15" t="e">
        <f aca="false">NA()</f>
        <v>#N/A</v>
      </c>
      <c r="P290" s="15" t="n">
        <v>19951108</v>
      </c>
    </row>
    <row r="291" customFormat="false" ht="12.75" hidden="false" customHeight="false" outlineLevel="0" collapsed="false">
      <c r="A291" s="15" t="n">
        <v>1995.4</v>
      </c>
      <c r="B291" s="15" t="n">
        <v>2.2</v>
      </c>
      <c r="C291" s="15" t="n">
        <v>3.2</v>
      </c>
      <c r="D291" s="15" t="n">
        <v>3.2</v>
      </c>
      <c r="E291" s="15" t="n">
        <v>2.1</v>
      </c>
      <c r="F291" s="16" t="n">
        <v>2.3</v>
      </c>
      <c r="G291" s="15" t="n">
        <v>3.1</v>
      </c>
      <c r="H291" s="15" t="n">
        <v>3.2</v>
      </c>
      <c r="I291" s="15" t="n">
        <v>3</v>
      </c>
      <c r="J291" s="15" t="n">
        <v>2.9</v>
      </c>
      <c r="K291" s="15" t="n">
        <v>2.9</v>
      </c>
      <c r="L291" s="15" t="n">
        <v>2.9</v>
      </c>
      <c r="M291" s="15" t="n">
        <v>2.9</v>
      </c>
      <c r="N291" s="15" t="n">
        <v>2.9</v>
      </c>
      <c r="O291" s="15" t="e">
        <f aca="false">NA()</f>
        <v>#N/A</v>
      </c>
      <c r="P291" s="15" t="n">
        <v>19951214</v>
      </c>
    </row>
    <row r="292" customFormat="false" ht="12.75" hidden="false" customHeight="false" outlineLevel="0" collapsed="false">
      <c r="A292" s="15" t="n">
        <v>1996.1</v>
      </c>
      <c r="B292" s="15" t="n">
        <v>3.2</v>
      </c>
      <c r="C292" s="15" t="n">
        <v>3.2</v>
      </c>
      <c r="D292" s="15" t="n">
        <v>2.1</v>
      </c>
      <c r="E292" s="15" t="n">
        <v>2.3</v>
      </c>
      <c r="F292" s="16" t="n">
        <v>3.3</v>
      </c>
      <c r="G292" s="15" t="n">
        <v>3</v>
      </c>
      <c r="H292" s="15" t="n">
        <v>3</v>
      </c>
      <c r="I292" s="15" t="n">
        <v>2.9</v>
      </c>
      <c r="J292" s="15" t="n">
        <v>2.9</v>
      </c>
      <c r="K292" s="15" t="n">
        <v>2.9</v>
      </c>
      <c r="L292" s="15" t="n">
        <v>2.9</v>
      </c>
      <c r="M292" s="15" t="n">
        <v>2.9</v>
      </c>
      <c r="N292" s="15" t="e">
        <f aca="false">NA()</f>
        <v>#N/A</v>
      </c>
      <c r="O292" s="15" t="e">
        <f aca="false">NA()</f>
        <v>#N/A</v>
      </c>
      <c r="P292" s="15" t="n">
        <v>19960126</v>
      </c>
    </row>
    <row r="293" customFormat="false" ht="12.75" hidden="false" customHeight="false" outlineLevel="0" collapsed="false">
      <c r="A293" s="15" t="n">
        <v>1996.1</v>
      </c>
      <c r="B293" s="15" t="n">
        <v>3.2</v>
      </c>
      <c r="C293" s="15" t="n">
        <v>3.2</v>
      </c>
      <c r="D293" s="15" t="n">
        <v>2.1</v>
      </c>
      <c r="E293" s="15" t="n">
        <v>2.1</v>
      </c>
      <c r="F293" s="16" t="n">
        <v>3.2</v>
      </c>
      <c r="G293" s="15" t="n">
        <v>3.4</v>
      </c>
      <c r="H293" s="15" t="n">
        <v>2.9</v>
      </c>
      <c r="I293" s="15" t="n">
        <v>2.9</v>
      </c>
      <c r="J293" s="15" t="n">
        <v>3</v>
      </c>
      <c r="K293" s="15" t="n">
        <v>3</v>
      </c>
      <c r="L293" s="15" t="n">
        <v>3</v>
      </c>
      <c r="M293" s="15" t="n">
        <v>3</v>
      </c>
      <c r="N293" s="15" t="e">
        <f aca="false">NA()</f>
        <v>#N/A</v>
      </c>
      <c r="O293" s="15" t="e">
        <f aca="false">NA()</f>
        <v>#N/A</v>
      </c>
      <c r="P293" s="15" t="n">
        <v>19960321</v>
      </c>
    </row>
    <row r="294" customFormat="false" ht="12.75" hidden="false" customHeight="false" outlineLevel="0" collapsed="false">
      <c r="A294" s="15" t="n">
        <v>1996.2</v>
      </c>
      <c r="B294" s="15" t="n">
        <v>3.5</v>
      </c>
      <c r="C294" s="15" t="n">
        <v>2.1</v>
      </c>
      <c r="D294" s="15" t="n">
        <v>2.4</v>
      </c>
      <c r="E294" s="15" t="n">
        <v>3.2</v>
      </c>
      <c r="F294" s="16" t="n">
        <v>4.2</v>
      </c>
      <c r="G294" s="15" t="n">
        <v>3.1</v>
      </c>
      <c r="H294" s="15" t="n">
        <v>3</v>
      </c>
      <c r="I294" s="15" t="n">
        <v>3.3</v>
      </c>
      <c r="J294" s="15" t="n">
        <v>3.3</v>
      </c>
      <c r="K294" s="15" t="n">
        <v>3.2</v>
      </c>
      <c r="L294" s="15" t="n">
        <v>3.2</v>
      </c>
      <c r="M294" s="15" t="e">
        <f aca="false">NA()</f>
        <v>#N/A</v>
      </c>
      <c r="N294" s="15" t="e">
        <f aca="false">NA()</f>
        <v>#N/A</v>
      </c>
      <c r="O294" s="15" t="e">
        <f aca="false">NA()</f>
        <v>#N/A</v>
      </c>
      <c r="P294" s="15" t="n">
        <v>19960516</v>
      </c>
    </row>
    <row r="295" customFormat="false" ht="12.75" hidden="false" customHeight="false" outlineLevel="0" collapsed="false">
      <c r="A295" s="15" t="n">
        <v>1996.2</v>
      </c>
      <c r="B295" s="15" t="n">
        <v>3.5</v>
      </c>
      <c r="C295" s="15" t="n">
        <v>2.1</v>
      </c>
      <c r="D295" s="15" t="n">
        <v>2.4</v>
      </c>
      <c r="E295" s="15" t="n">
        <v>3.2</v>
      </c>
      <c r="F295" s="16" t="n">
        <v>4</v>
      </c>
      <c r="G295" s="15" t="n">
        <v>2.6</v>
      </c>
      <c r="H295" s="15" t="n">
        <v>2.7</v>
      </c>
      <c r="I295" s="15" t="n">
        <v>3.2</v>
      </c>
      <c r="J295" s="15" t="n">
        <v>3.4</v>
      </c>
      <c r="K295" s="15" t="n">
        <v>3.1</v>
      </c>
      <c r="L295" s="15" t="n">
        <v>3</v>
      </c>
      <c r="M295" s="15" t="e">
        <f aca="false">NA()</f>
        <v>#N/A</v>
      </c>
      <c r="N295" s="15" t="e">
        <f aca="false">NA()</f>
        <v>#N/A</v>
      </c>
      <c r="O295" s="15" t="e">
        <f aca="false">NA()</f>
        <v>#N/A</v>
      </c>
      <c r="P295" s="15" t="n">
        <v>19960626</v>
      </c>
    </row>
    <row r="296" customFormat="false" ht="12.75" hidden="false" customHeight="false" outlineLevel="0" collapsed="false">
      <c r="A296" s="15" t="n">
        <v>1996.3</v>
      </c>
      <c r="B296" s="15" t="n">
        <v>2.1</v>
      </c>
      <c r="C296" s="15" t="n">
        <v>2.4</v>
      </c>
      <c r="D296" s="15" t="n">
        <v>3.2</v>
      </c>
      <c r="E296" s="15" t="n">
        <v>3.9</v>
      </c>
      <c r="F296" s="16" t="n">
        <v>2.7</v>
      </c>
      <c r="G296" s="15" t="n">
        <v>3.1</v>
      </c>
      <c r="H296" s="15" t="n">
        <v>3.3</v>
      </c>
      <c r="I296" s="15" t="n">
        <v>3.5</v>
      </c>
      <c r="J296" s="15" t="n">
        <v>3.2</v>
      </c>
      <c r="K296" s="15" t="n">
        <v>3.2</v>
      </c>
      <c r="L296" s="15" t="e">
        <f aca="false">NA()</f>
        <v>#N/A</v>
      </c>
      <c r="M296" s="15" t="e">
        <f aca="false">NA()</f>
        <v>#N/A</v>
      </c>
      <c r="N296" s="15" t="e">
        <f aca="false">NA()</f>
        <v>#N/A</v>
      </c>
      <c r="O296" s="15" t="e">
        <f aca="false">NA()</f>
        <v>#N/A</v>
      </c>
      <c r="P296" s="15" t="n">
        <v>19960815</v>
      </c>
    </row>
    <row r="297" customFormat="false" ht="12.75" hidden="false" customHeight="false" outlineLevel="0" collapsed="false">
      <c r="A297" s="15" t="n">
        <v>1996.3</v>
      </c>
      <c r="B297" s="15" t="n">
        <v>2.1</v>
      </c>
      <c r="C297" s="15" t="n">
        <v>2.4</v>
      </c>
      <c r="D297" s="15" t="n">
        <v>3.2</v>
      </c>
      <c r="E297" s="15" t="n">
        <v>3.9</v>
      </c>
      <c r="F297" s="16" t="n">
        <v>2.4</v>
      </c>
      <c r="G297" s="15" t="n">
        <v>3.5</v>
      </c>
      <c r="H297" s="15" t="n">
        <v>3.4</v>
      </c>
      <c r="I297" s="15" t="n">
        <v>2.9</v>
      </c>
      <c r="J297" s="15" t="n">
        <v>2.8</v>
      </c>
      <c r="K297" s="15" t="n">
        <v>3.1</v>
      </c>
      <c r="L297" s="15" t="n">
        <v>2.9</v>
      </c>
      <c r="M297" s="15" t="n">
        <v>2.9</v>
      </c>
      <c r="N297" s="15" t="n">
        <v>2.9</v>
      </c>
      <c r="O297" s="15" t="n">
        <v>2.9</v>
      </c>
      <c r="P297" s="15" t="n">
        <v>19960918</v>
      </c>
    </row>
    <row r="298" customFormat="false" ht="12.75" hidden="false" customHeight="false" outlineLevel="0" collapsed="false">
      <c r="A298" s="15" t="n">
        <v>1996.4</v>
      </c>
      <c r="B298" s="15" t="n">
        <v>2.4</v>
      </c>
      <c r="C298" s="15" t="n">
        <v>3.2</v>
      </c>
      <c r="D298" s="15" t="n">
        <v>3.9</v>
      </c>
      <c r="E298" s="15" t="n">
        <v>2.3</v>
      </c>
      <c r="F298" s="16" t="n">
        <v>3.3</v>
      </c>
      <c r="G298" s="15" t="n">
        <v>3.1</v>
      </c>
      <c r="H298" s="15" t="n">
        <v>2.6</v>
      </c>
      <c r="I298" s="15" t="n">
        <v>2.6</v>
      </c>
      <c r="J298" s="15" t="n">
        <v>2.9</v>
      </c>
      <c r="K298" s="15" t="n">
        <v>2.8</v>
      </c>
      <c r="L298" s="15" t="n">
        <v>2.8</v>
      </c>
      <c r="M298" s="15" t="n">
        <v>2.8</v>
      </c>
      <c r="N298" s="15" t="n">
        <v>2.9</v>
      </c>
      <c r="O298" s="15" t="e">
        <f aca="false">NA()</f>
        <v>#N/A</v>
      </c>
      <c r="P298" s="15" t="n">
        <v>19961106</v>
      </c>
    </row>
    <row r="299" customFormat="false" ht="12.75" hidden="false" customHeight="false" outlineLevel="0" collapsed="false">
      <c r="A299" s="15" t="n">
        <v>1996.4</v>
      </c>
      <c r="B299" s="15" t="n">
        <v>2.4</v>
      </c>
      <c r="C299" s="15" t="n">
        <v>3.2</v>
      </c>
      <c r="D299" s="15" t="n">
        <v>3.9</v>
      </c>
      <c r="E299" s="15" t="n">
        <v>2.3</v>
      </c>
      <c r="F299" s="16" t="n">
        <v>3.3</v>
      </c>
      <c r="G299" s="15" t="n">
        <v>3</v>
      </c>
      <c r="H299" s="15" t="n">
        <v>2.3</v>
      </c>
      <c r="I299" s="15" t="n">
        <v>2.6</v>
      </c>
      <c r="J299" s="15" t="n">
        <v>2.7</v>
      </c>
      <c r="K299" s="15" t="n">
        <v>2.7</v>
      </c>
      <c r="L299" s="15" t="n">
        <v>2.7</v>
      </c>
      <c r="M299" s="15" t="n">
        <v>2.8</v>
      </c>
      <c r="N299" s="15" t="n">
        <v>2.8</v>
      </c>
      <c r="O299" s="15" t="e">
        <f aca="false">NA()</f>
        <v>#N/A</v>
      </c>
      <c r="P299" s="15" t="n">
        <v>19961212</v>
      </c>
    </row>
    <row r="300" customFormat="false" ht="12.75" hidden="false" customHeight="false" outlineLevel="0" collapsed="false">
      <c r="A300" s="15" t="n">
        <v>1997.1</v>
      </c>
      <c r="B300" s="15" t="n">
        <v>3.2</v>
      </c>
      <c r="C300" s="15" t="n">
        <v>3.9</v>
      </c>
      <c r="D300" s="15" t="n">
        <v>2.3</v>
      </c>
      <c r="E300" s="15" t="n">
        <v>3.1</v>
      </c>
      <c r="F300" s="16" t="n">
        <v>3.1</v>
      </c>
      <c r="G300" s="15" t="n">
        <v>2.3</v>
      </c>
      <c r="H300" s="15" t="n">
        <v>2.3</v>
      </c>
      <c r="I300" s="15" t="n">
        <v>2.8</v>
      </c>
      <c r="J300" s="15" t="n">
        <v>2.9</v>
      </c>
      <c r="K300" s="15" t="n">
        <v>2.9</v>
      </c>
      <c r="L300" s="15" t="n">
        <v>3</v>
      </c>
      <c r="M300" s="15" t="n">
        <v>3.1</v>
      </c>
      <c r="N300" s="15" t="e">
        <f aca="false">NA()</f>
        <v>#N/A</v>
      </c>
      <c r="O300" s="15" t="e">
        <f aca="false">NA()</f>
        <v>#N/A</v>
      </c>
      <c r="P300" s="15" t="n">
        <v>19970129</v>
      </c>
    </row>
    <row r="301" customFormat="false" ht="12.75" hidden="false" customHeight="false" outlineLevel="0" collapsed="false">
      <c r="A301" s="15" t="n">
        <v>1997.1</v>
      </c>
      <c r="B301" s="15" t="n">
        <v>3.2</v>
      </c>
      <c r="C301" s="15" t="n">
        <v>3.9</v>
      </c>
      <c r="D301" s="15" t="n">
        <v>2.3</v>
      </c>
      <c r="E301" s="15" t="n">
        <v>3.1</v>
      </c>
      <c r="F301" s="16" t="n">
        <v>2.5</v>
      </c>
      <c r="G301" s="15" t="n">
        <v>2.1</v>
      </c>
      <c r="H301" s="15" t="n">
        <v>2.6</v>
      </c>
      <c r="I301" s="15" t="n">
        <v>2.9</v>
      </c>
      <c r="J301" s="15" t="n">
        <v>2.9</v>
      </c>
      <c r="K301" s="15" t="n">
        <v>2.9</v>
      </c>
      <c r="L301" s="15" t="n">
        <v>3</v>
      </c>
      <c r="M301" s="15" t="n">
        <v>3.1</v>
      </c>
      <c r="N301" s="15" t="e">
        <f aca="false">NA()</f>
        <v>#N/A</v>
      </c>
      <c r="O301" s="15" t="e">
        <f aca="false">NA()</f>
        <v>#N/A</v>
      </c>
      <c r="P301" s="15" t="n">
        <v>19970319</v>
      </c>
    </row>
    <row r="302" customFormat="false" ht="12.75" hidden="false" customHeight="false" outlineLevel="0" collapsed="false">
      <c r="A302" s="15" t="n">
        <v>1997.2</v>
      </c>
      <c r="B302" s="15" t="n">
        <v>3.4</v>
      </c>
      <c r="C302" s="15" t="n">
        <v>2.8</v>
      </c>
      <c r="D302" s="15" t="n">
        <v>3.3</v>
      </c>
      <c r="E302" s="15" t="n">
        <v>2.3</v>
      </c>
      <c r="F302" s="16" t="n">
        <v>1.2</v>
      </c>
      <c r="G302" s="15" t="n">
        <v>2.7</v>
      </c>
      <c r="H302" s="15" t="n">
        <v>3.1</v>
      </c>
      <c r="I302" s="15" t="n">
        <v>2.8</v>
      </c>
      <c r="J302" s="15" t="n">
        <v>2.9</v>
      </c>
      <c r="K302" s="15" t="n">
        <v>3</v>
      </c>
      <c r="L302" s="15" t="n">
        <v>3</v>
      </c>
      <c r="M302" s="15" t="e">
        <f aca="false">NA()</f>
        <v>#N/A</v>
      </c>
      <c r="N302" s="15" t="e">
        <f aca="false">NA()</f>
        <v>#N/A</v>
      </c>
      <c r="O302" s="15" t="e">
        <f aca="false">NA()</f>
        <v>#N/A</v>
      </c>
      <c r="P302" s="15" t="n">
        <v>19970515</v>
      </c>
    </row>
    <row r="303" customFormat="false" ht="12.75" hidden="false" customHeight="false" outlineLevel="0" collapsed="false">
      <c r="A303" s="15" t="n">
        <v>1997.2</v>
      </c>
      <c r="B303" s="15" t="n">
        <v>3.4</v>
      </c>
      <c r="C303" s="15" t="n">
        <v>2.8</v>
      </c>
      <c r="D303" s="15" t="n">
        <v>3.3</v>
      </c>
      <c r="E303" s="15" t="n">
        <v>2.3</v>
      </c>
      <c r="F303" s="16" t="n">
        <v>1.1</v>
      </c>
      <c r="G303" s="15" t="n">
        <v>2.4</v>
      </c>
      <c r="H303" s="15" t="n">
        <v>2.8</v>
      </c>
      <c r="I303" s="15" t="n">
        <v>2.7</v>
      </c>
      <c r="J303" s="15" t="n">
        <v>2.8</v>
      </c>
      <c r="K303" s="15" t="n">
        <v>3</v>
      </c>
      <c r="L303" s="15" t="n">
        <v>2.9</v>
      </c>
      <c r="M303" s="15" t="e">
        <f aca="false">NA()</f>
        <v>#N/A</v>
      </c>
      <c r="N303" s="15" t="e">
        <f aca="false">NA()</f>
        <v>#N/A</v>
      </c>
      <c r="O303" s="15" t="e">
        <f aca="false">NA()</f>
        <v>#N/A</v>
      </c>
      <c r="P303" s="15" t="n">
        <v>19970625</v>
      </c>
    </row>
    <row r="304" customFormat="false" ht="12.75" hidden="false" customHeight="false" outlineLevel="0" collapsed="false">
      <c r="A304" s="15" t="n">
        <v>1997.3</v>
      </c>
      <c r="B304" s="15" t="n">
        <v>2.8</v>
      </c>
      <c r="C304" s="15" t="n">
        <v>3.3</v>
      </c>
      <c r="D304" s="15" t="n">
        <v>2.3</v>
      </c>
      <c r="E304" s="15" t="n">
        <v>1</v>
      </c>
      <c r="F304" s="16" t="n">
        <v>2.2</v>
      </c>
      <c r="G304" s="15" t="n">
        <v>2.6</v>
      </c>
      <c r="H304" s="15" t="n">
        <v>2.4</v>
      </c>
      <c r="I304" s="15" t="n">
        <v>2.5</v>
      </c>
      <c r="J304" s="15" t="n">
        <v>2.7</v>
      </c>
      <c r="K304" s="15" t="n">
        <v>2.7</v>
      </c>
      <c r="L304" s="15" t="e">
        <f aca="false">NA()</f>
        <v>#N/A</v>
      </c>
      <c r="M304" s="15" t="e">
        <f aca="false">NA()</f>
        <v>#N/A</v>
      </c>
      <c r="N304" s="15" t="e">
        <f aca="false">NA()</f>
        <v>#N/A</v>
      </c>
      <c r="O304" s="15" t="e">
        <f aca="false">NA()</f>
        <v>#N/A</v>
      </c>
      <c r="P304" s="15" t="n">
        <v>19970814</v>
      </c>
    </row>
    <row r="305" customFormat="false" ht="12.75" hidden="false" customHeight="false" outlineLevel="0" collapsed="false">
      <c r="A305" s="15" t="n">
        <v>1997.3</v>
      </c>
      <c r="B305" s="15" t="n">
        <v>2.8</v>
      </c>
      <c r="C305" s="15" t="n">
        <v>3.3</v>
      </c>
      <c r="D305" s="15" t="n">
        <v>2.3</v>
      </c>
      <c r="E305" s="15" t="n">
        <v>1</v>
      </c>
      <c r="F305" s="16" t="n">
        <v>2.1</v>
      </c>
      <c r="G305" s="15" t="n">
        <v>2.7</v>
      </c>
      <c r="H305" s="15" t="n">
        <v>2.1</v>
      </c>
      <c r="I305" s="15" t="n">
        <v>2.3</v>
      </c>
      <c r="J305" s="15" t="n">
        <v>2.4</v>
      </c>
      <c r="K305" s="15" t="n">
        <v>2.5</v>
      </c>
      <c r="L305" s="15" t="n">
        <v>2.7</v>
      </c>
      <c r="M305" s="15" t="n">
        <v>2.8</v>
      </c>
      <c r="N305" s="15" t="n">
        <v>2.7</v>
      </c>
      <c r="O305" s="15" t="n">
        <v>2.7</v>
      </c>
      <c r="P305" s="15" t="n">
        <v>19970924</v>
      </c>
    </row>
    <row r="306" customFormat="false" ht="12.75" hidden="false" customHeight="false" outlineLevel="0" collapsed="false">
      <c r="A306" s="15" t="n">
        <v>1997.4</v>
      </c>
      <c r="B306" s="15" t="n">
        <v>3.3</v>
      </c>
      <c r="C306" s="15" t="n">
        <v>2.3</v>
      </c>
      <c r="D306" s="15" t="n">
        <v>1</v>
      </c>
      <c r="E306" s="15" t="n">
        <v>2</v>
      </c>
      <c r="F306" s="16" t="n">
        <v>2.4</v>
      </c>
      <c r="G306" s="15" t="n">
        <v>2</v>
      </c>
      <c r="H306" s="15" t="n">
        <v>2.2</v>
      </c>
      <c r="I306" s="15" t="n">
        <v>2.3</v>
      </c>
      <c r="J306" s="15" t="n">
        <v>2.4</v>
      </c>
      <c r="K306" s="15" t="n">
        <v>2.5</v>
      </c>
      <c r="L306" s="15" t="n">
        <v>2.5</v>
      </c>
      <c r="M306" s="15" t="n">
        <v>2.5</v>
      </c>
      <c r="N306" s="15" t="n">
        <v>2.5</v>
      </c>
      <c r="O306" s="15" t="e">
        <f aca="false">NA()</f>
        <v>#N/A</v>
      </c>
      <c r="P306" s="15" t="n">
        <v>19971106</v>
      </c>
    </row>
    <row r="307" customFormat="false" ht="12.75" hidden="false" customHeight="false" outlineLevel="0" collapsed="false">
      <c r="A307" s="15" t="n">
        <v>1997.4</v>
      </c>
      <c r="B307" s="15" t="n">
        <v>3.3</v>
      </c>
      <c r="C307" s="15" t="n">
        <v>2.3</v>
      </c>
      <c r="D307" s="15" t="n">
        <v>1</v>
      </c>
      <c r="E307" s="15" t="n">
        <v>2</v>
      </c>
      <c r="F307" s="16" t="n">
        <v>2.2</v>
      </c>
      <c r="G307" s="15" t="n">
        <v>1.5</v>
      </c>
      <c r="H307" s="15" t="n">
        <v>1.6</v>
      </c>
      <c r="I307" s="15" t="n">
        <v>2</v>
      </c>
      <c r="J307" s="15" t="n">
        <v>2.1</v>
      </c>
      <c r="K307" s="15" t="n">
        <v>2.2</v>
      </c>
      <c r="L307" s="15" t="n">
        <v>2.2</v>
      </c>
      <c r="M307" s="15" t="n">
        <v>2.2</v>
      </c>
      <c r="N307" s="15" t="n">
        <v>2.2</v>
      </c>
      <c r="O307" s="15" t="e">
        <f aca="false">NA()</f>
        <v>#N/A</v>
      </c>
      <c r="P307" s="15" t="n">
        <v>19971211</v>
      </c>
    </row>
    <row r="308" customFormat="false" ht="12.75" hidden="false" customHeight="false" outlineLevel="0" collapsed="false">
      <c r="A308" s="15" t="n">
        <v>1998.1</v>
      </c>
      <c r="B308" s="15" t="n">
        <v>2.3</v>
      </c>
      <c r="C308" s="15" t="n">
        <v>1</v>
      </c>
      <c r="D308" s="15" t="n">
        <v>2</v>
      </c>
      <c r="E308" s="15" t="n">
        <v>2.3</v>
      </c>
      <c r="F308" s="16" t="n">
        <v>0.5</v>
      </c>
      <c r="G308" s="15" t="n">
        <v>1.7</v>
      </c>
      <c r="H308" s="15" t="n">
        <v>2.1</v>
      </c>
      <c r="I308" s="15" t="n">
        <v>2.2</v>
      </c>
      <c r="J308" s="15" t="n">
        <v>2.1</v>
      </c>
      <c r="K308" s="15" t="n">
        <v>2</v>
      </c>
      <c r="L308" s="15" t="n">
        <v>2</v>
      </c>
      <c r="M308" s="15" t="n">
        <v>2</v>
      </c>
      <c r="N308" s="15" t="e">
        <f aca="false">NA()</f>
        <v>#N/A</v>
      </c>
      <c r="O308" s="15" t="e">
        <f aca="false">NA()</f>
        <v>#N/A</v>
      </c>
      <c r="P308" s="15" t="n">
        <v>19980128</v>
      </c>
    </row>
    <row r="309" customFormat="false" ht="12.75" hidden="false" customHeight="false" outlineLevel="0" collapsed="false">
      <c r="A309" s="15" t="n">
        <v>1998.1</v>
      </c>
      <c r="B309" s="15" t="n">
        <v>2</v>
      </c>
      <c r="C309" s="15" t="n">
        <v>1.5</v>
      </c>
      <c r="D309" s="15" t="n">
        <v>1.8</v>
      </c>
      <c r="E309" s="15" t="n">
        <v>2.3</v>
      </c>
      <c r="F309" s="16" t="n">
        <v>0.5</v>
      </c>
      <c r="G309" s="15" t="n">
        <v>1.5</v>
      </c>
      <c r="H309" s="15" t="n">
        <v>2.3</v>
      </c>
      <c r="I309" s="15" t="n">
        <v>2.2</v>
      </c>
      <c r="J309" s="15" t="n">
        <v>2.2</v>
      </c>
      <c r="K309" s="15" t="n">
        <v>2.2</v>
      </c>
      <c r="L309" s="15" t="n">
        <v>2.2</v>
      </c>
      <c r="M309" s="15" t="n">
        <v>2.2</v>
      </c>
      <c r="N309" s="15" t="e">
        <f aca="false">NA()</f>
        <v>#N/A</v>
      </c>
      <c r="O309" s="15" t="e">
        <f aca="false">NA()</f>
        <v>#N/A</v>
      </c>
      <c r="P309" s="15" t="n">
        <v>19980325</v>
      </c>
    </row>
    <row r="310" customFormat="false" ht="12.75" hidden="false" customHeight="false" outlineLevel="0" collapsed="false">
      <c r="A310" s="15" t="n">
        <v>1998.2</v>
      </c>
      <c r="B310" s="15" t="n">
        <v>1.5</v>
      </c>
      <c r="C310" s="15" t="n">
        <v>1.8</v>
      </c>
      <c r="D310" s="15" t="n">
        <v>2.3</v>
      </c>
      <c r="E310" s="15" t="n">
        <v>0.5</v>
      </c>
      <c r="F310" s="16" t="n">
        <v>1.6</v>
      </c>
      <c r="G310" s="15" t="n">
        <v>2.3</v>
      </c>
      <c r="H310" s="15" t="n">
        <v>2.1</v>
      </c>
      <c r="I310" s="15" t="n">
        <v>2.1</v>
      </c>
      <c r="J310" s="15" t="n">
        <v>2.1</v>
      </c>
      <c r="K310" s="15" t="n">
        <v>2.1</v>
      </c>
      <c r="L310" s="15" t="n">
        <v>2.1</v>
      </c>
      <c r="M310" s="15" t="e">
        <f aca="false">NA()</f>
        <v>#N/A</v>
      </c>
      <c r="N310" s="15" t="e">
        <f aca="false">NA()</f>
        <v>#N/A</v>
      </c>
      <c r="O310" s="15" t="e">
        <f aca="false">NA()</f>
        <v>#N/A</v>
      </c>
      <c r="P310" s="15" t="n">
        <v>19980514</v>
      </c>
    </row>
    <row r="311" customFormat="false" ht="12.75" hidden="false" customHeight="false" outlineLevel="0" collapsed="false">
      <c r="A311" s="15" t="n">
        <v>1998.2</v>
      </c>
      <c r="B311" s="15" t="n">
        <v>1.5</v>
      </c>
      <c r="C311" s="15" t="n">
        <v>1.8</v>
      </c>
      <c r="D311" s="15" t="n">
        <v>2.3</v>
      </c>
      <c r="E311" s="15" t="n">
        <v>0.5</v>
      </c>
      <c r="F311" s="16" t="n">
        <v>2</v>
      </c>
      <c r="G311" s="15" t="n">
        <v>2</v>
      </c>
      <c r="H311" s="15" t="n">
        <v>2.2</v>
      </c>
      <c r="I311" s="15" t="n">
        <v>2.4</v>
      </c>
      <c r="J311" s="15" t="n">
        <v>2.2</v>
      </c>
      <c r="K311" s="15" t="n">
        <v>2.2</v>
      </c>
      <c r="L311" s="15" t="n">
        <v>2.2</v>
      </c>
      <c r="M311" s="15" t="e">
        <f aca="false">NA()</f>
        <v>#N/A</v>
      </c>
      <c r="N311" s="15" t="e">
        <f aca="false">NA()</f>
        <v>#N/A</v>
      </c>
      <c r="O311" s="15" t="e">
        <f aca="false">NA()</f>
        <v>#N/A</v>
      </c>
      <c r="P311" s="15" t="n">
        <v>19980624</v>
      </c>
    </row>
    <row r="312" customFormat="false" ht="12.75" hidden="false" customHeight="false" outlineLevel="0" collapsed="false">
      <c r="A312" s="15" t="n">
        <v>1998.3</v>
      </c>
      <c r="B312" s="15" t="n">
        <v>1.8</v>
      </c>
      <c r="C312" s="15" t="n">
        <v>2.3</v>
      </c>
      <c r="D312" s="15" t="n">
        <v>0.5</v>
      </c>
      <c r="E312" s="15" t="n">
        <v>2</v>
      </c>
      <c r="F312" s="16" t="n">
        <v>1.7</v>
      </c>
      <c r="G312" s="15" t="n">
        <v>2</v>
      </c>
      <c r="H312" s="15" t="n">
        <v>2.4</v>
      </c>
      <c r="I312" s="15" t="n">
        <v>2.1</v>
      </c>
      <c r="J312" s="15" t="n">
        <v>2</v>
      </c>
      <c r="K312" s="15" t="n">
        <v>2</v>
      </c>
      <c r="L312" s="15" t="e">
        <f aca="false">NA()</f>
        <v>#N/A</v>
      </c>
      <c r="M312" s="15" t="e">
        <f aca="false">NA()</f>
        <v>#N/A</v>
      </c>
      <c r="N312" s="15" t="e">
        <f aca="false">NA()</f>
        <v>#N/A</v>
      </c>
      <c r="O312" s="15" t="e">
        <f aca="false">NA()</f>
        <v>#N/A</v>
      </c>
      <c r="P312" s="15" t="n">
        <v>19980813</v>
      </c>
    </row>
    <row r="313" customFormat="false" ht="12.75" hidden="false" customHeight="false" outlineLevel="0" collapsed="false">
      <c r="A313" s="15" t="n">
        <v>1998.3</v>
      </c>
      <c r="B313" s="15" t="n">
        <v>1.8</v>
      </c>
      <c r="C313" s="15" t="n">
        <v>2.3</v>
      </c>
      <c r="D313" s="15" t="n">
        <v>0.5</v>
      </c>
      <c r="E313" s="15" t="n">
        <v>2</v>
      </c>
      <c r="F313" s="16" t="n">
        <v>1.9</v>
      </c>
      <c r="G313" s="15" t="n">
        <v>1.9</v>
      </c>
      <c r="H313" s="15" t="n">
        <v>2.4</v>
      </c>
      <c r="I313" s="15" t="n">
        <v>2.1</v>
      </c>
      <c r="J313" s="15" t="n">
        <v>2</v>
      </c>
      <c r="K313" s="15" t="n">
        <v>2</v>
      </c>
      <c r="L313" s="15" t="n">
        <v>2</v>
      </c>
      <c r="M313" s="15" t="n">
        <v>2</v>
      </c>
      <c r="N313" s="15" t="n">
        <v>2</v>
      </c>
      <c r="O313" s="15" t="n">
        <v>2</v>
      </c>
      <c r="P313" s="15" t="n">
        <v>19980923</v>
      </c>
    </row>
    <row r="314" customFormat="false" ht="12.75" hidden="false" customHeight="false" outlineLevel="0" collapsed="false">
      <c r="A314" s="15" t="n">
        <v>1998.4</v>
      </c>
      <c r="B314" s="15" t="n">
        <v>2.3</v>
      </c>
      <c r="C314" s="15" t="n">
        <v>0.5</v>
      </c>
      <c r="D314" s="15" t="n">
        <v>2</v>
      </c>
      <c r="E314" s="15" t="n">
        <v>1.7</v>
      </c>
      <c r="F314" s="16" t="n">
        <v>1.8</v>
      </c>
      <c r="G314" s="15" t="n">
        <v>2.2</v>
      </c>
      <c r="H314" s="15" t="n">
        <v>2.3</v>
      </c>
      <c r="I314" s="15" t="n">
        <v>2.1</v>
      </c>
      <c r="J314" s="15" t="n">
        <v>2.1</v>
      </c>
      <c r="K314" s="15" t="n">
        <v>2.1</v>
      </c>
      <c r="L314" s="15" t="n">
        <v>2.1</v>
      </c>
      <c r="M314" s="15" t="n">
        <v>2.1</v>
      </c>
      <c r="N314" s="15" t="n">
        <v>2.1</v>
      </c>
      <c r="O314" s="15" t="e">
        <f aca="false">NA()</f>
        <v>#N/A</v>
      </c>
      <c r="P314" s="15" t="n">
        <v>19981112</v>
      </c>
    </row>
    <row r="315" customFormat="false" ht="12.75" hidden="false" customHeight="false" outlineLevel="0" collapsed="false">
      <c r="A315" s="15" t="n">
        <v>1998.4</v>
      </c>
      <c r="B315" s="15" t="n">
        <v>2.3</v>
      </c>
      <c r="C315" s="15" t="n">
        <v>0.5</v>
      </c>
      <c r="D315" s="15" t="n">
        <v>2</v>
      </c>
      <c r="E315" s="15" t="n">
        <v>1.7</v>
      </c>
      <c r="F315" s="16" t="n">
        <v>2</v>
      </c>
      <c r="G315" s="15" t="n">
        <v>2.3</v>
      </c>
      <c r="H315" s="15" t="n">
        <v>2.4</v>
      </c>
      <c r="I315" s="15" t="n">
        <v>2.2</v>
      </c>
      <c r="J315" s="15" t="n">
        <v>2.2</v>
      </c>
      <c r="K315" s="15" t="n">
        <v>2.2</v>
      </c>
      <c r="L315" s="15" t="n">
        <v>2.2</v>
      </c>
      <c r="M315" s="15" t="n">
        <v>2.2</v>
      </c>
      <c r="N315" s="15" t="n">
        <v>2.2</v>
      </c>
      <c r="O315" s="15" t="e">
        <f aca="false">NA()</f>
        <v>#N/A</v>
      </c>
      <c r="P315" s="15" t="n">
        <v>19981216</v>
      </c>
    </row>
    <row r="316" customFormat="false" ht="12.75" hidden="false" customHeight="false" outlineLevel="0" collapsed="false">
      <c r="A316" s="15" t="n">
        <v>1999.1</v>
      </c>
      <c r="B316" s="15" t="n">
        <v>0.5</v>
      </c>
      <c r="C316" s="15" t="n">
        <v>2</v>
      </c>
      <c r="D316" s="15" t="n">
        <v>1.7</v>
      </c>
      <c r="E316" s="15" t="n">
        <v>2</v>
      </c>
      <c r="F316" s="16" t="n">
        <v>2.1</v>
      </c>
      <c r="G316" s="15" t="n">
        <v>2.4</v>
      </c>
      <c r="H316" s="15" t="n">
        <v>2.3</v>
      </c>
      <c r="I316" s="15" t="n">
        <v>2.3</v>
      </c>
      <c r="J316" s="15" t="n">
        <v>2.5</v>
      </c>
      <c r="K316" s="15" t="n">
        <v>2.4</v>
      </c>
      <c r="L316" s="15" t="n">
        <v>2.4</v>
      </c>
      <c r="M316" s="15" t="n">
        <v>2.4</v>
      </c>
      <c r="N316" s="15" t="e">
        <f aca="false">NA()</f>
        <v>#N/A</v>
      </c>
      <c r="O316" s="15" t="e">
        <f aca="false">NA()</f>
        <v>#N/A</v>
      </c>
      <c r="P316" s="15" t="n">
        <v>19990128</v>
      </c>
    </row>
    <row r="317" customFormat="false" ht="12.75" hidden="false" customHeight="false" outlineLevel="0" collapsed="false">
      <c r="A317" s="15" t="n">
        <v>1999.1</v>
      </c>
      <c r="B317" s="15" t="n">
        <v>0.5</v>
      </c>
      <c r="C317" s="15" t="n">
        <v>2</v>
      </c>
      <c r="D317" s="15" t="n">
        <v>1.7</v>
      </c>
      <c r="E317" s="15" t="n">
        <v>2</v>
      </c>
      <c r="F317" s="16" t="n">
        <v>1.6</v>
      </c>
      <c r="G317" s="15" t="n">
        <v>2.8</v>
      </c>
      <c r="H317" s="15" t="n">
        <v>2.3</v>
      </c>
      <c r="I317" s="15" t="n">
        <v>2.2</v>
      </c>
      <c r="J317" s="15" t="n">
        <v>2.3</v>
      </c>
      <c r="K317" s="15" t="n">
        <v>2.4</v>
      </c>
      <c r="L317" s="15" t="n">
        <v>2.4</v>
      </c>
      <c r="M317" s="15" t="n">
        <v>2.4</v>
      </c>
      <c r="N317" s="15" t="e">
        <f aca="false">NA()</f>
        <v>#N/A</v>
      </c>
      <c r="O317" s="15" t="e">
        <f aca="false">NA()</f>
        <v>#N/A</v>
      </c>
      <c r="P317" s="15" t="n">
        <v>19990324</v>
      </c>
    </row>
    <row r="318" customFormat="false" ht="12.75" hidden="false" customHeight="false" outlineLevel="0" collapsed="false">
      <c r="A318" s="15" t="n">
        <v>1999.2</v>
      </c>
      <c r="B318" s="15" t="n">
        <v>2</v>
      </c>
      <c r="C318" s="15" t="n">
        <v>1.7</v>
      </c>
      <c r="D318" s="15" t="n">
        <v>2</v>
      </c>
      <c r="E318" s="15" t="n">
        <v>1.5</v>
      </c>
      <c r="F318" s="16" t="n">
        <v>3.5</v>
      </c>
      <c r="G318" s="15" t="n">
        <v>2.3</v>
      </c>
      <c r="H318" s="15" t="n">
        <v>2.1</v>
      </c>
      <c r="I318" s="15" t="n">
        <v>1.7</v>
      </c>
      <c r="J318" s="15" t="n">
        <v>2.2</v>
      </c>
      <c r="K318" s="15" t="n">
        <v>2.3</v>
      </c>
      <c r="L318" s="15" t="n">
        <v>2.3</v>
      </c>
      <c r="M318" s="15" t="e">
        <f aca="false">NA()</f>
        <v>#N/A</v>
      </c>
      <c r="N318" s="15" t="e">
        <f aca="false">NA()</f>
        <v>#N/A</v>
      </c>
      <c r="O318" s="15" t="e">
        <f aca="false">NA()</f>
        <v>#N/A</v>
      </c>
      <c r="P318" s="15" t="n">
        <v>19990513</v>
      </c>
    </row>
    <row r="319" customFormat="false" ht="12.75" hidden="false" customHeight="false" outlineLevel="0" collapsed="false">
      <c r="A319" s="15" t="n">
        <v>1999.2</v>
      </c>
      <c r="B319" s="15" t="n">
        <v>1.7</v>
      </c>
      <c r="C319" s="15" t="n">
        <v>1.7</v>
      </c>
      <c r="D319" s="15" t="n">
        <v>1.7</v>
      </c>
      <c r="E319" s="15" t="n">
        <v>1.5</v>
      </c>
      <c r="F319" s="16" t="n">
        <v>3.6</v>
      </c>
      <c r="G319" s="15" t="n">
        <v>1.8</v>
      </c>
      <c r="H319" s="15" t="n">
        <v>2.4</v>
      </c>
      <c r="I319" s="15" t="n">
        <v>2.1</v>
      </c>
      <c r="J319" s="15" t="n">
        <v>2.3</v>
      </c>
      <c r="K319" s="15" t="n">
        <v>2.4</v>
      </c>
      <c r="L319" s="15" t="n">
        <v>2.5</v>
      </c>
      <c r="M319" s="15" t="e">
        <f aca="false">NA()</f>
        <v>#N/A</v>
      </c>
      <c r="N319" s="15" t="e">
        <f aca="false">NA()</f>
        <v>#N/A</v>
      </c>
      <c r="O319" s="15" t="e">
        <f aca="false">NA()</f>
        <v>#N/A</v>
      </c>
      <c r="P319" s="15" t="n">
        <v>19990623</v>
      </c>
    </row>
    <row r="320" customFormat="false" ht="12.75" hidden="false" customHeight="false" outlineLevel="0" collapsed="false">
      <c r="A320" s="15" t="n">
        <v>1999.3</v>
      </c>
      <c r="B320" s="15" t="n">
        <v>1.7</v>
      </c>
      <c r="C320" s="15" t="n">
        <v>1.7</v>
      </c>
      <c r="D320" s="15" t="n">
        <v>1.5</v>
      </c>
      <c r="E320" s="15" t="n">
        <v>3.4</v>
      </c>
      <c r="F320" s="16" t="n">
        <v>2.5</v>
      </c>
      <c r="G320" s="15" t="n">
        <v>2.8</v>
      </c>
      <c r="H320" s="15" t="n">
        <v>2.1</v>
      </c>
      <c r="I320" s="15" t="n">
        <v>2.2</v>
      </c>
      <c r="J320" s="15" t="n">
        <v>2.4</v>
      </c>
      <c r="K320" s="15" t="n">
        <v>2.5</v>
      </c>
      <c r="L320" s="15" t="e">
        <f aca="false">NA()</f>
        <v>#N/A</v>
      </c>
      <c r="M320" s="15" t="e">
        <f aca="false">NA()</f>
        <v>#N/A</v>
      </c>
      <c r="N320" s="15" t="e">
        <f aca="false">NA()</f>
        <v>#N/A</v>
      </c>
      <c r="O320" s="15" t="e">
        <f aca="false">NA()</f>
        <v>#N/A</v>
      </c>
      <c r="P320" s="15" t="n">
        <v>19990818</v>
      </c>
    </row>
    <row r="321" customFormat="false" ht="12.75" hidden="false" customHeight="false" outlineLevel="0" collapsed="false">
      <c r="A321" s="15" t="n">
        <v>1999.3</v>
      </c>
      <c r="B321" s="15" t="n">
        <v>1.7</v>
      </c>
      <c r="C321" s="15" t="n">
        <v>1.7</v>
      </c>
      <c r="D321" s="15" t="n">
        <v>1.5</v>
      </c>
      <c r="E321" s="15" t="n">
        <v>3.4</v>
      </c>
      <c r="F321" s="16" t="n">
        <v>2.5</v>
      </c>
      <c r="G321" s="15" t="n">
        <v>3.3</v>
      </c>
      <c r="H321" s="15" t="n">
        <v>2.3</v>
      </c>
      <c r="I321" s="15" t="n">
        <v>2.2</v>
      </c>
      <c r="J321" s="15" t="n">
        <v>2.3</v>
      </c>
      <c r="K321" s="15" t="n">
        <v>2.5</v>
      </c>
      <c r="L321" s="15" t="n">
        <v>2.5</v>
      </c>
      <c r="M321" s="15" t="n">
        <v>2.6</v>
      </c>
      <c r="N321" s="15" t="n">
        <v>2.6</v>
      </c>
      <c r="O321" s="15" t="n">
        <v>2.6</v>
      </c>
      <c r="P321" s="15" t="n">
        <v>19990929</v>
      </c>
    </row>
    <row r="322" customFormat="false" ht="12.75" hidden="false" customHeight="false" outlineLevel="0" collapsed="false">
      <c r="A322" s="15" t="n">
        <v>1999.4</v>
      </c>
      <c r="B322" s="15" t="n">
        <v>1.7</v>
      </c>
      <c r="C322" s="15" t="n">
        <v>1.5</v>
      </c>
      <c r="D322" s="15" t="n">
        <v>3.4</v>
      </c>
      <c r="E322" s="15" t="n">
        <v>2.7</v>
      </c>
      <c r="F322" s="16" t="n">
        <v>3</v>
      </c>
      <c r="G322" s="15" t="n">
        <v>2</v>
      </c>
      <c r="H322" s="15" t="n">
        <v>2.4</v>
      </c>
      <c r="I322" s="15" t="n">
        <v>2.2</v>
      </c>
      <c r="J322" s="15" t="n">
        <v>2.4</v>
      </c>
      <c r="K322" s="15" t="n">
        <v>2.3</v>
      </c>
      <c r="L322" s="15" t="n">
        <v>2.6</v>
      </c>
      <c r="M322" s="15" t="n">
        <v>2.4</v>
      </c>
      <c r="N322" s="15" t="n">
        <v>2.5</v>
      </c>
      <c r="O322" s="15" t="e">
        <f aca="false">NA()</f>
        <v>#N/A</v>
      </c>
      <c r="P322" s="15" t="n">
        <v>19991110</v>
      </c>
    </row>
    <row r="323" customFormat="false" ht="12.75" hidden="false" customHeight="false" outlineLevel="0" collapsed="false">
      <c r="A323" s="15" t="n">
        <v>1999.4</v>
      </c>
      <c r="B323" s="15" t="n">
        <v>1.7</v>
      </c>
      <c r="C323" s="15" t="n">
        <v>1.5</v>
      </c>
      <c r="D323" s="15" t="n">
        <v>3.4</v>
      </c>
      <c r="E323" s="15" t="n">
        <v>2.7</v>
      </c>
      <c r="F323" s="16" t="n">
        <v>2.9</v>
      </c>
      <c r="G323" s="15" t="n">
        <v>2.6</v>
      </c>
      <c r="H323" s="15" t="n">
        <v>2.3</v>
      </c>
      <c r="I323" s="15" t="n">
        <v>1.9</v>
      </c>
      <c r="J323" s="15" t="n">
        <v>2.2</v>
      </c>
      <c r="K323" s="15" t="n">
        <v>2.3</v>
      </c>
      <c r="L323" s="15" t="n">
        <v>2.6</v>
      </c>
      <c r="M323" s="15" t="n">
        <v>2.5</v>
      </c>
      <c r="N323" s="15" t="n">
        <v>2.6</v>
      </c>
      <c r="O323" s="15" t="e">
        <f aca="false">NA()</f>
        <v>#N/A</v>
      </c>
      <c r="P323" s="15" t="n">
        <v>19991215</v>
      </c>
    </row>
    <row r="324" customFormat="false" ht="12.75" hidden="false" customHeight="false" outlineLevel="0" collapsed="false">
      <c r="A324" s="15" t="n">
        <v>2000.1</v>
      </c>
      <c r="B324" s="15" t="n">
        <v>1.5</v>
      </c>
      <c r="C324" s="15" t="n">
        <v>3.4</v>
      </c>
      <c r="D324" s="15" t="n">
        <v>2.7</v>
      </c>
      <c r="E324" s="15" t="n">
        <v>2.9</v>
      </c>
      <c r="F324" s="16" t="n">
        <v>2.9</v>
      </c>
      <c r="G324" s="15" t="n">
        <v>2.7</v>
      </c>
      <c r="H324" s="15" t="n">
        <v>1.9</v>
      </c>
      <c r="I324" s="15" t="n">
        <v>2.1</v>
      </c>
      <c r="J324" s="15" t="n">
        <v>2.2</v>
      </c>
      <c r="K324" s="15" t="n">
        <v>2.4</v>
      </c>
      <c r="L324" s="15" t="n">
        <v>2.4</v>
      </c>
      <c r="M324" s="15" t="n">
        <v>2.5</v>
      </c>
      <c r="N324" s="15" t="e">
        <f aca="false">NA()</f>
        <v>#N/A</v>
      </c>
      <c r="O324" s="15" t="e">
        <f aca="false">NA()</f>
        <v>#N/A</v>
      </c>
      <c r="P324" s="15" t="n">
        <v>20000127</v>
      </c>
    </row>
    <row r="325" customFormat="false" ht="12.75" hidden="false" customHeight="false" outlineLevel="0" collapsed="false">
      <c r="A325" s="15" t="n">
        <v>2000.1</v>
      </c>
      <c r="B325" s="15" t="n">
        <v>1.7</v>
      </c>
      <c r="C325" s="15" t="n">
        <v>3.2</v>
      </c>
      <c r="D325" s="15" t="n">
        <v>2.4</v>
      </c>
      <c r="E325" s="15" t="n">
        <v>2.9</v>
      </c>
      <c r="F325" s="16" t="n">
        <v>3.9</v>
      </c>
      <c r="G325" s="15" t="n">
        <v>4.4</v>
      </c>
      <c r="H325" s="15" t="n">
        <v>1.1</v>
      </c>
      <c r="I325" s="15" t="n">
        <v>1.7</v>
      </c>
      <c r="J325" s="15" t="n">
        <v>1.9</v>
      </c>
      <c r="K325" s="15" t="n">
        <v>2.3</v>
      </c>
      <c r="L325" s="15" t="n">
        <v>2.3</v>
      </c>
      <c r="M325" s="15" t="n">
        <v>2.5</v>
      </c>
      <c r="N325" s="15" t="e">
        <f aca="false">NA()</f>
        <v>#N/A</v>
      </c>
      <c r="O325" s="15" t="e">
        <f aca="false">NA()</f>
        <v>#N/A</v>
      </c>
      <c r="P325" s="15" t="n">
        <v>20000315</v>
      </c>
    </row>
    <row r="326" customFormat="false" ht="12.75" hidden="false" customHeight="false" outlineLevel="0" collapsed="false">
      <c r="A326" s="15" t="n">
        <v>2000.2</v>
      </c>
      <c r="B326" s="15" t="n">
        <v>3.2</v>
      </c>
      <c r="C326" s="15" t="n">
        <v>2.4</v>
      </c>
      <c r="D326" s="15" t="n">
        <v>2.9</v>
      </c>
      <c r="E326" s="15" t="n">
        <v>4.1</v>
      </c>
      <c r="F326" s="16" t="n">
        <v>3.5</v>
      </c>
      <c r="G326" s="15" t="n">
        <v>2.1</v>
      </c>
      <c r="H326" s="15" t="n">
        <v>2.3</v>
      </c>
      <c r="I326" s="15" t="n">
        <v>2.2</v>
      </c>
      <c r="J326" s="15" t="n">
        <v>2.5</v>
      </c>
      <c r="K326" s="15" t="n">
        <v>2.4</v>
      </c>
      <c r="L326" s="15" t="n">
        <v>2.6</v>
      </c>
      <c r="M326" s="15" t="e">
        <f aca="false">NA()</f>
        <v>#N/A</v>
      </c>
      <c r="N326" s="15" t="e">
        <f aca="false">NA()</f>
        <v>#N/A</v>
      </c>
      <c r="O326" s="15" t="e">
        <f aca="false">NA()</f>
        <v>#N/A</v>
      </c>
      <c r="P326" s="15" t="n">
        <v>20000511</v>
      </c>
    </row>
    <row r="327" customFormat="false" ht="12.75" hidden="false" customHeight="false" outlineLevel="0" collapsed="false">
      <c r="A327" s="15" t="n">
        <v>2000.2</v>
      </c>
      <c r="B327" s="15" t="n">
        <v>3.2</v>
      </c>
      <c r="C327" s="15" t="n">
        <v>2.4</v>
      </c>
      <c r="D327" s="15" t="n">
        <v>2.9</v>
      </c>
      <c r="E327" s="15" t="n">
        <v>4.1</v>
      </c>
      <c r="F327" s="16" t="n">
        <v>3.6</v>
      </c>
      <c r="G327" s="15" t="n">
        <v>3.7</v>
      </c>
      <c r="H327" s="15" t="n">
        <v>1.6</v>
      </c>
      <c r="I327" s="15" t="n">
        <v>1.9</v>
      </c>
      <c r="J327" s="15" t="n">
        <v>2.3</v>
      </c>
      <c r="K327" s="15" t="n">
        <v>2.3</v>
      </c>
      <c r="L327" s="15" t="n">
        <v>2.5</v>
      </c>
      <c r="M327" s="15" t="e">
        <f aca="false">NA()</f>
        <v>#N/A</v>
      </c>
      <c r="N327" s="15" t="e">
        <f aca="false">NA()</f>
        <v>#N/A</v>
      </c>
      <c r="O327" s="15" t="e">
        <f aca="false">NA()</f>
        <v>#N/A</v>
      </c>
      <c r="P327" s="15" t="n">
        <v>20000621</v>
      </c>
    </row>
    <row r="328" customFormat="false" ht="12.75" hidden="false" customHeight="false" outlineLevel="0" collapsed="false">
      <c r="A328" s="15" t="n">
        <v>2000.3</v>
      </c>
      <c r="B328" s="15" t="n">
        <v>2.4</v>
      </c>
      <c r="C328" s="15" t="n">
        <v>2.9</v>
      </c>
      <c r="D328" s="15" t="n">
        <v>4.1</v>
      </c>
      <c r="E328" s="15" t="n">
        <v>3.6</v>
      </c>
      <c r="F328" s="16" t="n">
        <v>2.6</v>
      </c>
      <c r="G328" s="15" t="n">
        <v>2</v>
      </c>
      <c r="H328" s="15" t="n">
        <v>2.2</v>
      </c>
      <c r="I328" s="15" t="n">
        <v>2.2</v>
      </c>
      <c r="J328" s="15" t="n">
        <v>2.3</v>
      </c>
      <c r="K328" s="15" t="n">
        <v>2.4</v>
      </c>
      <c r="L328" s="15" t="e">
        <f aca="false">NA()</f>
        <v>#N/A</v>
      </c>
      <c r="M328" s="15" t="e">
        <f aca="false">NA()</f>
        <v>#N/A</v>
      </c>
      <c r="N328" s="15" t="e">
        <f aca="false">NA()</f>
        <v>#N/A</v>
      </c>
      <c r="O328" s="15" t="e">
        <f aca="false">NA()</f>
        <v>#N/A</v>
      </c>
      <c r="P328" s="15" t="n">
        <v>20000816</v>
      </c>
    </row>
    <row r="329" customFormat="false" ht="12.75" hidden="false" customHeight="false" outlineLevel="0" collapsed="false">
      <c r="A329" s="15" t="n">
        <v>2000.3</v>
      </c>
      <c r="B329" s="15" t="n">
        <v>2.4</v>
      </c>
      <c r="C329" s="15" t="n">
        <v>2.9</v>
      </c>
      <c r="D329" s="15" t="n">
        <v>4.1</v>
      </c>
      <c r="E329" s="15" t="n">
        <v>3.6</v>
      </c>
      <c r="F329" s="16" t="n">
        <v>3</v>
      </c>
      <c r="G329" s="15" t="n">
        <v>2.7</v>
      </c>
      <c r="H329" s="15" t="n">
        <v>2.4</v>
      </c>
      <c r="I329" s="15" t="n">
        <v>2.5</v>
      </c>
      <c r="J329" s="15" t="n">
        <v>2.4</v>
      </c>
      <c r="K329" s="15" t="n">
        <v>2.4</v>
      </c>
      <c r="L329" s="15" t="n">
        <v>2.4</v>
      </c>
      <c r="M329" s="15" t="n">
        <v>2.4</v>
      </c>
      <c r="N329" s="15" t="n">
        <v>2.5</v>
      </c>
      <c r="O329" s="15" t="n">
        <v>2.5</v>
      </c>
      <c r="P329" s="15" t="n">
        <v>20000927</v>
      </c>
    </row>
    <row r="330" customFormat="false" ht="12.75" hidden="false" customHeight="false" outlineLevel="0" collapsed="false">
      <c r="A330" s="15" t="n">
        <v>2000.4</v>
      </c>
      <c r="B330" s="15" t="n">
        <v>2.9</v>
      </c>
      <c r="C330" s="15" t="n">
        <v>4.3</v>
      </c>
      <c r="D330" s="15" t="n">
        <v>3.6</v>
      </c>
      <c r="E330" s="15" t="n">
        <v>3.1</v>
      </c>
      <c r="F330" s="16" t="n">
        <v>2.8</v>
      </c>
      <c r="G330" s="15" t="n">
        <v>2.2</v>
      </c>
      <c r="H330" s="15" t="n">
        <v>2.1</v>
      </c>
      <c r="I330" s="15" t="n">
        <v>2.3</v>
      </c>
      <c r="J330" s="15" t="n">
        <v>2.3</v>
      </c>
      <c r="K330" s="15" t="n">
        <v>2.4</v>
      </c>
      <c r="L330" s="15" t="n">
        <v>2.4</v>
      </c>
      <c r="M330" s="15" t="n">
        <v>2.5</v>
      </c>
      <c r="N330" s="15" t="n">
        <v>2.5</v>
      </c>
      <c r="O330" s="15" t="e">
        <f aca="false">NA()</f>
        <v>#N/A</v>
      </c>
      <c r="P330" s="15" t="n">
        <v>20001108</v>
      </c>
    </row>
    <row r="331" customFormat="false" ht="12.75" hidden="false" customHeight="false" outlineLevel="0" collapsed="false">
      <c r="A331" s="15" t="n">
        <v>2000.4</v>
      </c>
      <c r="B331" s="15" t="n">
        <v>2.9</v>
      </c>
      <c r="C331" s="15" t="n">
        <v>4.3</v>
      </c>
      <c r="D331" s="15" t="n">
        <v>3.6</v>
      </c>
      <c r="E331" s="15" t="n">
        <v>3.1</v>
      </c>
      <c r="F331" s="16" t="n">
        <v>2.8</v>
      </c>
      <c r="G331" s="15" t="n">
        <v>2.5</v>
      </c>
      <c r="H331" s="15" t="n">
        <v>1.9</v>
      </c>
      <c r="I331" s="15" t="n">
        <v>1.9</v>
      </c>
      <c r="J331" s="15" t="n">
        <v>2</v>
      </c>
      <c r="K331" s="15" t="n">
        <v>2.1</v>
      </c>
      <c r="L331" s="15" t="n">
        <v>2.2</v>
      </c>
      <c r="M331" s="15" t="n">
        <v>2.3</v>
      </c>
      <c r="N331" s="15" t="n">
        <v>2.3</v>
      </c>
      <c r="O331" s="15" t="e">
        <f aca="false">NA()</f>
        <v>#N/A</v>
      </c>
      <c r="P331" s="15" t="n">
        <v>20001213</v>
      </c>
    </row>
    <row r="332" customFormat="false" ht="12.75" hidden="false" customHeight="false" outlineLevel="0" collapsed="false">
      <c r="A332" s="15" t="n">
        <v>2001.1</v>
      </c>
      <c r="B332" s="15" t="n">
        <v>4.3</v>
      </c>
      <c r="C332" s="15" t="n">
        <v>3.6</v>
      </c>
      <c r="D332" s="15" t="n">
        <v>3.1</v>
      </c>
      <c r="E332" s="15" t="n">
        <v>2.8</v>
      </c>
      <c r="F332" s="16" t="n">
        <v>3.9</v>
      </c>
      <c r="G332" s="15" t="n">
        <v>1.8</v>
      </c>
      <c r="H332" s="15" t="n">
        <v>1.5</v>
      </c>
      <c r="I332" s="15" t="n">
        <v>1.8</v>
      </c>
      <c r="J332" s="15" t="n">
        <v>1.9</v>
      </c>
      <c r="K332" s="15" t="n">
        <v>2</v>
      </c>
      <c r="L332" s="15" t="n">
        <v>2</v>
      </c>
      <c r="M332" s="15" t="n">
        <v>2</v>
      </c>
      <c r="N332" s="15" t="e">
        <f aca="false">NA()</f>
        <v>#N/A</v>
      </c>
      <c r="O332" s="15" t="e">
        <f aca="false">NA()</f>
        <v>#N/A</v>
      </c>
      <c r="P332" s="15" t="n">
        <v>20010125</v>
      </c>
    </row>
    <row r="333" customFormat="false" ht="12.75" hidden="false" customHeight="false" outlineLevel="0" collapsed="false">
      <c r="A333" s="15" t="n">
        <v>2001.1</v>
      </c>
      <c r="B333" s="15" t="n">
        <v>4.3</v>
      </c>
      <c r="C333" s="15" t="n">
        <v>2.8</v>
      </c>
      <c r="D333" s="15" t="n">
        <v>3.5</v>
      </c>
      <c r="E333" s="15" t="n">
        <v>3</v>
      </c>
      <c r="F333" s="16" t="n">
        <v>3.6</v>
      </c>
      <c r="G333" s="15" t="n">
        <v>1.3</v>
      </c>
      <c r="H333" s="15" t="n">
        <v>1.8</v>
      </c>
      <c r="I333" s="15" t="n">
        <v>1.9</v>
      </c>
      <c r="J333" s="15" t="n">
        <v>1.9</v>
      </c>
      <c r="K333" s="15" t="n">
        <v>1.9</v>
      </c>
      <c r="L333" s="15" t="n">
        <v>2</v>
      </c>
      <c r="M333" s="15" t="n">
        <v>2</v>
      </c>
      <c r="N333" s="15" t="e">
        <f aca="false">NA()</f>
        <v>#N/A</v>
      </c>
      <c r="O333" s="15" t="e">
        <f aca="false">NA()</f>
        <v>#N/A</v>
      </c>
      <c r="P333" s="15" t="n">
        <v>20010314</v>
      </c>
    </row>
    <row r="334" customFormat="false" ht="12.75" hidden="false" customHeight="false" outlineLevel="0" collapsed="false">
      <c r="A334" s="15" t="n">
        <v>2001.2</v>
      </c>
      <c r="B334" s="15" t="n">
        <v>2.8</v>
      </c>
      <c r="C334" s="15" t="n">
        <v>3.5</v>
      </c>
      <c r="D334" s="15" t="n">
        <v>3</v>
      </c>
      <c r="E334" s="15" t="n">
        <v>4.2</v>
      </c>
      <c r="F334" s="16" t="n">
        <v>3.4</v>
      </c>
      <c r="G334" s="15" t="n">
        <v>1.6</v>
      </c>
      <c r="H334" s="15" t="n">
        <v>1.2</v>
      </c>
      <c r="I334" s="15" t="n">
        <v>1.6</v>
      </c>
      <c r="J334" s="15" t="n">
        <v>1.9</v>
      </c>
      <c r="K334" s="15" t="n">
        <v>2.1</v>
      </c>
      <c r="L334" s="15" t="n">
        <v>2.2</v>
      </c>
      <c r="M334" s="15" t="e">
        <f aca="false">NA()</f>
        <v>#N/A</v>
      </c>
      <c r="N334" s="15" t="e">
        <f aca="false">NA()</f>
        <v>#N/A</v>
      </c>
      <c r="O334" s="15" t="e">
        <f aca="false">NA()</f>
        <v>#N/A</v>
      </c>
      <c r="P334" s="15" t="n">
        <v>20010509</v>
      </c>
    </row>
    <row r="335" customFormat="false" ht="12.75" hidden="false" customHeight="false" outlineLevel="0" collapsed="false">
      <c r="A335" s="15" t="n">
        <v>2001.2</v>
      </c>
      <c r="B335" s="15" t="n">
        <v>2.8</v>
      </c>
      <c r="C335" s="15" t="n">
        <v>3.5</v>
      </c>
      <c r="D335" s="15" t="n">
        <v>3</v>
      </c>
      <c r="E335" s="15" t="n">
        <v>4.2</v>
      </c>
      <c r="F335" s="16" t="n">
        <v>2.9</v>
      </c>
      <c r="G335" s="15" t="n">
        <v>1.5</v>
      </c>
      <c r="H335" s="15" t="n">
        <v>1.6</v>
      </c>
      <c r="I335" s="15" t="n">
        <v>1.8</v>
      </c>
      <c r="J335" s="15" t="n">
        <v>1.9</v>
      </c>
      <c r="K335" s="15" t="n">
        <v>2.1</v>
      </c>
      <c r="L335" s="15" t="n">
        <v>2.1</v>
      </c>
      <c r="M335" s="15" t="e">
        <f aca="false">NA()</f>
        <v>#N/A</v>
      </c>
      <c r="N335" s="15" t="e">
        <f aca="false">NA()</f>
        <v>#N/A</v>
      </c>
      <c r="O335" s="15" t="e">
        <f aca="false">NA()</f>
        <v>#N/A</v>
      </c>
      <c r="P335" s="15" t="n">
        <v>20010620</v>
      </c>
    </row>
    <row r="336" customFormat="false" ht="12.75" hidden="false" customHeight="false" outlineLevel="0" collapsed="false">
      <c r="A336" s="15" t="n">
        <v>2001.3</v>
      </c>
      <c r="B336" s="15" t="n">
        <v>3.5</v>
      </c>
      <c r="C336" s="15" t="n">
        <v>3</v>
      </c>
      <c r="D336" s="15" t="n">
        <v>4.2</v>
      </c>
      <c r="E336" s="15" t="n">
        <v>3</v>
      </c>
      <c r="F336" s="16" t="n">
        <v>0.5</v>
      </c>
      <c r="G336" s="15" t="n">
        <v>2.1</v>
      </c>
      <c r="H336" s="15" t="n">
        <v>2.1</v>
      </c>
      <c r="I336" s="15" t="n">
        <v>2.1</v>
      </c>
      <c r="J336" s="15" t="n">
        <v>2.1</v>
      </c>
      <c r="K336" s="15" t="n">
        <v>2.2</v>
      </c>
      <c r="L336" s="15" t="e">
        <f aca="false">NA()</f>
        <v>#N/A</v>
      </c>
      <c r="M336" s="15" t="e">
        <f aca="false">NA()</f>
        <v>#N/A</v>
      </c>
      <c r="N336" s="15" t="e">
        <f aca="false">NA()</f>
        <v>#N/A</v>
      </c>
      <c r="O336" s="15" t="e">
        <f aca="false">NA()</f>
        <v>#N/A</v>
      </c>
      <c r="P336" s="15" t="n">
        <v>20010816</v>
      </c>
    </row>
    <row r="337" customFormat="false" ht="12.75" hidden="false" customHeight="false" outlineLevel="0" collapsed="false">
      <c r="A337" s="15" t="n">
        <v>2001.3</v>
      </c>
      <c r="B337" s="15" t="n">
        <v>3.5</v>
      </c>
      <c r="C337" s="15" t="n">
        <v>3</v>
      </c>
      <c r="D337" s="15" t="n">
        <v>4.2</v>
      </c>
      <c r="E337" s="15" t="n">
        <v>3</v>
      </c>
      <c r="F337" s="16" t="n">
        <v>0.6</v>
      </c>
      <c r="G337" s="15" t="n">
        <v>1.6</v>
      </c>
      <c r="H337" s="15" t="n">
        <v>1.6</v>
      </c>
      <c r="I337" s="15" t="n">
        <v>1.8</v>
      </c>
      <c r="J337" s="15" t="n">
        <v>1.9</v>
      </c>
      <c r="K337" s="15" t="n">
        <v>1.9</v>
      </c>
      <c r="L337" s="15" t="n">
        <v>2</v>
      </c>
      <c r="M337" s="15" t="n">
        <v>2</v>
      </c>
      <c r="N337" s="15" t="n">
        <v>2</v>
      </c>
      <c r="O337" s="15" t="n">
        <v>2</v>
      </c>
      <c r="P337" s="15" t="n">
        <v>20010927</v>
      </c>
    </row>
    <row r="338" customFormat="false" ht="12.75" hidden="false" customHeight="false" outlineLevel="0" collapsed="false">
      <c r="A338" s="15" t="n">
        <v>2001.4</v>
      </c>
      <c r="B338" s="15" t="n">
        <v>3</v>
      </c>
      <c r="C338" s="15" t="n">
        <v>4.2</v>
      </c>
      <c r="D338" s="15" t="n">
        <v>3</v>
      </c>
      <c r="E338" s="15" t="n">
        <v>0.7</v>
      </c>
      <c r="F338" s="16" t="n">
        <v>0.3</v>
      </c>
      <c r="G338" s="15" t="n">
        <v>1.9</v>
      </c>
      <c r="H338" s="15" t="n">
        <v>2.1</v>
      </c>
      <c r="I338" s="15" t="n">
        <v>2.1</v>
      </c>
      <c r="J338" s="15" t="n">
        <v>2</v>
      </c>
      <c r="K338" s="15" t="n">
        <v>2</v>
      </c>
      <c r="L338" s="15" t="n">
        <v>1.9</v>
      </c>
      <c r="M338" s="15" t="n">
        <v>1.9</v>
      </c>
      <c r="N338" s="15" t="n">
        <v>1.9</v>
      </c>
      <c r="O338" s="15" t="e">
        <f aca="false">NA()</f>
        <v>#N/A</v>
      </c>
      <c r="P338" s="15" t="n">
        <v>20011031</v>
      </c>
    </row>
    <row r="339" customFormat="false" ht="12.75" hidden="false" customHeight="false" outlineLevel="0" collapsed="false">
      <c r="A339" s="15" t="n">
        <v>2001.4</v>
      </c>
      <c r="B339" s="15" t="n">
        <v>3</v>
      </c>
      <c r="C339" s="15" t="n">
        <v>4.2</v>
      </c>
      <c r="D339" s="15" t="n">
        <v>3</v>
      </c>
      <c r="E339" s="15" t="n">
        <v>0.7</v>
      </c>
      <c r="F339" s="16" t="n">
        <v>-0.6</v>
      </c>
      <c r="G339" s="15" t="n">
        <v>1.3</v>
      </c>
      <c r="H339" s="15" t="n">
        <v>2.2</v>
      </c>
      <c r="I339" s="15" t="n">
        <v>2.1</v>
      </c>
      <c r="J339" s="15" t="n">
        <v>2</v>
      </c>
      <c r="K339" s="15" t="n">
        <v>1.9</v>
      </c>
      <c r="L339" s="15" t="n">
        <v>1.8</v>
      </c>
      <c r="M339" s="15" t="n">
        <v>1.8</v>
      </c>
      <c r="N339" s="15" t="n">
        <v>1.8</v>
      </c>
      <c r="O339" s="15" t="e">
        <f aca="false">NA()</f>
        <v>#N/A</v>
      </c>
      <c r="P339" s="15" t="n">
        <v>20011205</v>
      </c>
    </row>
    <row r="340" customFormat="false" ht="12.75" hidden="false" customHeight="false" outlineLevel="0" collapsed="false">
      <c r="A340" s="15" t="n">
        <v>2002.1</v>
      </c>
      <c r="B340" s="15" t="n">
        <v>4.2</v>
      </c>
      <c r="C340" s="15" t="n">
        <v>3</v>
      </c>
      <c r="D340" s="15" t="n">
        <v>0.7</v>
      </c>
      <c r="E340" s="15" t="n">
        <v>-0.4</v>
      </c>
      <c r="F340" s="16" t="n">
        <v>1.1</v>
      </c>
      <c r="G340" s="15" t="n">
        <v>2.2</v>
      </c>
      <c r="H340" s="15" t="n">
        <v>2.1</v>
      </c>
      <c r="I340" s="15" t="n">
        <v>2</v>
      </c>
      <c r="J340" s="15" t="n">
        <v>1.9</v>
      </c>
      <c r="K340" s="15" t="n">
        <v>1.8</v>
      </c>
      <c r="L340" s="15" t="n">
        <v>1.8</v>
      </c>
      <c r="M340" s="15" t="n">
        <v>1.8</v>
      </c>
      <c r="N340" s="15" t="e">
        <f aca="false">NA()</f>
        <v>#N/A</v>
      </c>
      <c r="O340" s="15" t="e">
        <f aca="false">NA()</f>
        <v>#N/A</v>
      </c>
      <c r="P340" s="15" t="n">
        <v>20020123</v>
      </c>
    </row>
    <row r="341" customFormat="false" ht="12.75" hidden="false" customHeight="false" outlineLevel="0" collapsed="false">
      <c r="A341" s="15" t="n">
        <v>2002.1</v>
      </c>
      <c r="B341" s="15" t="n">
        <v>4</v>
      </c>
      <c r="C341" s="15" t="n">
        <v>3.2</v>
      </c>
      <c r="D341" s="15" t="n">
        <v>0.7</v>
      </c>
      <c r="E341" s="15" t="n">
        <v>-0.2</v>
      </c>
      <c r="F341" s="16" t="n">
        <v>1.2</v>
      </c>
      <c r="G341" s="15" t="n">
        <v>3.4</v>
      </c>
      <c r="H341" s="15" t="n">
        <v>1.9</v>
      </c>
      <c r="I341" s="15" t="n">
        <v>1.7</v>
      </c>
      <c r="J341" s="15" t="n">
        <v>1.9</v>
      </c>
      <c r="K341" s="15" t="n">
        <v>1.9</v>
      </c>
      <c r="L341" s="15" t="n">
        <v>1.9</v>
      </c>
      <c r="M341" s="15" t="n">
        <v>1.9</v>
      </c>
      <c r="N341" s="15" t="e">
        <f aca="false">NA()</f>
        <v>#N/A</v>
      </c>
      <c r="O341" s="15" t="e">
        <f aca="false">NA()</f>
        <v>#N/A</v>
      </c>
      <c r="P341" s="15" t="n">
        <v>20020313</v>
      </c>
    </row>
    <row r="342" customFormat="false" ht="12.75" hidden="false" customHeight="false" outlineLevel="0" collapsed="false">
      <c r="A342" s="15" t="n">
        <v>2002.2</v>
      </c>
      <c r="B342" s="15" t="n">
        <v>3.2</v>
      </c>
      <c r="C342" s="15" t="n">
        <v>0.7</v>
      </c>
      <c r="D342" s="15" t="n">
        <v>-0.2</v>
      </c>
      <c r="E342" s="15" t="n">
        <v>1.4</v>
      </c>
      <c r="F342" s="16" t="n">
        <v>4</v>
      </c>
      <c r="G342" s="15" t="n">
        <v>2</v>
      </c>
      <c r="H342" s="15" t="n">
        <v>1.7</v>
      </c>
      <c r="I342" s="15" t="n">
        <v>1.7</v>
      </c>
      <c r="J342" s="15" t="n">
        <v>1.8</v>
      </c>
      <c r="K342" s="15" t="n">
        <v>1.8</v>
      </c>
      <c r="L342" s="15" t="n">
        <v>1.9</v>
      </c>
      <c r="M342" s="15" t="e">
        <f aca="false">NA()</f>
        <v>#N/A</v>
      </c>
      <c r="N342" s="15" t="e">
        <f aca="false">NA()</f>
        <v>#N/A</v>
      </c>
      <c r="O342" s="15" t="e">
        <f aca="false">NA()</f>
        <v>#N/A</v>
      </c>
      <c r="P342" s="15" t="n">
        <v>20020501</v>
      </c>
    </row>
    <row r="343" customFormat="false" ht="12.75" hidden="false" customHeight="false" outlineLevel="0" collapsed="false">
      <c r="A343" s="15" t="n">
        <v>2002.2</v>
      </c>
      <c r="B343" s="15" t="n">
        <v>3.2</v>
      </c>
      <c r="C343" s="15" t="n">
        <v>0.7</v>
      </c>
      <c r="D343" s="15" t="n">
        <v>-0.2</v>
      </c>
      <c r="E343" s="15" t="n">
        <v>1.4</v>
      </c>
      <c r="F343" s="16" t="n">
        <v>3.4</v>
      </c>
      <c r="G343" s="15" t="n">
        <v>1.7</v>
      </c>
      <c r="H343" s="15" t="n">
        <v>2.1</v>
      </c>
      <c r="I343" s="15" t="n">
        <v>1.9</v>
      </c>
      <c r="J343" s="15" t="n">
        <v>1.9</v>
      </c>
      <c r="K343" s="15" t="n">
        <v>1.9</v>
      </c>
      <c r="L343" s="15" t="n">
        <v>1.9</v>
      </c>
      <c r="M343" s="15" t="e">
        <f aca="false">NA()</f>
        <v>#N/A</v>
      </c>
      <c r="N343" s="15" t="e">
        <f aca="false">NA()</f>
        <v>#N/A</v>
      </c>
      <c r="O343" s="15" t="e">
        <f aca="false">NA()</f>
        <v>#N/A</v>
      </c>
      <c r="P343" s="15" t="n">
        <v>20020620</v>
      </c>
    </row>
    <row r="344" customFormat="false" ht="12.75" hidden="false" customHeight="false" outlineLevel="0" collapsed="false">
      <c r="A344" s="15" t="n">
        <v>2002.3</v>
      </c>
      <c r="B344" s="15" t="n">
        <v>0.7</v>
      </c>
      <c r="C344" s="15" t="n">
        <v>-0.2</v>
      </c>
      <c r="D344" s="15" t="n">
        <v>1.4</v>
      </c>
      <c r="E344" s="15" t="n">
        <v>3.4</v>
      </c>
      <c r="F344" s="16" t="n">
        <v>1.7</v>
      </c>
      <c r="G344" s="15" t="n">
        <v>1.9</v>
      </c>
      <c r="H344" s="15" t="n">
        <v>1.8</v>
      </c>
      <c r="I344" s="15" t="n">
        <v>1.8</v>
      </c>
      <c r="J344" s="15" t="n">
        <v>1.9</v>
      </c>
      <c r="K344" s="15" t="n">
        <v>1.9</v>
      </c>
      <c r="L344" s="15" t="e">
        <f aca="false">NA()</f>
        <v>#N/A</v>
      </c>
      <c r="M344" s="15" t="e">
        <f aca="false">NA()</f>
        <v>#N/A</v>
      </c>
      <c r="N344" s="15" t="e">
        <f aca="false">NA()</f>
        <v>#N/A</v>
      </c>
      <c r="O344" s="15" t="e">
        <f aca="false">NA()</f>
        <v>#N/A</v>
      </c>
      <c r="P344" s="15" t="n">
        <v>20020807</v>
      </c>
    </row>
    <row r="345" customFormat="false" ht="12.75" hidden="false" customHeight="false" outlineLevel="0" collapsed="false">
      <c r="A345" s="15" t="n">
        <v>2002.3</v>
      </c>
      <c r="B345" s="15" t="n">
        <v>0.7</v>
      </c>
      <c r="C345" s="15" t="n">
        <v>-0.2</v>
      </c>
      <c r="D345" s="15" t="n">
        <v>1.4</v>
      </c>
      <c r="E345" s="15" t="n">
        <v>3.4</v>
      </c>
      <c r="F345" s="16" t="n">
        <v>1.8</v>
      </c>
      <c r="G345" s="15" t="n">
        <v>2.2</v>
      </c>
      <c r="H345" s="15" t="n">
        <v>2</v>
      </c>
      <c r="I345" s="15" t="n">
        <v>1.8</v>
      </c>
      <c r="J345" s="15" t="n">
        <v>1.8</v>
      </c>
      <c r="K345" s="15" t="n">
        <v>1.8</v>
      </c>
      <c r="L345" s="15" t="n">
        <v>1.8</v>
      </c>
      <c r="M345" s="15" t="n">
        <v>1.8</v>
      </c>
      <c r="N345" s="15" t="n">
        <v>1.7</v>
      </c>
      <c r="O345" s="15" t="n">
        <v>1.7</v>
      </c>
      <c r="P345" s="15" t="n">
        <v>20020918</v>
      </c>
    </row>
    <row r="346" customFormat="false" ht="12.75" hidden="false" customHeight="false" outlineLevel="0" collapsed="false">
      <c r="A346" s="15" t="n">
        <v>2002.4</v>
      </c>
      <c r="B346" s="15" t="n">
        <v>-0.2</v>
      </c>
      <c r="C346" s="15" t="n">
        <v>1.4</v>
      </c>
      <c r="D346" s="15" t="n">
        <v>3.4</v>
      </c>
      <c r="E346" s="15" t="n">
        <v>1.8</v>
      </c>
      <c r="F346" s="16" t="n">
        <v>2.7</v>
      </c>
      <c r="G346" s="15" t="n">
        <v>1.4</v>
      </c>
      <c r="H346" s="15" t="n">
        <v>1.5</v>
      </c>
      <c r="I346" s="15" t="n">
        <v>1.6</v>
      </c>
      <c r="J346" s="15" t="n">
        <v>1.7</v>
      </c>
      <c r="K346" s="15" t="n">
        <v>1.7</v>
      </c>
      <c r="L346" s="15" t="n">
        <v>1.7</v>
      </c>
      <c r="M346" s="15" t="n">
        <v>1.7</v>
      </c>
      <c r="N346" s="15" t="n">
        <v>1.8</v>
      </c>
      <c r="O346" s="15" t="e">
        <f aca="false">NA()</f>
        <v>#N/A</v>
      </c>
      <c r="P346" s="15" t="n">
        <v>20021030</v>
      </c>
    </row>
    <row r="347" customFormat="false" ht="12.75" hidden="false" customHeight="false" outlineLevel="0" collapsed="false">
      <c r="A347" s="15" t="n">
        <v>2002.4</v>
      </c>
      <c r="B347" s="15" t="n">
        <v>-0.2</v>
      </c>
      <c r="C347" s="15" t="n">
        <v>1.4</v>
      </c>
      <c r="D347" s="15" t="n">
        <v>3.4</v>
      </c>
      <c r="E347" s="15" t="n">
        <v>1.8</v>
      </c>
      <c r="F347" s="16" t="n">
        <v>2.3</v>
      </c>
      <c r="G347" s="15" t="n">
        <v>1.7</v>
      </c>
      <c r="H347" s="15" t="n">
        <v>1.7</v>
      </c>
      <c r="I347" s="15" t="n">
        <v>1.6</v>
      </c>
      <c r="J347" s="15" t="n">
        <v>1.7</v>
      </c>
      <c r="K347" s="15" t="n">
        <v>1.8</v>
      </c>
      <c r="L347" s="15" t="n">
        <v>1.8</v>
      </c>
      <c r="M347" s="15" t="n">
        <v>1.8</v>
      </c>
      <c r="N347" s="15" t="n">
        <v>1.8</v>
      </c>
      <c r="O347" s="15" t="e">
        <f aca="false">NA()</f>
        <v>#N/A</v>
      </c>
      <c r="P347" s="15" t="n">
        <v>20021204</v>
      </c>
    </row>
    <row r="348" customFormat="false" ht="12.75" hidden="false" customHeight="false" outlineLevel="0" collapsed="false">
      <c r="A348" s="15" t="n">
        <v>2003.1</v>
      </c>
      <c r="B348" s="15" t="n">
        <v>1.4</v>
      </c>
      <c r="C348" s="15" t="n">
        <v>3.4</v>
      </c>
      <c r="D348" s="15" t="n">
        <v>1.8</v>
      </c>
      <c r="E348" s="15" t="n">
        <v>2.4</v>
      </c>
      <c r="F348" s="16" t="n">
        <v>2.9</v>
      </c>
      <c r="G348" s="15" t="n">
        <v>1.6</v>
      </c>
      <c r="H348" s="15" t="n">
        <v>1.1</v>
      </c>
      <c r="I348" s="15" t="n">
        <v>1.4</v>
      </c>
      <c r="J348" s="15" t="n">
        <v>1.6</v>
      </c>
      <c r="K348" s="15" t="n">
        <v>1.6</v>
      </c>
      <c r="L348" s="15" t="n">
        <v>1.6</v>
      </c>
      <c r="M348" s="15" t="n">
        <v>1.6</v>
      </c>
      <c r="N348" s="15" t="e">
        <f aca="false">NA()</f>
        <v>#N/A</v>
      </c>
      <c r="O348" s="15" t="e">
        <f aca="false">NA()</f>
        <v>#N/A</v>
      </c>
      <c r="P348" s="15" t="n">
        <v>20030122</v>
      </c>
    </row>
    <row r="349" customFormat="false" ht="12.75" hidden="false" customHeight="false" outlineLevel="0" collapsed="false">
      <c r="A349" s="15" t="n">
        <v>2003.1</v>
      </c>
      <c r="B349" s="15" t="n">
        <v>1.4</v>
      </c>
      <c r="C349" s="15" t="n">
        <v>3.4</v>
      </c>
      <c r="D349" s="15" t="n">
        <v>2.2</v>
      </c>
      <c r="E349" s="15" t="n">
        <v>2</v>
      </c>
      <c r="F349" s="16" t="n">
        <v>3.8</v>
      </c>
      <c r="G349" s="15" t="n">
        <v>2.8</v>
      </c>
      <c r="H349" s="15" t="n">
        <v>0.4</v>
      </c>
      <c r="I349" s="15" t="n">
        <v>1.1</v>
      </c>
      <c r="J349" s="15" t="n">
        <v>1.4</v>
      </c>
      <c r="K349" s="15" t="n">
        <v>1.4</v>
      </c>
      <c r="L349" s="15" t="n">
        <v>1.4</v>
      </c>
      <c r="M349" s="15" t="n">
        <v>1.5</v>
      </c>
      <c r="N349" s="15" t="e">
        <f aca="false">NA()</f>
        <v>#N/A</v>
      </c>
      <c r="O349" s="15" t="e">
        <f aca="false">NA()</f>
        <v>#N/A</v>
      </c>
      <c r="P349" s="15" t="n">
        <v>20030313</v>
      </c>
    </row>
    <row r="350" customFormat="false" ht="12.75" hidden="false" customHeight="false" outlineLevel="0" collapsed="false">
      <c r="A350" s="15" t="n">
        <v>2003.2</v>
      </c>
      <c r="B350" s="15" t="n">
        <v>3.4</v>
      </c>
      <c r="C350" s="15" t="n">
        <v>2.2</v>
      </c>
      <c r="D350" s="15" t="n">
        <v>2</v>
      </c>
      <c r="E350" s="15" t="n">
        <v>3.8</v>
      </c>
      <c r="F350" s="16" t="n">
        <v>0.3</v>
      </c>
      <c r="G350" s="15" t="n">
        <v>0.7</v>
      </c>
      <c r="H350" s="15" t="n">
        <v>1.5</v>
      </c>
      <c r="I350" s="15" t="n">
        <v>1.5</v>
      </c>
      <c r="J350" s="15" t="n">
        <v>1.4</v>
      </c>
      <c r="K350" s="15" t="n">
        <v>1.4</v>
      </c>
      <c r="L350" s="15" t="n">
        <v>1.4</v>
      </c>
      <c r="M350" s="15" t="e">
        <f aca="false">NA()</f>
        <v>#N/A</v>
      </c>
      <c r="N350" s="15" t="e">
        <f aca="false">NA()</f>
        <v>#N/A</v>
      </c>
      <c r="O350" s="15" t="e">
        <f aca="false">NA()</f>
        <v>#N/A</v>
      </c>
      <c r="P350" s="15" t="n">
        <v>20030430</v>
      </c>
    </row>
    <row r="351" customFormat="false" ht="12.75" hidden="false" customHeight="false" outlineLevel="0" collapsed="false">
      <c r="A351" s="15" t="n">
        <v>2003.2</v>
      </c>
      <c r="B351" s="15" t="n">
        <v>3.4</v>
      </c>
      <c r="C351" s="15" t="n">
        <v>2.2</v>
      </c>
      <c r="D351" s="15" t="n">
        <v>2</v>
      </c>
      <c r="E351" s="15" t="n">
        <v>3.8</v>
      </c>
      <c r="F351" s="16" t="n">
        <v>0.6</v>
      </c>
      <c r="G351" s="15" t="n">
        <v>1.4</v>
      </c>
      <c r="H351" s="15" t="n">
        <v>1</v>
      </c>
      <c r="I351" s="15" t="n">
        <v>1.1</v>
      </c>
      <c r="J351" s="15" t="n">
        <v>1.2</v>
      </c>
      <c r="K351" s="15" t="n">
        <v>1.2</v>
      </c>
      <c r="L351" s="15" t="n">
        <v>1.1</v>
      </c>
      <c r="M351" s="15" t="e">
        <f aca="false">NA()</f>
        <v>#N/A</v>
      </c>
      <c r="N351" s="15" t="e">
        <f aca="false">NA()</f>
        <v>#N/A</v>
      </c>
      <c r="O351" s="15" t="e">
        <f aca="false">NA()</f>
        <v>#N/A</v>
      </c>
      <c r="P351" s="15" t="n">
        <v>20030618</v>
      </c>
    </row>
    <row r="352" customFormat="false" ht="12.75" hidden="false" customHeight="false" outlineLevel="0" collapsed="false">
      <c r="A352" s="15" t="n">
        <v>2003.3</v>
      </c>
      <c r="B352" s="15" t="n">
        <v>2.2</v>
      </c>
      <c r="C352" s="15" t="n">
        <v>2</v>
      </c>
      <c r="D352" s="15" t="n">
        <v>3.8</v>
      </c>
      <c r="E352" s="15" t="n">
        <v>0.7</v>
      </c>
      <c r="F352" s="16" t="n">
        <v>1.9</v>
      </c>
      <c r="G352" s="15" t="n">
        <v>1.4</v>
      </c>
      <c r="H352" s="15" t="n">
        <v>0.8</v>
      </c>
      <c r="I352" s="15" t="n">
        <v>0.8</v>
      </c>
      <c r="J352" s="15" t="n">
        <v>1</v>
      </c>
      <c r="K352" s="15" t="n">
        <v>1</v>
      </c>
      <c r="L352" s="15" t="e">
        <f aca="false">NA()</f>
        <v>#N/A</v>
      </c>
      <c r="M352" s="15" t="e">
        <f aca="false">NA()</f>
        <v>#N/A</v>
      </c>
      <c r="N352" s="15" t="e">
        <f aca="false">NA()</f>
        <v>#N/A</v>
      </c>
      <c r="O352" s="15" t="e">
        <f aca="false">NA()</f>
        <v>#N/A</v>
      </c>
      <c r="P352" s="15" t="n">
        <v>20030806</v>
      </c>
    </row>
    <row r="353" customFormat="false" ht="12.75" hidden="false" customHeight="false" outlineLevel="0" collapsed="false">
      <c r="A353" s="15" t="n">
        <v>2003.3</v>
      </c>
      <c r="B353" s="15" t="n">
        <v>2.2</v>
      </c>
      <c r="C353" s="15" t="n">
        <v>2</v>
      </c>
      <c r="D353" s="15" t="n">
        <v>3.8</v>
      </c>
      <c r="E353" s="15" t="n">
        <v>0.7</v>
      </c>
      <c r="F353" s="16" t="n">
        <v>2.2</v>
      </c>
      <c r="G353" s="15" t="n">
        <v>1.3</v>
      </c>
      <c r="H353" s="15" t="n">
        <v>0.6</v>
      </c>
      <c r="I353" s="15" t="n">
        <v>0.8</v>
      </c>
      <c r="J353" s="15" t="n">
        <v>1</v>
      </c>
      <c r="K353" s="15" t="n">
        <v>1.1</v>
      </c>
      <c r="L353" s="15" t="n">
        <v>1.1</v>
      </c>
      <c r="M353" s="15" t="n">
        <v>1.1</v>
      </c>
      <c r="N353" s="15" t="n">
        <v>1.1</v>
      </c>
      <c r="O353" s="15" t="n">
        <v>1.1</v>
      </c>
      <c r="P353" s="15" t="n">
        <v>20030910</v>
      </c>
    </row>
    <row r="354" customFormat="false" ht="12.75" hidden="false" customHeight="false" outlineLevel="0" collapsed="false">
      <c r="A354" s="15" t="n">
        <v>2003.4</v>
      </c>
      <c r="B354" s="15" t="n">
        <v>2</v>
      </c>
      <c r="C354" s="15" t="n">
        <v>3.8</v>
      </c>
      <c r="D354" s="15" t="n">
        <v>0.7</v>
      </c>
      <c r="E354" s="15" t="n">
        <v>2.4</v>
      </c>
      <c r="F354" s="16" t="n">
        <v>1.2</v>
      </c>
      <c r="G354" s="15" t="n">
        <v>0.7</v>
      </c>
      <c r="H354" s="15" t="n">
        <v>0.9</v>
      </c>
      <c r="I354" s="15" t="n">
        <v>1</v>
      </c>
      <c r="J354" s="15" t="n">
        <v>1.1</v>
      </c>
      <c r="K354" s="15" t="n">
        <v>1.2</v>
      </c>
      <c r="L354" s="15" t="n">
        <v>1.2</v>
      </c>
      <c r="M354" s="15" t="n">
        <v>1.2</v>
      </c>
      <c r="N354" s="15" t="n">
        <v>1.3</v>
      </c>
      <c r="O354" s="15" t="e">
        <f aca="false">NA()</f>
        <v>#N/A</v>
      </c>
      <c r="P354" s="15" t="n">
        <v>20031022</v>
      </c>
    </row>
    <row r="355" customFormat="false" ht="12.75" hidden="false" customHeight="false" outlineLevel="0" collapsed="false">
      <c r="A355" s="15" t="n">
        <v>2003.4</v>
      </c>
      <c r="B355" s="15" t="n">
        <v>2</v>
      </c>
      <c r="C355" s="15" t="n">
        <v>3.8</v>
      </c>
      <c r="D355" s="15" t="n">
        <v>0.7</v>
      </c>
      <c r="E355" s="15" t="n">
        <v>2.4</v>
      </c>
      <c r="F355" s="16" t="n">
        <v>1.3</v>
      </c>
      <c r="G355" s="15" t="n">
        <v>1</v>
      </c>
      <c r="H355" s="15" t="n">
        <v>0.9</v>
      </c>
      <c r="I355" s="15" t="n">
        <v>1</v>
      </c>
      <c r="J355" s="15" t="n">
        <v>1.2</v>
      </c>
      <c r="K355" s="15" t="n">
        <v>1.2</v>
      </c>
      <c r="L355" s="15" t="n">
        <v>1.3</v>
      </c>
      <c r="M355" s="15" t="n">
        <v>1.3</v>
      </c>
      <c r="N355" s="15" t="n">
        <v>1.4</v>
      </c>
      <c r="O355" s="15" t="e">
        <f aca="false">NA()</f>
        <v>#N/A</v>
      </c>
      <c r="P355" s="15" t="n">
        <v>20031203</v>
      </c>
    </row>
    <row r="356" customFormat="false" ht="12.75" hidden="false" customHeight="false" outlineLevel="0" collapsed="false">
      <c r="A356" s="15" t="n">
        <v>2004.1</v>
      </c>
      <c r="B356" s="15" t="n">
        <v>3.8</v>
      </c>
      <c r="C356" s="15" t="n">
        <v>0.7</v>
      </c>
      <c r="D356" s="15" t="n">
        <v>2.4</v>
      </c>
      <c r="E356" s="15" t="n">
        <v>0.9</v>
      </c>
      <c r="F356" s="16" t="n">
        <v>2.5</v>
      </c>
      <c r="G356" s="15" t="n">
        <v>0.7</v>
      </c>
      <c r="H356" s="15" t="n">
        <v>0.6</v>
      </c>
      <c r="I356" s="15" t="n">
        <v>0.9</v>
      </c>
      <c r="J356" s="15" t="n">
        <v>1.1</v>
      </c>
      <c r="K356" s="15" t="n">
        <v>1.2</v>
      </c>
      <c r="L356" s="15" t="n">
        <v>1.2</v>
      </c>
      <c r="M356" s="15" t="n">
        <v>1.3</v>
      </c>
      <c r="N356" s="15" t="e">
        <f aca="false">NA()</f>
        <v>#N/A</v>
      </c>
      <c r="O356" s="15" t="e">
        <f aca="false">NA()</f>
        <v>#N/A</v>
      </c>
      <c r="P356" s="15" t="n">
        <v>20040121</v>
      </c>
    </row>
    <row r="357" customFormat="false" ht="12.75" hidden="false" customHeight="false" outlineLevel="0" collapsed="false">
      <c r="A357" s="15" t="n">
        <v>2004.1</v>
      </c>
      <c r="B357" s="15" t="n">
        <v>3.8</v>
      </c>
      <c r="C357" s="15" t="n">
        <v>0.7</v>
      </c>
      <c r="D357" s="15" t="n">
        <v>2.4</v>
      </c>
      <c r="E357" s="15" t="n">
        <v>0.7</v>
      </c>
      <c r="F357" s="16" t="n">
        <v>3.3</v>
      </c>
      <c r="G357" s="15" t="n">
        <v>1.4</v>
      </c>
      <c r="H357" s="15" t="n">
        <v>0.2</v>
      </c>
      <c r="I357" s="15" t="n">
        <v>0.7</v>
      </c>
      <c r="J357" s="15" t="n">
        <v>1</v>
      </c>
      <c r="K357" s="15" t="n">
        <v>1.1</v>
      </c>
      <c r="L357" s="15" t="n">
        <v>1.1</v>
      </c>
      <c r="M357" s="15" t="n">
        <v>1.2</v>
      </c>
      <c r="N357" s="15" t="e">
        <f aca="false">NA()</f>
        <v>#N/A</v>
      </c>
      <c r="O357" s="15" t="e">
        <f aca="false">NA()</f>
        <v>#N/A</v>
      </c>
      <c r="P357" s="15" t="s">
        <v>103</v>
      </c>
    </row>
    <row r="358" customFormat="false" ht="12.75" hidden="false" customHeight="false" outlineLevel="0" collapsed="false">
      <c r="A358" s="15" t="n">
        <v>2004.2</v>
      </c>
      <c r="B358" s="15" t="n">
        <v>0.7</v>
      </c>
      <c r="C358" s="15" t="n">
        <v>2.4</v>
      </c>
      <c r="D358" s="15" t="n">
        <v>0.7</v>
      </c>
      <c r="E358" s="15" t="n">
        <v>3.5</v>
      </c>
      <c r="F358" s="16" t="n">
        <v>2.2</v>
      </c>
      <c r="G358" s="15" t="n">
        <v>0.6</v>
      </c>
      <c r="H358" s="15" t="n">
        <v>0.9</v>
      </c>
      <c r="I358" s="15" t="n">
        <v>1.2</v>
      </c>
      <c r="J358" s="15" t="n">
        <v>1.3</v>
      </c>
      <c r="K358" s="15" t="n">
        <v>1.4</v>
      </c>
      <c r="L358" s="15" t="n">
        <v>1.4</v>
      </c>
      <c r="M358" s="15" t="e">
        <f aca="false">NA()</f>
        <v>#N/A</v>
      </c>
      <c r="N358" s="15" t="e">
        <f aca="false">NA()</f>
        <v>#N/A</v>
      </c>
      <c r="O358" s="15" t="e">
        <f aca="false">NA()</f>
        <v>#N/A</v>
      </c>
      <c r="P358" s="17" t="n">
        <v>20040428</v>
      </c>
    </row>
    <row r="359" customFormat="false" ht="12.75" hidden="false" customHeight="false" outlineLevel="0" collapsed="false">
      <c r="A359" s="15" t="n">
        <v>2004.2</v>
      </c>
      <c r="B359" s="15" t="n">
        <v>0.7</v>
      </c>
      <c r="C359" s="15" t="n">
        <v>2.4</v>
      </c>
      <c r="D359" s="15" t="n">
        <v>0.7</v>
      </c>
      <c r="E359" s="15" t="n">
        <v>3.5</v>
      </c>
      <c r="F359" s="16" t="n">
        <v>4.5</v>
      </c>
      <c r="G359" s="15" t="n">
        <v>2</v>
      </c>
      <c r="H359" s="15" t="n">
        <v>1</v>
      </c>
      <c r="I359" s="15" t="n">
        <v>1.3</v>
      </c>
      <c r="J359" s="15" t="n">
        <v>1.5</v>
      </c>
      <c r="K359" s="15" t="n">
        <v>1.7</v>
      </c>
      <c r="L359" s="15" t="n">
        <v>1.7</v>
      </c>
      <c r="M359" s="15" t="e">
        <f aca="false">NA()</f>
        <v>#N/A</v>
      </c>
      <c r="N359" s="15" t="e">
        <f aca="false">NA()</f>
        <v>#N/A</v>
      </c>
      <c r="O359" s="15" t="e">
        <f aca="false">NA()</f>
        <v>#N/A</v>
      </c>
      <c r="P359" s="17" t="n">
        <v>20040623</v>
      </c>
    </row>
    <row r="360" customFormat="false" ht="12.75" hidden="false" customHeight="false" outlineLevel="0" collapsed="false">
      <c r="A360" s="15" t="n">
        <v>2004.3</v>
      </c>
      <c r="B360" s="15" t="n">
        <v>2.4</v>
      </c>
      <c r="C360" s="15" t="n">
        <v>0.7</v>
      </c>
      <c r="D360" s="15" t="n">
        <v>3.5</v>
      </c>
      <c r="E360" s="15" t="n">
        <v>4.8</v>
      </c>
      <c r="F360" s="16" t="n">
        <v>2.1</v>
      </c>
      <c r="G360" s="15" t="n">
        <v>1.3</v>
      </c>
      <c r="H360" s="15" t="n">
        <v>1.2</v>
      </c>
      <c r="I360" s="15" t="n">
        <v>1.5</v>
      </c>
      <c r="J360" s="15" t="n">
        <v>1.5</v>
      </c>
      <c r="K360" s="15" t="n">
        <v>1.6</v>
      </c>
      <c r="L360" s="15" t="e">
        <f aca="false">NA()</f>
        <v>#N/A</v>
      </c>
      <c r="M360" s="15" t="e">
        <f aca="false">NA()</f>
        <v>#N/A</v>
      </c>
      <c r="N360" s="15" t="e">
        <f aca="false">NA()</f>
        <v>#N/A</v>
      </c>
      <c r="O360" s="15" t="e">
        <f aca="false">NA()</f>
        <v>#N/A</v>
      </c>
      <c r="P360" s="15" t="n">
        <v>20040805</v>
      </c>
    </row>
    <row r="361" customFormat="false" ht="12.75" hidden="false" customHeight="false" outlineLevel="0" collapsed="false">
      <c r="A361" s="15" t="n">
        <v>2004.3</v>
      </c>
      <c r="B361" s="15" t="n">
        <v>2.4</v>
      </c>
      <c r="C361" s="15" t="n">
        <v>0.7</v>
      </c>
      <c r="D361" s="15" t="n">
        <v>3.5</v>
      </c>
      <c r="E361" s="15" t="n">
        <v>4.8</v>
      </c>
      <c r="F361" s="16" t="n">
        <v>1.8</v>
      </c>
      <c r="G361" s="15" t="n">
        <v>1.1</v>
      </c>
      <c r="H361" s="15" t="n">
        <v>1.6</v>
      </c>
      <c r="I361" s="15" t="n">
        <v>1.5</v>
      </c>
      <c r="J361" s="15" t="n">
        <v>1.5</v>
      </c>
      <c r="K361" s="15" t="n">
        <v>1.5</v>
      </c>
      <c r="L361" s="15" t="n">
        <v>1.5</v>
      </c>
      <c r="M361" s="15" t="n">
        <v>1.5</v>
      </c>
      <c r="N361" s="15" t="n">
        <v>1.5</v>
      </c>
      <c r="O361" s="15" t="n">
        <v>1.5</v>
      </c>
      <c r="P361" s="15" t="n">
        <v>20040915</v>
      </c>
    </row>
    <row r="362" customFormat="false" ht="12.75" hidden="false" customHeight="false" outlineLevel="0" collapsed="false">
      <c r="A362" s="15" t="n">
        <v>2004.4</v>
      </c>
      <c r="B362" s="15" t="n">
        <v>0.7</v>
      </c>
      <c r="C362" s="15" t="n">
        <v>3.5</v>
      </c>
      <c r="D362" s="15" t="n">
        <v>4.8</v>
      </c>
      <c r="E362" s="15" t="n">
        <v>1.9</v>
      </c>
      <c r="F362" s="16" t="n">
        <v>3.2</v>
      </c>
      <c r="G362" s="15" t="n">
        <v>1.6</v>
      </c>
      <c r="H362" s="15" t="n">
        <v>1.1</v>
      </c>
      <c r="I362" s="15" t="n">
        <v>1.3</v>
      </c>
      <c r="J362" s="15" t="n">
        <v>1.5</v>
      </c>
      <c r="K362" s="15" t="n">
        <v>1.5</v>
      </c>
      <c r="L362" s="15" t="n">
        <v>1.6</v>
      </c>
      <c r="M362" s="15" t="n">
        <v>1.5</v>
      </c>
      <c r="N362" s="15" t="n">
        <v>1.6</v>
      </c>
      <c r="O362" s="15" t="e">
        <f aca="false">NA()</f>
        <v>#N/A</v>
      </c>
      <c r="P362" s="15" t="n">
        <v>20041103</v>
      </c>
    </row>
    <row r="363" customFormat="false" ht="12.75" hidden="false" customHeight="false" outlineLevel="0" collapsed="false">
      <c r="A363" s="15" t="n">
        <v>2004.4</v>
      </c>
      <c r="B363" s="15" t="n">
        <v>0.7</v>
      </c>
      <c r="C363" s="15" t="n">
        <v>3.5</v>
      </c>
      <c r="D363" s="15" t="n">
        <v>4.8</v>
      </c>
      <c r="E363" s="15" t="n">
        <v>1.9</v>
      </c>
      <c r="F363" s="16" t="n">
        <v>3.6</v>
      </c>
      <c r="G363" s="15" t="n">
        <v>0.6</v>
      </c>
      <c r="H363" s="15" t="n">
        <v>1.4</v>
      </c>
      <c r="I363" s="15" t="n">
        <v>1.7</v>
      </c>
      <c r="J363" s="15" t="n">
        <v>1.7</v>
      </c>
      <c r="K363" s="15" t="n">
        <v>1.7</v>
      </c>
      <c r="L363" s="15" t="n">
        <v>1.6</v>
      </c>
      <c r="M363" s="15" t="n">
        <v>1.7</v>
      </c>
      <c r="N363" s="15" t="n">
        <v>1.7</v>
      </c>
      <c r="O363" s="15" t="e">
        <f aca="false">NA()</f>
        <v>#N/A</v>
      </c>
      <c r="P363" s="15" t="n">
        <v>20041208</v>
      </c>
    </row>
    <row r="364" customFormat="false" ht="12.75" hidden="false" customHeight="false" outlineLevel="0" collapsed="false">
      <c r="A364" s="15" t="n">
        <v>2005.1</v>
      </c>
      <c r="B364" s="15" t="n">
        <v>3.5</v>
      </c>
      <c r="C364" s="15" t="n">
        <v>4.8</v>
      </c>
      <c r="D364" s="15" t="n">
        <v>1.9</v>
      </c>
      <c r="E364" s="15" t="n">
        <v>3.4</v>
      </c>
      <c r="F364" s="16" t="n">
        <v>1</v>
      </c>
      <c r="G364" s="15" t="n">
        <v>1.8</v>
      </c>
      <c r="H364" s="15" t="n">
        <v>1.7</v>
      </c>
      <c r="I364" s="15" t="n">
        <v>1.6</v>
      </c>
      <c r="J364" s="15" t="n">
        <v>1.6</v>
      </c>
      <c r="K364" s="15" t="n">
        <v>1.6</v>
      </c>
      <c r="L364" s="15" t="n">
        <v>1.6</v>
      </c>
      <c r="M364" s="15" t="n">
        <v>1.6</v>
      </c>
      <c r="N364" s="15" t="e">
        <f aca="false">NA()</f>
        <v>#N/A</v>
      </c>
      <c r="O364" s="15" t="e">
        <f aca="false">NA()</f>
        <v>#N/A</v>
      </c>
      <c r="P364" s="15" t="n">
        <v>20050126</v>
      </c>
    </row>
    <row r="365" customFormat="false" ht="12.75" hidden="false" customHeight="false" outlineLevel="0" collapsed="false">
      <c r="A365" s="15" t="n">
        <v>2005.1</v>
      </c>
      <c r="B365" s="15" t="n">
        <v>4</v>
      </c>
      <c r="C365" s="15" t="n">
        <v>4.4</v>
      </c>
      <c r="D365" s="15" t="n">
        <v>1.7</v>
      </c>
      <c r="E365" s="15" t="n">
        <v>3.4</v>
      </c>
      <c r="F365" s="16" t="n">
        <v>2.2</v>
      </c>
      <c r="G365" s="15" t="n">
        <v>3.4</v>
      </c>
      <c r="H365" s="15" t="n">
        <v>1.4</v>
      </c>
      <c r="I365" s="15" t="n">
        <v>1.5</v>
      </c>
      <c r="J365" s="15" t="n">
        <v>1.6</v>
      </c>
      <c r="K365" s="15" t="n">
        <v>1.7</v>
      </c>
      <c r="L365" s="15" t="n">
        <v>1.7</v>
      </c>
      <c r="M365" s="15" t="n">
        <v>1.7</v>
      </c>
      <c r="N365" s="15" t="e">
        <f aca="false">NA()</f>
        <v>#N/A</v>
      </c>
      <c r="O365" s="15" t="e">
        <f aca="false">NA()</f>
        <v>#N/A</v>
      </c>
      <c r="P365" s="15" t="n">
        <v>20050316</v>
      </c>
    </row>
    <row r="366" customFormat="false" ht="12.75" hidden="false" customHeight="false" outlineLevel="0" collapsed="false">
      <c r="A366" s="15" t="n">
        <v>2005.2</v>
      </c>
      <c r="B366" s="15" t="n">
        <v>4.4</v>
      </c>
      <c r="C366" s="15" t="n">
        <v>1.7</v>
      </c>
      <c r="D366" s="15" t="n">
        <v>3.4</v>
      </c>
      <c r="E366" s="15" t="n">
        <v>2.5</v>
      </c>
      <c r="F366" s="16" t="n">
        <v>4.2</v>
      </c>
      <c r="G366" s="15" t="n">
        <v>1.5</v>
      </c>
      <c r="H366" s="15" t="n">
        <v>1.9</v>
      </c>
      <c r="I366" s="15" t="n">
        <v>1.8</v>
      </c>
      <c r="J366" s="15" t="n">
        <v>1.8</v>
      </c>
      <c r="K366" s="15" t="n">
        <v>1.8</v>
      </c>
      <c r="L366" s="15" t="n">
        <v>1.8</v>
      </c>
      <c r="M366" s="15" t="e">
        <f aca="false">NA()</f>
        <v>#N/A</v>
      </c>
      <c r="N366" s="15" t="e">
        <f aca="false">NA()</f>
        <v>#N/A</v>
      </c>
      <c r="O366" s="15" t="e">
        <f aca="false">NA()</f>
        <v>#N/A</v>
      </c>
      <c r="P366" s="15" t="n">
        <v>20050428</v>
      </c>
    </row>
    <row r="367" customFormat="false" ht="12.75" hidden="false" customHeight="false" outlineLevel="0" collapsed="false">
      <c r="A367" s="15" t="n">
        <v>2005.2</v>
      </c>
      <c r="B367" s="15" t="n">
        <v>4.4</v>
      </c>
      <c r="C367" s="15" t="n">
        <v>1.7</v>
      </c>
      <c r="D367" s="15" t="n">
        <v>3.4</v>
      </c>
      <c r="E367" s="15" t="n">
        <v>2.5</v>
      </c>
      <c r="F367" s="16" t="n">
        <v>4.2</v>
      </c>
      <c r="G367" s="15" t="n">
        <v>2.8</v>
      </c>
      <c r="H367" s="15" t="n">
        <v>2.3</v>
      </c>
      <c r="I367" s="15" t="n">
        <v>2.1</v>
      </c>
      <c r="J367" s="15" t="n">
        <v>2</v>
      </c>
      <c r="K367" s="15" t="n">
        <v>1.9</v>
      </c>
      <c r="L367" s="15" t="n">
        <v>1.9</v>
      </c>
      <c r="M367" s="15" t="e">
        <f aca="false">NA()</f>
        <v>#N/A</v>
      </c>
      <c r="N367" s="15" t="e">
        <f aca="false">NA()</f>
        <v>#N/A</v>
      </c>
      <c r="O367" s="15" t="e">
        <f aca="false">NA()</f>
        <v>#N/A</v>
      </c>
      <c r="P367" s="15" t="n">
        <v>20050622</v>
      </c>
    </row>
    <row r="368" customFormat="false" ht="12.75" hidden="false" customHeight="false" outlineLevel="0" collapsed="false">
      <c r="A368" s="15" t="n">
        <v>2005.3</v>
      </c>
      <c r="B368" s="15" t="n">
        <v>1.7</v>
      </c>
      <c r="C368" s="15" t="n">
        <v>3.4</v>
      </c>
      <c r="D368" s="15" t="n">
        <v>2.5</v>
      </c>
      <c r="E368" s="15" t="n">
        <v>4</v>
      </c>
      <c r="F368" s="16" t="n">
        <v>2.5</v>
      </c>
      <c r="G368" s="15" t="n">
        <v>2.9</v>
      </c>
      <c r="H368" s="15" t="n">
        <v>2.6</v>
      </c>
      <c r="I368" s="15" t="n">
        <v>2.2</v>
      </c>
      <c r="J368" s="15" t="n">
        <v>2.1</v>
      </c>
      <c r="K368" s="15" t="n">
        <v>2.1</v>
      </c>
      <c r="L368" s="15" t="e">
        <f aca="false">NA()</f>
        <v>#N/A</v>
      </c>
      <c r="M368" s="15" t="e">
        <f aca="false">NA()</f>
        <v>#N/A</v>
      </c>
      <c r="N368" s="15" t="e">
        <f aca="false">NA()</f>
        <v>#N/A</v>
      </c>
      <c r="O368" s="15" t="e">
        <f aca="false">NA()</f>
        <v>#N/A</v>
      </c>
      <c r="P368" s="15" t="n">
        <v>20050804</v>
      </c>
    </row>
    <row r="369" customFormat="false" ht="12.75" hidden="false" customHeight="false" outlineLevel="0" collapsed="false">
      <c r="A369" s="15" t="n">
        <v>2005.3</v>
      </c>
      <c r="B369" s="15" t="e">
        <f aca="false">NA()</f>
        <v>#N/A</v>
      </c>
      <c r="C369" s="15" t="e">
        <f aca="false">NA()</f>
        <v>#N/A</v>
      </c>
      <c r="D369" s="15" t="n">
        <v>2.5</v>
      </c>
      <c r="E369" s="15" t="n">
        <v>4</v>
      </c>
      <c r="F369" s="16" t="n">
        <v>5.3</v>
      </c>
      <c r="G369" s="15" t="n">
        <v>4.9</v>
      </c>
      <c r="H369" s="15" t="n">
        <v>1.1</v>
      </c>
      <c r="I369" s="15" t="n">
        <v>2.1</v>
      </c>
      <c r="J369" s="15" t="n">
        <v>2.1</v>
      </c>
      <c r="K369" s="15" t="n">
        <v>2</v>
      </c>
      <c r="L369" s="15" t="n">
        <v>1.9</v>
      </c>
      <c r="M369" s="15" t="n">
        <v>1.9</v>
      </c>
      <c r="N369" s="15" t="n">
        <v>1.9</v>
      </c>
      <c r="O369" s="15" t="n">
        <v>1.9</v>
      </c>
      <c r="P369" s="15" t="n">
        <v>20050914</v>
      </c>
    </row>
    <row r="370" customFormat="false" ht="12.75" hidden="false" customHeight="false" outlineLevel="0" collapsed="false">
      <c r="A370" s="15" t="n">
        <v>2005.4</v>
      </c>
      <c r="B370" s="15" t="e">
        <f aca="false">NA()</f>
        <v>#N/A</v>
      </c>
      <c r="C370" s="15" t="n">
        <v>2.5</v>
      </c>
      <c r="D370" s="15" t="n">
        <v>4</v>
      </c>
      <c r="E370" s="15" t="n">
        <v>5.3</v>
      </c>
      <c r="F370" s="16" t="n">
        <v>4.4</v>
      </c>
      <c r="G370" s="15" t="n">
        <v>1.2</v>
      </c>
      <c r="H370" s="15" t="n">
        <v>2.3</v>
      </c>
      <c r="I370" s="15" t="n">
        <v>2.2</v>
      </c>
      <c r="J370" s="15" t="n">
        <v>2.1</v>
      </c>
      <c r="K370" s="15" t="n">
        <v>1.9</v>
      </c>
      <c r="L370" s="15" t="n">
        <v>1.9</v>
      </c>
      <c r="M370" s="15" t="n">
        <v>1.8</v>
      </c>
      <c r="N370" s="15" t="n">
        <v>1.8</v>
      </c>
      <c r="O370" s="15" t="e">
        <f aca="false">NA()</f>
        <v>#N/A</v>
      </c>
      <c r="P370" s="15" t="n">
        <v>20051026</v>
      </c>
    </row>
    <row r="371" customFormat="false" ht="12.75" hidden="false" customHeight="false" outlineLevel="0" collapsed="false">
      <c r="A371" s="15" t="n">
        <v>2005.4</v>
      </c>
      <c r="B371" s="15" t="e">
        <f aca="false">NA()</f>
        <v>#N/A</v>
      </c>
      <c r="C371" s="15" t="n">
        <v>2.5</v>
      </c>
      <c r="D371" s="15" t="n">
        <v>4</v>
      </c>
      <c r="E371" s="15" t="n">
        <v>5.3</v>
      </c>
      <c r="F371" s="16" t="n">
        <v>2.5</v>
      </c>
      <c r="G371" s="15" t="n">
        <v>2</v>
      </c>
      <c r="H371" s="15" t="n">
        <v>2.8</v>
      </c>
      <c r="I371" s="15" t="n">
        <v>2.3</v>
      </c>
      <c r="J371" s="15" t="n">
        <v>2.1</v>
      </c>
      <c r="K371" s="15" t="n">
        <v>2</v>
      </c>
      <c r="L371" s="15" t="n">
        <v>1.9</v>
      </c>
      <c r="M371" s="15" t="n">
        <v>1.8</v>
      </c>
      <c r="N371" s="15" t="n">
        <v>1.8</v>
      </c>
      <c r="O371" s="15" t="e">
        <f aca="false">NA()</f>
        <v>#N/A</v>
      </c>
      <c r="P371" s="15" t="n">
        <v>20051207</v>
      </c>
    </row>
    <row r="372" customFormat="false" ht="12.75" hidden="false" customHeight="false" outlineLevel="0" collapsed="false">
      <c r="A372" s="15" t="n">
        <v>2006.1</v>
      </c>
      <c r="B372" s="15" t="n">
        <v>2.5</v>
      </c>
      <c r="C372" s="15" t="n">
        <v>4</v>
      </c>
      <c r="D372" s="15" t="n">
        <v>5.3</v>
      </c>
      <c r="E372" s="15" t="n">
        <v>3.1</v>
      </c>
      <c r="F372" s="16" t="n">
        <v>2.5</v>
      </c>
      <c r="G372" s="15" t="n">
        <v>3</v>
      </c>
      <c r="H372" s="15" t="n">
        <v>2.6</v>
      </c>
      <c r="I372" s="15" t="n">
        <v>2.3</v>
      </c>
      <c r="J372" s="15" t="n">
        <v>2.2</v>
      </c>
      <c r="K372" s="15" t="n">
        <v>2.1</v>
      </c>
      <c r="L372" s="15" t="n">
        <v>2</v>
      </c>
      <c r="M372" s="15" t="n">
        <v>1.9</v>
      </c>
      <c r="N372" s="15" t="e">
        <f aca="false">NA()</f>
        <v>#N/A</v>
      </c>
      <c r="O372" s="15" t="e">
        <f aca="false">NA()</f>
        <v>#N/A</v>
      </c>
      <c r="P372" s="15" t="n">
        <v>20060125</v>
      </c>
    </row>
    <row r="373" customFormat="false" ht="12.75" hidden="false" customHeight="false" outlineLevel="0" collapsed="false">
      <c r="A373" s="15" t="n">
        <v>2006.1</v>
      </c>
      <c r="B373" s="15" t="n">
        <v>2.3</v>
      </c>
      <c r="C373" s="15" t="n">
        <v>3.8</v>
      </c>
      <c r="D373" s="15" t="n">
        <v>5.5</v>
      </c>
      <c r="E373" s="15" t="n">
        <v>3.3</v>
      </c>
      <c r="F373" s="16" t="n">
        <v>2.1</v>
      </c>
      <c r="G373" s="15" t="n">
        <v>2</v>
      </c>
      <c r="H373" s="15" t="n">
        <v>2.3</v>
      </c>
      <c r="I373" s="15" t="n">
        <v>2.3</v>
      </c>
      <c r="J373" s="15" t="n">
        <v>2.4</v>
      </c>
      <c r="K373" s="15" t="n">
        <v>2.2</v>
      </c>
      <c r="L373" s="15" t="n">
        <v>2.1</v>
      </c>
      <c r="M373" s="15" t="n">
        <v>2</v>
      </c>
      <c r="N373" s="15" t="e">
        <f aca="false">NA()</f>
        <v>#N/A</v>
      </c>
      <c r="O373" s="15" t="e">
        <f aca="false">NA()</f>
        <v>#N/A</v>
      </c>
      <c r="P373" s="15" t="n">
        <v>20060322</v>
      </c>
    </row>
    <row r="374" customFormat="false" ht="12.75" hidden="false" customHeight="false" outlineLevel="0" collapsed="false">
      <c r="A374" s="15" t="n">
        <v>2006.2</v>
      </c>
      <c r="B374" s="15" t="n">
        <v>3.8</v>
      </c>
      <c r="C374" s="15" t="n">
        <v>5.5</v>
      </c>
      <c r="D374" s="15" t="n">
        <v>3.3</v>
      </c>
      <c r="E374" s="15" t="n">
        <v>2.2</v>
      </c>
      <c r="F374" s="16" t="n">
        <v>4.4</v>
      </c>
      <c r="G374" s="15" t="n">
        <v>2.2</v>
      </c>
      <c r="H374" s="15" t="n">
        <v>2.4</v>
      </c>
      <c r="I374" s="15" t="n">
        <v>2.4</v>
      </c>
      <c r="J374" s="15" t="n">
        <v>2.2</v>
      </c>
      <c r="K374" s="15" t="n">
        <v>2.1</v>
      </c>
      <c r="L374" s="15" t="n">
        <v>2</v>
      </c>
      <c r="M374" s="15" t="e">
        <f aca="false">NA()</f>
        <v>#N/A</v>
      </c>
      <c r="N374" s="15" t="e">
        <f aca="false">NA()</f>
        <v>#N/A</v>
      </c>
      <c r="O374" s="15" t="e">
        <f aca="false">NA()</f>
        <v>#N/A</v>
      </c>
      <c r="P374" s="15" t="n">
        <v>20060503</v>
      </c>
    </row>
    <row r="375" customFormat="false" ht="12.75" hidden="false" customHeight="false" outlineLevel="0" collapsed="false">
      <c r="A375" s="15" t="n">
        <v>2006.2</v>
      </c>
      <c r="B375" s="15" t="n">
        <v>3.8</v>
      </c>
      <c r="C375" s="15" t="n">
        <v>5.5</v>
      </c>
      <c r="D375" s="15" t="n">
        <v>3.3</v>
      </c>
      <c r="E375" s="15" t="n">
        <v>2.2</v>
      </c>
      <c r="F375" s="16" t="n">
        <v>4.8</v>
      </c>
      <c r="G375" s="15" t="n">
        <v>1.7</v>
      </c>
      <c r="H375" s="15" t="n">
        <v>1.7</v>
      </c>
      <c r="I375" s="15" t="n">
        <v>2.4</v>
      </c>
      <c r="J375" s="15" t="n">
        <v>2.4</v>
      </c>
      <c r="K375" s="15" t="n">
        <v>2.3</v>
      </c>
      <c r="L375" s="15" t="n">
        <v>2.1</v>
      </c>
      <c r="M375" s="15" t="e">
        <f aca="false">NA()</f>
        <v>#N/A</v>
      </c>
      <c r="N375" s="15" t="e">
        <f aca="false">NA()</f>
        <v>#N/A</v>
      </c>
      <c r="O375" s="15" t="e">
        <f aca="false">NA()</f>
        <v>#N/A</v>
      </c>
      <c r="P375" s="15" t="n">
        <v>20060621</v>
      </c>
    </row>
    <row r="376" customFormat="false" ht="12.75" hidden="false" customHeight="false" outlineLevel="0" collapsed="false">
      <c r="A376" s="15" t="n">
        <v>2006.3</v>
      </c>
      <c r="B376" s="15" t="n">
        <v>5.5</v>
      </c>
      <c r="C376" s="15" t="n">
        <v>3.3</v>
      </c>
      <c r="D376" s="15" t="n">
        <v>2.2</v>
      </c>
      <c r="E376" s="15" t="n">
        <v>4.9</v>
      </c>
      <c r="F376" s="16" t="n">
        <v>4.2</v>
      </c>
      <c r="G376" s="15" t="n">
        <v>2.3</v>
      </c>
      <c r="H376" s="15" t="n">
        <v>2.1</v>
      </c>
      <c r="I376" s="15" t="n">
        <v>2.4</v>
      </c>
      <c r="J376" s="15" t="n">
        <v>2.3</v>
      </c>
      <c r="K376" s="15" t="n">
        <v>2.2</v>
      </c>
      <c r="L376" s="15" t="e">
        <f aca="false">NA()</f>
        <v>#N/A</v>
      </c>
      <c r="M376" s="15" t="e">
        <f aca="false">NA()</f>
        <v>#N/A</v>
      </c>
      <c r="N376" s="15" t="e">
        <f aca="false">NA()</f>
        <v>#N/A</v>
      </c>
      <c r="O376" s="15" t="e">
        <f aca="false">NA()</f>
        <v>#N/A</v>
      </c>
      <c r="P376" s="15" t="n">
        <v>20060803</v>
      </c>
    </row>
    <row r="377" customFormat="false" ht="12.75" hidden="false" customHeight="false" outlineLevel="0" collapsed="false">
      <c r="A377" s="15" t="n">
        <v>2006.3</v>
      </c>
      <c r="B377" s="15" t="e">
        <f aca="false">NA()</f>
        <v>#N/A</v>
      </c>
      <c r="C377" s="15" t="e">
        <f aca="false">NA()</f>
        <v>#N/A</v>
      </c>
      <c r="D377" s="15" t="n">
        <v>2.2</v>
      </c>
      <c r="E377" s="15" t="n">
        <v>4.9</v>
      </c>
      <c r="F377" s="16" t="n">
        <v>3.1</v>
      </c>
      <c r="G377" s="15" t="n">
        <v>-0.2</v>
      </c>
      <c r="H377" s="15" t="n">
        <v>3.3</v>
      </c>
      <c r="I377" s="15" t="n">
        <v>2.8</v>
      </c>
      <c r="J377" s="15" t="n">
        <v>2.6</v>
      </c>
      <c r="K377" s="15" t="n">
        <v>2.3</v>
      </c>
      <c r="L377" s="15" t="n">
        <v>2.2</v>
      </c>
      <c r="M377" s="15" t="n">
        <v>2.1</v>
      </c>
      <c r="N377" s="15" t="n">
        <v>2</v>
      </c>
      <c r="O377" s="15" t="n">
        <v>2</v>
      </c>
      <c r="P377" s="15" t="n">
        <v>20060913</v>
      </c>
    </row>
    <row r="378" customFormat="false" ht="12.75" hidden="false" customHeight="false" outlineLevel="0" collapsed="false">
      <c r="A378" s="15" t="n">
        <v>2006.4</v>
      </c>
      <c r="B378" s="15" t="e">
        <f aca="false">NA()</f>
        <v>#N/A</v>
      </c>
      <c r="C378" s="15" t="n">
        <v>2.2</v>
      </c>
      <c r="D378" s="15" t="n">
        <v>4.9</v>
      </c>
      <c r="E378" s="15" t="n">
        <v>3</v>
      </c>
      <c r="F378" s="16" t="n">
        <v>-1.9</v>
      </c>
      <c r="G378" s="15" t="n">
        <v>3.8</v>
      </c>
      <c r="H378" s="15" t="n">
        <v>2.9</v>
      </c>
      <c r="I378" s="15" t="n">
        <v>2.7</v>
      </c>
      <c r="J378" s="15" t="n">
        <v>2.5</v>
      </c>
      <c r="K378" s="15" t="n">
        <v>2.4</v>
      </c>
      <c r="L378" s="15" t="n">
        <v>2.3</v>
      </c>
      <c r="M378" s="15" t="n">
        <v>2.1</v>
      </c>
      <c r="N378" s="15" t="n">
        <v>2.1</v>
      </c>
      <c r="O378" s="15" t="e">
        <f aca="false">NA()</f>
        <v>#N/A</v>
      </c>
      <c r="P378" s="15" t="n">
        <v>20061018</v>
      </c>
    </row>
    <row r="379" customFormat="false" ht="12.75" hidden="false" customHeight="false" outlineLevel="0" collapsed="false">
      <c r="A379" s="15" t="n">
        <v>2006.4</v>
      </c>
      <c r="B379" s="15" t="e">
        <f aca="false">NA()</f>
        <v>#N/A</v>
      </c>
      <c r="C379" s="15" t="n">
        <v>2.2</v>
      </c>
      <c r="D379" s="15" t="n">
        <v>4.9</v>
      </c>
      <c r="E379" s="15" t="n">
        <v>3</v>
      </c>
      <c r="F379" s="16" t="n">
        <v>-1.9</v>
      </c>
      <c r="G379" s="15" t="n">
        <v>4.3</v>
      </c>
      <c r="H379" s="15" t="n">
        <v>2.9</v>
      </c>
      <c r="I379" s="15" t="n">
        <v>2.7</v>
      </c>
      <c r="J379" s="15" t="n">
        <v>2.5</v>
      </c>
      <c r="K379" s="15" t="n">
        <v>2.3</v>
      </c>
      <c r="L379" s="15" t="n">
        <v>2.3</v>
      </c>
      <c r="M379" s="15" t="n">
        <v>2.2</v>
      </c>
      <c r="N379" s="15" t="n">
        <v>2.1</v>
      </c>
      <c r="O379" s="15" t="e">
        <f aca="false">NA()</f>
        <v>#N/A</v>
      </c>
      <c r="P379" s="15" t="n">
        <v>20061206</v>
      </c>
    </row>
    <row r="380" customFormat="false" ht="12.75" hidden="false" customHeight="false" outlineLevel="0" collapsed="false">
      <c r="A380" s="15" t="n">
        <v>2007.1</v>
      </c>
      <c r="B380" s="15" t="n">
        <v>2.2</v>
      </c>
      <c r="C380" s="15" t="n">
        <v>4.9</v>
      </c>
      <c r="D380" s="15" t="n">
        <v>3</v>
      </c>
      <c r="E380" s="15" t="n">
        <v>-2.1</v>
      </c>
      <c r="F380" s="16" t="n">
        <v>2</v>
      </c>
      <c r="G380" s="15" t="n">
        <v>2.6</v>
      </c>
      <c r="H380" s="15" t="n">
        <v>2.6</v>
      </c>
      <c r="I380" s="15" t="n">
        <v>2.4</v>
      </c>
      <c r="J380" s="15" t="n">
        <v>2.3</v>
      </c>
      <c r="K380" s="15" t="n">
        <v>2.2</v>
      </c>
      <c r="L380" s="15" t="n">
        <v>2.1</v>
      </c>
      <c r="M380" s="15" t="n">
        <v>2.1</v>
      </c>
      <c r="N380" s="15" t="e">
        <f aca="false">NA()</f>
        <v>#N/A</v>
      </c>
      <c r="O380" s="15" t="e">
        <f aca="false">NA()</f>
        <v>#N/A</v>
      </c>
      <c r="P380" s="15" t="n">
        <v>20070124</v>
      </c>
    </row>
    <row r="381" customFormat="false" ht="12.75" hidden="false" customHeight="false" outlineLevel="0" collapsed="false">
      <c r="A381" s="15" t="n">
        <v>2007.1</v>
      </c>
      <c r="B381" s="15" t="n">
        <v>1.8</v>
      </c>
      <c r="C381" s="15" t="n">
        <v>5.1</v>
      </c>
      <c r="D381" s="15" t="n">
        <v>3</v>
      </c>
      <c r="E381" s="15" t="n">
        <v>-2</v>
      </c>
      <c r="F381" s="16" t="n">
        <v>3.3</v>
      </c>
      <c r="G381" s="15" t="n">
        <v>3.2</v>
      </c>
      <c r="H381" s="15" t="n">
        <v>2.3</v>
      </c>
      <c r="I381" s="15" t="n">
        <v>2.3</v>
      </c>
      <c r="J381" s="15" t="n">
        <v>2.3</v>
      </c>
      <c r="K381" s="15" t="n">
        <v>2.2</v>
      </c>
      <c r="L381" s="15" t="n">
        <v>2.2</v>
      </c>
      <c r="M381" s="15" t="n">
        <v>2.1</v>
      </c>
      <c r="N381" s="15" t="e">
        <f aca="false">NA()</f>
        <v>#N/A</v>
      </c>
      <c r="O381" s="15" t="e">
        <f aca="false">NA()</f>
        <v>#N/A</v>
      </c>
      <c r="P381" s="15" t="n">
        <v>20070314</v>
      </c>
    </row>
    <row r="382" customFormat="false" ht="12.75" hidden="false" customHeight="false" outlineLevel="0" collapsed="false">
      <c r="A382" s="15" t="n">
        <v>2007.2</v>
      </c>
      <c r="B382" s="15" t="n">
        <v>5.1</v>
      </c>
      <c r="C382" s="15" t="n">
        <v>3</v>
      </c>
      <c r="D382" s="15" t="n">
        <v>-2</v>
      </c>
      <c r="E382" s="15" t="n">
        <v>3.8</v>
      </c>
      <c r="F382" s="16" t="n">
        <v>5.1</v>
      </c>
      <c r="G382" s="15" t="n">
        <v>1.9</v>
      </c>
      <c r="H382" s="15" t="n">
        <v>2.3</v>
      </c>
      <c r="I382" s="15" t="n">
        <v>2.3</v>
      </c>
      <c r="J382" s="15" t="n">
        <v>2.3</v>
      </c>
      <c r="K382" s="15" t="n">
        <v>2.2</v>
      </c>
      <c r="L382" s="15" t="n">
        <v>2</v>
      </c>
      <c r="M382" s="15" t="e">
        <f aca="false">NA()</f>
        <v>#N/A</v>
      </c>
      <c r="N382" s="15" t="e">
        <f aca="false">NA()</f>
        <v>#N/A</v>
      </c>
      <c r="O382" s="15" t="e">
        <f aca="false">NA()</f>
        <v>#N/A</v>
      </c>
      <c r="P382" s="15" t="n">
        <v>20070502</v>
      </c>
    </row>
    <row r="383" customFormat="false" ht="12.75" hidden="false" customHeight="false" outlineLevel="0" collapsed="false">
      <c r="A383" s="15" t="n">
        <v>2007.2</v>
      </c>
      <c r="B383" s="15" t="n">
        <v>5.1</v>
      </c>
      <c r="C383" s="15" t="n">
        <v>3</v>
      </c>
      <c r="D383" s="15" t="n">
        <v>-2</v>
      </c>
      <c r="E383" s="15" t="n">
        <v>3.8</v>
      </c>
      <c r="F383" s="16" t="n">
        <v>6</v>
      </c>
      <c r="G383" s="15" t="n">
        <v>1.9</v>
      </c>
      <c r="H383" s="15" t="n">
        <v>1.9</v>
      </c>
      <c r="I383" s="15" t="n">
        <v>2.2</v>
      </c>
      <c r="J383" s="15" t="n">
        <v>2.2</v>
      </c>
      <c r="K383" s="15" t="n">
        <v>2.1</v>
      </c>
      <c r="L383" s="15" t="n">
        <v>2.1</v>
      </c>
      <c r="M383" s="15" t="e">
        <f aca="false">NA()</f>
        <v>#N/A</v>
      </c>
      <c r="N383" s="15" t="e">
        <f aca="false">NA()</f>
        <v>#N/A</v>
      </c>
      <c r="O383" s="15" t="e">
        <f aca="false">NA()</f>
        <v>#N/A</v>
      </c>
      <c r="P383" s="15" t="n">
        <v>20070620</v>
      </c>
    </row>
    <row r="384" customFormat="false" ht="12.75" hidden="false" customHeight="false" outlineLevel="0" collapsed="false">
      <c r="A384" s="15" t="n">
        <v>2007.3</v>
      </c>
      <c r="B384" s="15" t="n">
        <v>3</v>
      </c>
      <c r="C384" s="15" t="n">
        <v>-2</v>
      </c>
      <c r="D384" s="15" t="n">
        <v>3.8</v>
      </c>
      <c r="E384" s="15" t="n">
        <v>6</v>
      </c>
      <c r="F384" s="16" t="n">
        <v>2.4</v>
      </c>
      <c r="G384" s="15" t="n">
        <v>2</v>
      </c>
      <c r="H384" s="15" t="n">
        <v>1.7</v>
      </c>
      <c r="I384" s="15" t="n">
        <v>1.9</v>
      </c>
      <c r="J384" s="15" t="n">
        <v>2</v>
      </c>
      <c r="K384" s="15" t="n">
        <v>2</v>
      </c>
      <c r="L384" s="15" t="e">
        <f aca="false">NA()</f>
        <v>#N/A</v>
      </c>
      <c r="M384" s="15" t="e">
        <f aca="false">NA()</f>
        <v>#N/A</v>
      </c>
      <c r="N384" s="15" t="e">
        <f aca="false">NA()</f>
        <v>#N/A</v>
      </c>
      <c r="O384" s="15" t="e">
        <f aca="false">NA()</f>
        <v>#N/A</v>
      </c>
      <c r="P384" s="15" t="n">
        <v>20070802</v>
      </c>
    </row>
    <row r="385" customFormat="false" ht="12.75" hidden="false" customHeight="false" outlineLevel="0" collapsed="false">
      <c r="A385" s="15" t="n">
        <v>2007.3</v>
      </c>
      <c r="B385" s="15" t="e">
        <f aca="false">NA()</f>
        <v>#N/A</v>
      </c>
      <c r="C385" s="15" t="e">
        <f aca="false">NA()</f>
        <v>#N/A</v>
      </c>
      <c r="D385" s="15" t="n">
        <v>3.8</v>
      </c>
      <c r="E385" s="15" t="n">
        <v>6</v>
      </c>
      <c r="F385" s="16" t="n">
        <v>1.9</v>
      </c>
      <c r="G385" s="15" t="n">
        <v>2.6</v>
      </c>
      <c r="H385" s="15" t="n">
        <v>1.4</v>
      </c>
      <c r="I385" s="15" t="n">
        <v>1.8</v>
      </c>
      <c r="J385" s="15" t="n">
        <v>1.9</v>
      </c>
      <c r="K385" s="15" t="n">
        <v>1.8</v>
      </c>
      <c r="L385" s="15" t="n">
        <v>1.8</v>
      </c>
      <c r="M385" s="15" t="n">
        <v>1.8</v>
      </c>
      <c r="N385" s="15" t="n">
        <v>1.8</v>
      </c>
      <c r="O385" s="15" t="n">
        <v>1.8</v>
      </c>
      <c r="P385" s="15" t="n">
        <v>20070912</v>
      </c>
    </row>
    <row r="386" customFormat="false" ht="12.75" hidden="false" customHeight="false" outlineLevel="0" collapsed="false">
      <c r="A386" s="15" t="n">
        <v>2007.4</v>
      </c>
      <c r="B386" s="15" t="e">
        <f aca="false">NA()</f>
        <v>#N/A</v>
      </c>
      <c r="C386" s="15" t="n">
        <v>3.8</v>
      </c>
      <c r="D386" s="15" t="n">
        <v>6</v>
      </c>
      <c r="E386" s="15" t="n">
        <v>1.9</v>
      </c>
      <c r="F386" s="16" t="n">
        <v>3.2</v>
      </c>
      <c r="G386" s="15" t="n">
        <v>2.8</v>
      </c>
      <c r="H386" s="15" t="n">
        <v>1.9</v>
      </c>
      <c r="I386" s="15" t="n">
        <v>1.7</v>
      </c>
      <c r="J386" s="15" t="n">
        <v>1.7</v>
      </c>
      <c r="K386" s="15" t="n">
        <v>1.7</v>
      </c>
      <c r="L386" s="15" t="n">
        <v>1.7</v>
      </c>
      <c r="M386" s="15" t="n">
        <v>1.7</v>
      </c>
      <c r="N386" s="15" t="n">
        <v>1.7</v>
      </c>
      <c r="O386" s="15" t="e">
        <f aca="false">NA()</f>
        <v>#N/A</v>
      </c>
      <c r="P386" s="15" t="n">
        <v>20071024</v>
      </c>
    </row>
    <row r="387" customFormat="false" ht="12.75" hidden="false" customHeight="false" outlineLevel="0" collapsed="false">
      <c r="A387" s="15" t="n">
        <v>2007.4</v>
      </c>
      <c r="B387" s="15" t="e">
        <f aca="false">NA()</f>
        <v>#N/A</v>
      </c>
      <c r="C387" s="15" t="n">
        <v>3.8</v>
      </c>
      <c r="D387" s="15" t="n">
        <v>6</v>
      </c>
      <c r="E387" s="15" t="n">
        <v>1.9</v>
      </c>
      <c r="F387" s="16" t="n">
        <v>4</v>
      </c>
      <c r="G387" s="15" t="n">
        <v>2.9</v>
      </c>
      <c r="H387" s="15" t="n">
        <v>2.1</v>
      </c>
      <c r="I387" s="15" t="n">
        <v>1.9</v>
      </c>
      <c r="J387" s="15" t="n">
        <v>1.7</v>
      </c>
      <c r="K387" s="15" t="n">
        <v>1.8</v>
      </c>
      <c r="L387" s="15" t="n">
        <v>1.8</v>
      </c>
      <c r="M387" s="15" t="n">
        <v>1.8</v>
      </c>
      <c r="N387" s="15" t="n">
        <v>1.8</v>
      </c>
      <c r="O387" s="15" t="e">
        <f aca="false">NA()</f>
        <v>#N/A</v>
      </c>
      <c r="P387" s="15" t="n">
        <v>20071205</v>
      </c>
    </row>
    <row r="388" customFormat="false" ht="12.75" hidden="false" customHeight="false" outlineLevel="0" collapsed="false">
      <c r="A388" s="15" t="n">
        <v>2008.1</v>
      </c>
      <c r="B388" s="15" t="n">
        <v>3.8</v>
      </c>
      <c r="C388" s="15" t="n">
        <v>6</v>
      </c>
      <c r="D388" s="15" t="n">
        <v>1.9</v>
      </c>
      <c r="E388" s="15" t="n">
        <v>4.3</v>
      </c>
      <c r="F388" s="16" t="n">
        <v>3.5</v>
      </c>
      <c r="G388" s="15" t="n">
        <v>2.2</v>
      </c>
      <c r="H388" s="15" t="n">
        <v>2.1</v>
      </c>
      <c r="I388" s="15" t="n">
        <v>1.9</v>
      </c>
      <c r="J388" s="15" t="n">
        <v>1.9</v>
      </c>
      <c r="K388" s="15" t="n">
        <v>1.8</v>
      </c>
      <c r="L388" s="15" t="n">
        <v>1.8</v>
      </c>
      <c r="M388" s="15" t="n">
        <v>1.8</v>
      </c>
      <c r="N388" s="15" t="e">
        <f aca="false">NA()</f>
        <v>#N/A</v>
      </c>
      <c r="O388" s="15" t="e">
        <f aca="false">NA()</f>
        <v>#N/A</v>
      </c>
      <c r="P388" s="15" t="n">
        <v>20080123</v>
      </c>
    </row>
    <row r="389" customFormat="false" ht="12.75" hidden="false" customHeight="false" outlineLevel="0" collapsed="false">
      <c r="A389" s="15" t="n">
        <v>2008.1</v>
      </c>
      <c r="B389" s="15" t="n">
        <v>3.7</v>
      </c>
      <c r="C389" s="15" t="n">
        <v>4.6</v>
      </c>
      <c r="D389" s="15" t="n">
        <v>2.8</v>
      </c>
      <c r="E389" s="15" t="n">
        <v>5</v>
      </c>
      <c r="F389" s="16" t="n">
        <v>5</v>
      </c>
      <c r="G389" s="15" t="n">
        <v>4.8</v>
      </c>
      <c r="H389" s="15" t="n">
        <v>1.7</v>
      </c>
      <c r="I389" s="15" t="n">
        <v>1.8</v>
      </c>
      <c r="J389" s="15" t="n">
        <v>1.8</v>
      </c>
      <c r="K389" s="15" t="n">
        <v>1.7</v>
      </c>
      <c r="L389" s="15" t="n">
        <v>1.7</v>
      </c>
      <c r="M389" s="15" t="n">
        <v>1.8</v>
      </c>
      <c r="N389" s="15" t="e">
        <f aca="false">NA()</f>
        <v>#N/A</v>
      </c>
      <c r="O389" s="15" t="e">
        <f aca="false">NA()</f>
        <v>#N/A</v>
      </c>
      <c r="P389" s="15" t="n">
        <v>20080313</v>
      </c>
    </row>
    <row r="390" customFormat="false" ht="12.75" hidden="false" customHeight="false" outlineLevel="0" collapsed="false">
      <c r="A390" s="15" t="n">
        <v>2008.2</v>
      </c>
      <c r="B390" s="15" t="n">
        <v>4.6</v>
      </c>
      <c r="C390" s="15" t="n">
        <v>2.8</v>
      </c>
      <c r="D390" s="15" t="n">
        <v>5</v>
      </c>
      <c r="E390" s="15" t="n">
        <v>4.3</v>
      </c>
      <c r="F390" s="16" t="n">
        <v>5.2</v>
      </c>
      <c r="G390" s="15" t="n">
        <v>3.7</v>
      </c>
      <c r="H390" s="15" t="n">
        <v>2.2</v>
      </c>
      <c r="I390" s="15" t="n">
        <v>2.1</v>
      </c>
      <c r="J390" s="15" t="n">
        <v>1.7</v>
      </c>
      <c r="K390" s="15" t="n">
        <v>1.7</v>
      </c>
      <c r="L390" s="15" t="n">
        <v>1.8</v>
      </c>
      <c r="M390" s="15" t="e">
        <f aca="false">NA()</f>
        <v>#N/A</v>
      </c>
      <c r="N390" s="15" t="e">
        <f aca="false">NA()</f>
        <v>#N/A</v>
      </c>
      <c r="O390" s="15" t="e">
        <f aca="false">NA()</f>
        <v>#N/A</v>
      </c>
      <c r="P390" s="15" t="n">
        <v>20080423</v>
      </c>
    </row>
    <row r="391" customFormat="false" ht="12.75" hidden="false" customHeight="false" outlineLevel="0" collapsed="false">
      <c r="A391" s="15" t="n">
        <v>2008.2</v>
      </c>
      <c r="B391" s="15" t="n">
        <v>4.6</v>
      </c>
      <c r="C391" s="15" t="n">
        <v>2.8</v>
      </c>
      <c r="D391" s="15" t="n">
        <v>5</v>
      </c>
      <c r="E391" s="15" t="n">
        <v>4.3</v>
      </c>
      <c r="F391" s="16" t="n">
        <v>4.7</v>
      </c>
      <c r="G391" s="15" t="n">
        <v>7.6</v>
      </c>
      <c r="H391" s="15" t="n">
        <v>3.5</v>
      </c>
      <c r="I391" s="15" t="n">
        <v>2.7</v>
      </c>
      <c r="J391" s="15" t="n">
        <v>2.1</v>
      </c>
      <c r="K391" s="15" t="n">
        <v>2</v>
      </c>
      <c r="L391" s="15" t="n">
        <v>2.1</v>
      </c>
      <c r="M391" s="15" t="e">
        <f aca="false">NA()</f>
        <v>#N/A</v>
      </c>
      <c r="N391" s="15" t="e">
        <f aca="false">NA()</f>
        <v>#N/A</v>
      </c>
      <c r="O391" s="15" t="e">
        <f aca="false">NA()</f>
        <v>#N/A</v>
      </c>
      <c r="P391" s="15" t="n">
        <v>20080618</v>
      </c>
    </row>
    <row r="392" customFormat="false" ht="12.75" hidden="false" customHeight="false" outlineLevel="0" collapsed="false">
      <c r="A392" s="15" t="n">
        <v>2008.3</v>
      </c>
      <c r="B392" s="15" t="n">
        <v>2.8</v>
      </c>
      <c r="C392" s="15" t="n">
        <v>5</v>
      </c>
      <c r="D392" s="15" t="n">
        <v>4.3</v>
      </c>
      <c r="E392" s="15" t="n">
        <v>5</v>
      </c>
      <c r="F392" s="16" t="n">
        <v>5.9</v>
      </c>
      <c r="G392" s="15" t="n">
        <v>2.4</v>
      </c>
      <c r="H392" s="15" t="n">
        <v>3.1</v>
      </c>
      <c r="I392" s="15" t="n">
        <v>2.6</v>
      </c>
      <c r="J392" s="15" t="n">
        <v>2.2</v>
      </c>
      <c r="K392" s="15" t="n">
        <v>2.1</v>
      </c>
      <c r="L392" s="15" t="e">
        <f aca="false">NA()</f>
        <v>#N/A</v>
      </c>
      <c r="M392" s="15" t="e">
        <f aca="false">NA()</f>
        <v>#N/A</v>
      </c>
      <c r="N392" s="15" t="e">
        <f aca="false">NA()</f>
        <v>#N/A</v>
      </c>
      <c r="O392" s="15" t="e">
        <f aca="false">NA()</f>
        <v>#N/A</v>
      </c>
      <c r="P392" s="15" t="n">
        <v>20080730</v>
      </c>
    </row>
    <row r="393" customFormat="false" ht="12.75" hidden="false" customHeight="false" outlineLevel="0" collapsed="false">
      <c r="A393" s="15" t="n">
        <v>2008.3</v>
      </c>
      <c r="B393" s="15" t="e">
        <f aca="false">NA()</f>
        <v>#N/A</v>
      </c>
      <c r="C393" s="15" t="e">
        <f aca="false">NA()</f>
        <v>#N/A</v>
      </c>
      <c r="D393" s="15" t="n">
        <v>4.3</v>
      </c>
      <c r="E393" s="15" t="n">
        <v>5</v>
      </c>
      <c r="F393" s="16" t="n">
        <v>7.2</v>
      </c>
      <c r="G393" s="15" t="n">
        <v>-0.4</v>
      </c>
      <c r="H393" s="15" t="n">
        <v>2.3</v>
      </c>
      <c r="I393" s="15" t="n">
        <v>2.6</v>
      </c>
      <c r="J393" s="15" t="n">
        <v>2.3</v>
      </c>
      <c r="K393" s="15" t="n">
        <v>2.2</v>
      </c>
      <c r="L393" s="15" t="n">
        <v>2.1</v>
      </c>
      <c r="M393" s="15" t="n">
        <v>2</v>
      </c>
      <c r="N393" s="15" t="n">
        <v>2</v>
      </c>
      <c r="O393" s="15" t="n">
        <v>2</v>
      </c>
      <c r="P393" s="15" t="n">
        <v>20080910</v>
      </c>
    </row>
    <row r="394" customFormat="false" ht="12.75" hidden="false" customHeight="false" outlineLevel="0" collapsed="false">
      <c r="A394" s="15" t="n">
        <v>2008.4</v>
      </c>
      <c r="B394" s="15" t="e">
        <f aca="false">NA()</f>
        <v>#N/A</v>
      </c>
      <c r="C394" s="15" t="n">
        <v>4.3</v>
      </c>
      <c r="D394" s="15" t="n">
        <v>5</v>
      </c>
      <c r="E394" s="15" t="n">
        <v>6.7</v>
      </c>
      <c r="F394" s="16" t="n">
        <v>-4.5</v>
      </c>
      <c r="G394" s="15" t="n">
        <v>0.3</v>
      </c>
      <c r="H394" s="15" t="n">
        <v>1.9</v>
      </c>
      <c r="I394" s="15" t="n">
        <v>1.8</v>
      </c>
      <c r="J394" s="15" t="n">
        <v>1.8</v>
      </c>
      <c r="K394" s="15" t="n">
        <v>1.8</v>
      </c>
      <c r="L394" s="15" t="n">
        <v>1.7</v>
      </c>
      <c r="M394" s="15" t="n">
        <v>1.7</v>
      </c>
      <c r="N394" s="15" t="n">
        <v>1.6</v>
      </c>
      <c r="O394" s="15" t="e">
        <f aca="false">NA()</f>
        <v>#N/A</v>
      </c>
      <c r="P394" s="15" t="n">
        <v>20081022</v>
      </c>
    </row>
    <row r="395" customFormat="false" ht="12.75" hidden="false" customHeight="false" outlineLevel="0" collapsed="false">
      <c r="A395" s="15" t="n">
        <v>2008.4</v>
      </c>
      <c r="B395" s="15" t="e">
        <f aca="false">NA()</f>
        <v>#N/A</v>
      </c>
      <c r="C395" s="15" t="n">
        <v>4.3</v>
      </c>
      <c r="D395" s="15" t="n">
        <v>5</v>
      </c>
      <c r="E395" s="15" t="n">
        <v>6.7</v>
      </c>
      <c r="F395" s="16" t="n">
        <v>-8.5</v>
      </c>
      <c r="G395" s="15" t="n">
        <v>-3.2</v>
      </c>
      <c r="H395" s="15" t="n">
        <v>2.6</v>
      </c>
      <c r="I395" s="15" t="n">
        <v>1.9</v>
      </c>
      <c r="J395" s="15" t="n">
        <v>1.4</v>
      </c>
      <c r="K395" s="15" t="n">
        <v>1.4</v>
      </c>
      <c r="L395" s="15" t="n">
        <v>1.3</v>
      </c>
      <c r="M395" s="15" t="n">
        <v>1.2</v>
      </c>
      <c r="N395" s="15" t="n">
        <v>1.1</v>
      </c>
      <c r="O395" s="15" t="e">
        <f aca="false">NA()</f>
        <v>#N/A</v>
      </c>
      <c r="P395" s="15" t="n">
        <v>20081210</v>
      </c>
    </row>
    <row r="396" customFormat="false" ht="12.75" hidden="false" customHeight="false" outlineLevel="0" collapsed="false">
      <c r="A396" s="15" t="n">
        <v>2009.1</v>
      </c>
      <c r="B396" s="15" t="n">
        <v>4.3</v>
      </c>
      <c r="C396" s="15" t="n">
        <v>5</v>
      </c>
      <c r="D396" s="15" t="n">
        <v>6.7</v>
      </c>
      <c r="E396" s="15" t="n">
        <v>-9.2</v>
      </c>
      <c r="F396" s="16" t="n">
        <v>-3.7</v>
      </c>
      <c r="G396" s="15" t="n">
        <v>2.1</v>
      </c>
      <c r="H396" s="15" t="n">
        <v>1.9</v>
      </c>
      <c r="I396" s="15" t="n">
        <v>1.6</v>
      </c>
      <c r="J396" s="15" t="n">
        <v>1.5</v>
      </c>
      <c r="K396" s="15" t="n">
        <v>1.4</v>
      </c>
      <c r="L396" s="15" t="n">
        <v>1.3</v>
      </c>
      <c r="M396" s="15" t="n">
        <v>1.2</v>
      </c>
      <c r="N396" s="15" t="e">
        <f aca="false">NA()</f>
        <v>#N/A</v>
      </c>
      <c r="O396" s="15" t="e">
        <f aca="false">NA()</f>
        <v>#N/A</v>
      </c>
      <c r="P396" s="15" t="n">
        <v>20090122</v>
      </c>
    </row>
    <row r="397" customFormat="false" ht="12.75" hidden="false" customHeight="false" outlineLevel="0" collapsed="false">
      <c r="A397" s="15" t="n">
        <v>2009.1</v>
      </c>
      <c r="B397" s="15" t="n">
        <v>4.5</v>
      </c>
      <c r="C397" s="15" t="n">
        <v>4.5</v>
      </c>
      <c r="D397" s="15" t="n">
        <v>6.2</v>
      </c>
      <c r="E397" s="15" t="n">
        <v>-8.3</v>
      </c>
      <c r="F397" s="16" t="n">
        <v>-2.4</v>
      </c>
      <c r="G397" s="15" t="n">
        <v>0.9</v>
      </c>
      <c r="H397" s="15" t="n">
        <v>1.4</v>
      </c>
      <c r="I397" s="15" t="n">
        <v>1.3</v>
      </c>
      <c r="J397" s="15" t="n">
        <v>1.2</v>
      </c>
      <c r="K397" s="15" t="n">
        <v>1.1</v>
      </c>
      <c r="L397" s="15" t="n">
        <v>1</v>
      </c>
      <c r="M397" s="15" t="n">
        <v>1</v>
      </c>
      <c r="N397" s="15" t="e">
        <f aca="false">NA()</f>
        <v>#N/A</v>
      </c>
      <c r="O397" s="15" t="e">
        <f aca="false">NA()</f>
        <v>#N/A</v>
      </c>
      <c r="P397" s="15" t="n">
        <v>20090312</v>
      </c>
    </row>
    <row r="398" customFormat="false" ht="12.75" hidden="false" customHeight="false" outlineLevel="0" collapsed="false">
      <c r="A398" s="15" t="n">
        <v>2009.2</v>
      </c>
      <c r="B398" s="15" t="n">
        <v>4.5</v>
      </c>
      <c r="C398" s="15" t="n">
        <v>6.2</v>
      </c>
      <c r="D398" s="15" t="n">
        <v>-8.3</v>
      </c>
      <c r="E398" s="15" t="n">
        <v>-2.4</v>
      </c>
      <c r="F398" s="16" t="n">
        <v>0.3</v>
      </c>
      <c r="G398" s="15" t="n">
        <v>2.1</v>
      </c>
      <c r="H398" s="15" t="n">
        <v>1.8</v>
      </c>
      <c r="I398" s="15" t="n">
        <v>1.6</v>
      </c>
      <c r="J398" s="15" t="n">
        <v>1.4</v>
      </c>
      <c r="K398" s="15" t="n">
        <v>1.2</v>
      </c>
      <c r="L398" s="15" t="n">
        <v>1.1</v>
      </c>
      <c r="M398" s="15" t="e">
        <f aca="false">NA()</f>
        <v>#N/A</v>
      </c>
      <c r="N398" s="15" t="e">
        <f aca="false">NA()</f>
        <v>#N/A</v>
      </c>
      <c r="O398" s="15" t="e">
        <f aca="false">NA()</f>
        <v>#N/A</v>
      </c>
      <c r="P398" s="15" t="n">
        <v>20090422</v>
      </c>
    </row>
    <row r="399" customFormat="false" ht="12.75" hidden="false" customHeight="false" outlineLevel="0" collapsed="false">
      <c r="A399" s="15" t="n">
        <v>2009.2</v>
      </c>
      <c r="B399" s="15" t="n">
        <v>4.5</v>
      </c>
      <c r="C399" s="15" t="n">
        <v>6.2</v>
      </c>
      <c r="D399" s="15" t="n">
        <v>-8.3</v>
      </c>
      <c r="E399" s="15" t="n">
        <v>-2.4</v>
      </c>
      <c r="F399" s="16" t="n">
        <v>1.2</v>
      </c>
      <c r="G399" s="15" t="n">
        <v>4.5</v>
      </c>
      <c r="H399" s="15" t="n">
        <v>2.3</v>
      </c>
      <c r="I399" s="15" t="n">
        <v>1.9</v>
      </c>
      <c r="J399" s="15" t="n">
        <v>1.5</v>
      </c>
      <c r="K399" s="15" t="n">
        <v>1.2</v>
      </c>
      <c r="L399" s="15" t="n">
        <v>1.1</v>
      </c>
      <c r="M399" s="15" t="e">
        <f aca="false">NA()</f>
        <v>#N/A</v>
      </c>
      <c r="N399" s="15" t="e">
        <f aca="false">NA()</f>
        <v>#N/A</v>
      </c>
      <c r="O399" s="15" t="e">
        <f aca="false">NA()</f>
        <v>#N/A</v>
      </c>
      <c r="P399" s="15" t="n">
        <v>20090617</v>
      </c>
    </row>
    <row r="400" customFormat="false" ht="12.75" hidden="false" customHeight="false" outlineLevel="0" collapsed="false">
      <c r="A400" s="15" t="n">
        <v>2009.3</v>
      </c>
      <c r="B400" s="15" t="n">
        <v>6.2</v>
      </c>
      <c r="C400" s="15" t="n">
        <v>-8.3</v>
      </c>
      <c r="D400" s="15" t="n">
        <v>-2.4</v>
      </c>
      <c r="E400" s="15" t="n">
        <v>1.3</v>
      </c>
      <c r="F400" s="16" t="n">
        <v>3.6</v>
      </c>
      <c r="G400" s="15" t="n">
        <v>2.7</v>
      </c>
      <c r="H400" s="15" t="n">
        <v>1.9</v>
      </c>
      <c r="I400" s="15" t="n">
        <v>1.6</v>
      </c>
      <c r="J400" s="15" t="n">
        <v>1.3</v>
      </c>
      <c r="K400" s="15" t="n">
        <v>1.1</v>
      </c>
      <c r="L400" s="15" t="e">
        <f aca="false">NA()</f>
        <v>#N/A</v>
      </c>
      <c r="M400" s="15" t="e">
        <f aca="false">NA()</f>
        <v>#N/A</v>
      </c>
      <c r="N400" s="15" t="e">
        <f aca="false">NA()</f>
        <v>#N/A</v>
      </c>
      <c r="O400" s="15" t="e">
        <f aca="false">NA()</f>
        <v>#N/A</v>
      </c>
      <c r="P400" s="15" t="n">
        <v>20090806</v>
      </c>
    </row>
    <row r="401" customFormat="false" ht="12.75" hidden="false" customHeight="false" outlineLevel="0" collapsed="false">
      <c r="A401" s="15" t="n">
        <v>2009.3</v>
      </c>
      <c r="B401" s="15" t="e">
        <f aca="false">NA()</f>
        <v>#N/A</v>
      </c>
      <c r="C401" s="15" t="e">
        <f aca="false">NA()</f>
        <v>#N/A</v>
      </c>
      <c r="D401" s="15" t="n">
        <v>-2.4</v>
      </c>
      <c r="E401" s="15" t="n">
        <v>1.3</v>
      </c>
      <c r="F401" s="16" t="n">
        <v>3.6</v>
      </c>
      <c r="G401" s="15" t="n">
        <v>1.8</v>
      </c>
      <c r="H401" s="15" t="n">
        <v>1.6</v>
      </c>
      <c r="I401" s="15" t="n">
        <v>1.7</v>
      </c>
      <c r="J401" s="15" t="n">
        <v>1.5</v>
      </c>
      <c r="K401" s="15" t="n">
        <v>1.3</v>
      </c>
      <c r="L401" s="15" t="n">
        <v>1.2</v>
      </c>
      <c r="M401" s="15" t="n">
        <v>1.1</v>
      </c>
      <c r="N401" s="15" t="n">
        <v>1.1</v>
      </c>
      <c r="O401" s="15" t="n">
        <v>1.1</v>
      </c>
      <c r="P401" s="15" t="n">
        <v>20090916</v>
      </c>
    </row>
    <row r="402" customFormat="false" ht="12.75" hidden="false" customHeight="false" outlineLevel="0" collapsed="false">
      <c r="A402" s="15" t="n">
        <v>2009.4</v>
      </c>
      <c r="B402" s="15" t="e">
        <f aca="false">NA()</f>
        <v>#N/A</v>
      </c>
      <c r="C402" s="15" t="n">
        <v>-2.4</v>
      </c>
      <c r="D402" s="15" t="n">
        <v>1.3</v>
      </c>
      <c r="E402" s="15" t="n">
        <v>3.6</v>
      </c>
      <c r="F402" s="16" t="n">
        <v>2.6</v>
      </c>
      <c r="G402" s="15" t="n">
        <v>2.3</v>
      </c>
      <c r="H402" s="15" t="n">
        <v>1.8</v>
      </c>
      <c r="I402" s="15" t="n">
        <v>1.5</v>
      </c>
      <c r="J402" s="15" t="n">
        <v>1.4</v>
      </c>
      <c r="K402" s="15" t="n">
        <v>1.3</v>
      </c>
      <c r="L402" s="15" t="n">
        <v>1.2</v>
      </c>
      <c r="M402" s="15" t="n">
        <v>1.2</v>
      </c>
      <c r="N402" s="15" t="n">
        <v>1.2</v>
      </c>
      <c r="O402" s="15" t="e">
        <f aca="false">NA()</f>
        <v>#N/A</v>
      </c>
      <c r="P402" s="15" t="n">
        <v>20091029</v>
      </c>
    </row>
    <row r="403" customFormat="false" ht="12.75" hidden="false" customHeight="false" outlineLevel="0" collapsed="false">
      <c r="A403" s="15" t="n">
        <v>2009.4</v>
      </c>
      <c r="B403" s="15" t="e">
        <f aca="false">NA()</f>
        <v>#N/A</v>
      </c>
      <c r="C403" s="15" t="n">
        <v>-2.4</v>
      </c>
      <c r="D403" s="15" t="n">
        <v>1.3</v>
      </c>
      <c r="E403" s="15" t="n">
        <v>3.6</v>
      </c>
      <c r="F403" s="16" t="n">
        <v>3.3</v>
      </c>
      <c r="G403" s="15" t="n">
        <v>1.2</v>
      </c>
      <c r="H403" s="15" t="n">
        <v>1.9</v>
      </c>
      <c r="I403" s="15" t="n">
        <v>1.6</v>
      </c>
      <c r="J403" s="15" t="n">
        <v>1.5</v>
      </c>
      <c r="K403" s="15" t="n">
        <v>1.5</v>
      </c>
      <c r="L403" s="15" t="n">
        <v>1.4</v>
      </c>
      <c r="M403" s="15" t="n">
        <v>1.3</v>
      </c>
      <c r="N403" s="15" t="n">
        <v>1.3</v>
      </c>
      <c r="O403" s="15" t="e">
        <f aca="false">NA()</f>
        <v>#N/A</v>
      </c>
      <c r="P403" s="15" t="n">
        <v>200912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4" activePane="bottomRight" state="frozen"/>
      <selection pane="topLeft" activeCell="A1" activeCellId="0" sqref="A1"/>
      <selection pane="topRight" activeCell="B1" activeCellId="0" sqref="B1"/>
      <selection pane="bottomLeft" activeCell="A374" activeCellId="0" sqref="A374"/>
      <selection pane="bottomRight" activeCell="A1" activeCellId="0" sqref="A1:IV16384"/>
    </sheetView>
  </sheetViews>
  <sheetFormatPr defaultColWidth="10.70703125" defaultRowHeight="12.75" zeroHeight="false" outlineLevelRow="0" outlineLevelCol="0"/>
  <cols>
    <col collapsed="false" customWidth="false" hidden="false" outlineLevel="0" max="5" min="1" style="15" width="10.71"/>
    <col collapsed="false" customWidth="false" hidden="false" outlineLevel="0" max="6" min="6" style="16" width="10.71"/>
    <col collapsed="false" customWidth="false" hidden="false" outlineLevel="0" max="257" min="7" style="15" width="10.71"/>
  </cols>
  <sheetData>
    <row r="1" customFormat="false" ht="12.75" hidden="false" customHeight="false" outlineLevel="0" collapsed="false">
      <c r="A1" s="15" t="s">
        <v>52</v>
      </c>
      <c r="B1" s="17" t="s">
        <v>132</v>
      </c>
      <c r="C1" s="17" t="s">
        <v>133</v>
      </c>
      <c r="D1" s="17" t="s">
        <v>134</v>
      </c>
      <c r="E1" s="17" t="s">
        <v>135</v>
      </c>
      <c r="F1" s="19" t="s">
        <v>136</v>
      </c>
      <c r="G1" s="17" t="s">
        <v>137</v>
      </c>
      <c r="H1" s="17" t="s">
        <v>138</v>
      </c>
      <c r="I1" s="17" t="s">
        <v>139</v>
      </c>
      <c r="J1" s="17" t="s">
        <v>140</v>
      </c>
      <c r="K1" s="17" t="s">
        <v>141</v>
      </c>
      <c r="L1" s="17" t="s">
        <v>142</v>
      </c>
      <c r="M1" s="17" t="s">
        <v>143</v>
      </c>
      <c r="N1" s="17" t="s">
        <v>144</v>
      </c>
      <c r="O1" s="17" t="s">
        <v>145</v>
      </c>
      <c r="P1" s="15" t="s">
        <v>88</v>
      </c>
    </row>
    <row r="2" customFormat="false" ht="12.75"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2.75"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2.75"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2.75"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2.75"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2.75"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2.75"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2.75"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2.75"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2.75"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2.75"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2.75"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2.75"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2.75"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2.75"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2.75"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2.75"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2.75"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2.75"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2.75"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2.75"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2.75"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2.75"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2.75"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2.75"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2.75"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2.75"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2.75"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2.75"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2.75"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2.75"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2.75"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2.75"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2.75"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2.75"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2.75"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2.75"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2.75"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2.75"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2.75"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2.75"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2.75"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2.75"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2.75"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2.75"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2.75"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2.75"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2.75"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2.75"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2.75"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2.75"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2.75"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2.75"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2.75"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2.75"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2.75"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2.75"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2.75"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2.75"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2.75"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2.75"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2.75"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2.75"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2.75"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2.75"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2.75"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2.75"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2.75"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2.75"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2.75"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2.75"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2.75"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2.75"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2.75"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2.75"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2.75"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2.75"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2.75"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2.75"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2.75"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2.75"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2.75"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2.75"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2.75"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2.75"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2.75"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2.75"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2.75"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2.75"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2.75"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2.75"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2.75"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2.75"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2.75"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2.75"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2.75"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2.75"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2.75"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2.75"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2.75"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2.75"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2.75"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2.75"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2.75"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2.75"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2.75"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2.75"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2.75"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2.75"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2.75"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2.75"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2.75"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2.75"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2.75"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2.75"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2.75"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2.75"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2.75"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2.75"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2.75"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2.75"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2.75"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2.75"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2.75"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2.75"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2.75"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2.75"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2.75"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2.75"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2.75"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2.75"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2.75"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2.75"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2.75"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2.75"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2.75"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2.75"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2.75"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2.75"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2.75"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2.75"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2.75"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2.75"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2.75" hidden="false" customHeight="false" outlineLevel="0" collapsed="false">
      <c r="A145" s="15" t="n">
        <v>1978.2</v>
      </c>
      <c r="B145" s="15" t="e">
        <f aca="false">NA()</f>
        <v>#N/A</v>
      </c>
      <c r="C145" s="15" t="e">
        <f aca="false">NA()</f>
        <v>#N/A</v>
      </c>
      <c r="D145" s="15" t="e">
        <f aca="false">NA()</f>
        <v>#N/A</v>
      </c>
      <c r="E145" s="15" t="e">
        <f aca="false">NA()</f>
        <v>#N/A</v>
      </c>
      <c r="F145" s="16" t="e">
        <f aca="false">NA()</f>
        <v>#N/A</v>
      </c>
      <c r="G145" s="15" t="e">
        <f aca="false">NA()</f>
        <v>#N/A</v>
      </c>
      <c r="H145" s="15" t="e">
        <f aca="false">NA()</f>
        <v>#N/A</v>
      </c>
      <c r="I145" s="15" t="e">
        <f aca="false">NA()</f>
        <v>#N/A</v>
      </c>
      <c r="J145" s="15" t="e">
        <f aca="false">NA()</f>
        <v>#N/A</v>
      </c>
      <c r="K145" s="15" t="e">
        <f aca="false">NA()</f>
        <v>#N/A</v>
      </c>
      <c r="L145" s="15" t="e">
        <f aca="false">NA()</f>
        <v>#N/A</v>
      </c>
      <c r="M145" s="15" t="e">
        <f aca="false">NA()</f>
        <v>#N/A</v>
      </c>
      <c r="N145" s="15" t="e">
        <f aca="false">NA()</f>
        <v>#N/A</v>
      </c>
      <c r="O145" s="15" t="e">
        <f aca="false">NA()</f>
        <v>#N/A</v>
      </c>
      <c r="P145" s="15" t="n">
        <v>19780614</v>
      </c>
    </row>
    <row r="146" customFormat="false" ht="12.75" hidden="false" customHeight="false" outlineLevel="0" collapsed="false">
      <c r="A146" s="15" t="n">
        <v>1978.3</v>
      </c>
      <c r="B146" s="15" t="e">
        <f aca="false">NA()</f>
        <v>#N/A</v>
      </c>
      <c r="C146" s="15" t="e">
        <f aca="false">NA()</f>
        <v>#N/A</v>
      </c>
      <c r="D146" s="15" t="e">
        <f aca="false">NA()</f>
        <v>#N/A</v>
      </c>
      <c r="E146" s="15" t="e">
        <f aca="false">NA()</f>
        <v>#N/A</v>
      </c>
      <c r="F146" s="16" t="e">
        <f aca="false">NA()</f>
        <v>#N/A</v>
      </c>
      <c r="G146" s="15" t="e">
        <f aca="false">NA()</f>
        <v>#N/A</v>
      </c>
      <c r="H146" s="15" t="e">
        <f aca="false">NA()</f>
        <v>#N/A</v>
      </c>
      <c r="I146" s="15" t="e">
        <f aca="false">NA()</f>
        <v>#N/A</v>
      </c>
      <c r="J146" s="15" t="e">
        <f aca="false">NA()</f>
        <v>#N/A</v>
      </c>
      <c r="K146" s="15" t="e">
        <f aca="false">NA()</f>
        <v>#N/A</v>
      </c>
      <c r="L146" s="15" t="e">
        <f aca="false">NA()</f>
        <v>#N/A</v>
      </c>
      <c r="M146" s="15" t="e">
        <f aca="false">NA()</f>
        <v>#N/A</v>
      </c>
      <c r="N146" s="15" t="e">
        <f aca="false">NA()</f>
        <v>#N/A</v>
      </c>
      <c r="O146" s="15" t="e">
        <f aca="false">NA()</f>
        <v>#N/A</v>
      </c>
      <c r="P146" s="15" t="n">
        <v>19780712</v>
      </c>
    </row>
    <row r="147" customFormat="false" ht="12.75" hidden="false" customHeight="false" outlineLevel="0" collapsed="false">
      <c r="A147" s="15" t="n">
        <v>1978.3</v>
      </c>
      <c r="B147" s="15" t="e">
        <f aca="false">NA()</f>
        <v>#N/A</v>
      </c>
      <c r="C147" s="15" t="e">
        <f aca="false">NA()</f>
        <v>#N/A</v>
      </c>
      <c r="D147" s="15" t="e">
        <f aca="false">NA()</f>
        <v>#N/A</v>
      </c>
      <c r="E147" s="15" t="e">
        <f aca="false">NA()</f>
        <v>#N/A</v>
      </c>
      <c r="F147" s="16" t="e">
        <f aca="false">NA()</f>
        <v>#N/A</v>
      </c>
      <c r="G147" s="15" t="e">
        <f aca="false">NA()</f>
        <v>#N/A</v>
      </c>
      <c r="H147" s="15" t="e">
        <f aca="false">NA()</f>
        <v>#N/A</v>
      </c>
      <c r="I147" s="15" t="e">
        <f aca="false">NA()</f>
        <v>#N/A</v>
      </c>
      <c r="J147" s="15" t="e">
        <f aca="false">NA()</f>
        <v>#N/A</v>
      </c>
      <c r="K147" s="15" t="e">
        <f aca="false">NA()</f>
        <v>#N/A</v>
      </c>
      <c r="L147" s="15" t="e">
        <f aca="false">NA()</f>
        <v>#N/A</v>
      </c>
      <c r="M147" s="15" t="e">
        <f aca="false">NA()</f>
        <v>#N/A</v>
      </c>
      <c r="N147" s="15" t="e">
        <f aca="false">NA()</f>
        <v>#N/A</v>
      </c>
      <c r="O147" s="15" t="e">
        <f aca="false">NA()</f>
        <v>#N/A</v>
      </c>
      <c r="P147" s="15" t="n">
        <v>19780809</v>
      </c>
    </row>
    <row r="148" customFormat="false" ht="12.75" hidden="false" customHeight="false" outlineLevel="0" collapsed="false">
      <c r="A148" s="15" t="n">
        <v>1978.3</v>
      </c>
      <c r="B148" s="15" t="e">
        <f aca="false">NA()</f>
        <v>#N/A</v>
      </c>
      <c r="C148" s="15" t="e">
        <f aca="false">NA()</f>
        <v>#N/A</v>
      </c>
      <c r="D148" s="15" t="e">
        <f aca="false">NA()</f>
        <v>#N/A</v>
      </c>
      <c r="E148" s="15" t="e">
        <f aca="false">NA()</f>
        <v>#N/A</v>
      </c>
      <c r="F148" s="16" t="e">
        <f aca="false">NA()</f>
        <v>#N/A</v>
      </c>
      <c r="G148" s="15" t="e">
        <f aca="false">NA()</f>
        <v>#N/A</v>
      </c>
      <c r="H148" s="15" t="e">
        <f aca="false">NA()</f>
        <v>#N/A</v>
      </c>
      <c r="I148" s="15" t="e">
        <f aca="false">NA()</f>
        <v>#N/A</v>
      </c>
      <c r="J148" s="15" t="e">
        <f aca="false">NA()</f>
        <v>#N/A</v>
      </c>
      <c r="K148" s="15" t="e">
        <f aca="false">NA()</f>
        <v>#N/A</v>
      </c>
      <c r="L148" s="15" t="e">
        <f aca="false">NA()</f>
        <v>#N/A</v>
      </c>
      <c r="M148" s="15" t="e">
        <f aca="false">NA()</f>
        <v>#N/A</v>
      </c>
      <c r="N148" s="15" t="e">
        <f aca="false">NA()</f>
        <v>#N/A</v>
      </c>
      <c r="O148" s="15" t="e">
        <f aca="false">NA()</f>
        <v>#N/A</v>
      </c>
      <c r="P148" s="15" t="n">
        <v>19780913</v>
      </c>
    </row>
    <row r="149" customFormat="false" ht="12.75" hidden="false" customHeight="false" outlineLevel="0" collapsed="false">
      <c r="A149" s="15" t="n">
        <v>1978.4</v>
      </c>
      <c r="B149" s="15" t="e">
        <f aca="false">NA()</f>
        <v>#N/A</v>
      </c>
      <c r="C149" s="15" t="e">
        <f aca="false">NA()</f>
        <v>#N/A</v>
      </c>
      <c r="D149" s="15" t="e">
        <f aca="false">NA()</f>
        <v>#N/A</v>
      </c>
      <c r="E149" s="15" t="e">
        <f aca="false">NA()</f>
        <v>#N/A</v>
      </c>
      <c r="F149" s="16" t="e">
        <f aca="false">NA()</f>
        <v>#N/A</v>
      </c>
      <c r="G149" s="15" t="e">
        <f aca="false">NA()</f>
        <v>#N/A</v>
      </c>
      <c r="H149" s="15" t="e">
        <f aca="false">NA()</f>
        <v>#N/A</v>
      </c>
      <c r="I149" s="15" t="e">
        <f aca="false">NA()</f>
        <v>#N/A</v>
      </c>
      <c r="J149" s="15" t="e">
        <f aca="false">NA()</f>
        <v>#N/A</v>
      </c>
      <c r="K149" s="15" t="e">
        <f aca="false">NA()</f>
        <v>#N/A</v>
      </c>
      <c r="L149" s="15" t="e">
        <f aca="false">NA()</f>
        <v>#N/A</v>
      </c>
      <c r="M149" s="15" t="e">
        <f aca="false">NA()</f>
        <v>#N/A</v>
      </c>
      <c r="N149" s="15" t="e">
        <f aca="false">NA()</f>
        <v>#N/A</v>
      </c>
      <c r="O149" s="15" t="e">
        <f aca="false">NA()</f>
        <v>#N/A</v>
      </c>
      <c r="P149" s="15" t="n">
        <v>19781011</v>
      </c>
    </row>
    <row r="150" customFormat="false" ht="12.75" hidden="false" customHeight="false" outlineLevel="0" collapsed="false">
      <c r="A150" s="15" t="n">
        <v>1978.4</v>
      </c>
      <c r="B150" s="15" t="e">
        <f aca="false">NA()</f>
        <v>#N/A</v>
      </c>
      <c r="C150" s="15" t="e">
        <f aca="false">NA()</f>
        <v>#N/A</v>
      </c>
      <c r="D150" s="15" t="e">
        <f aca="false">NA()</f>
        <v>#N/A</v>
      </c>
      <c r="E150" s="15" t="e">
        <f aca="false">NA()</f>
        <v>#N/A</v>
      </c>
      <c r="F150" s="16" t="e">
        <f aca="false">NA()</f>
        <v>#N/A</v>
      </c>
      <c r="G150" s="15" t="e">
        <f aca="false">NA()</f>
        <v>#N/A</v>
      </c>
      <c r="H150" s="15" t="e">
        <f aca="false">NA()</f>
        <v>#N/A</v>
      </c>
      <c r="I150" s="15" t="e">
        <f aca="false">NA()</f>
        <v>#N/A</v>
      </c>
      <c r="J150" s="15" t="e">
        <f aca="false">NA()</f>
        <v>#N/A</v>
      </c>
      <c r="K150" s="15" t="e">
        <f aca="false">NA()</f>
        <v>#N/A</v>
      </c>
      <c r="L150" s="15" t="e">
        <f aca="false">NA()</f>
        <v>#N/A</v>
      </c>
      <c r="M150" s="15" t="e">
        <f aca="false">NA()</f>
        <v>#N/A</v>
      </c>
      <c r="N150" s="15" t="e">
        <f aca="false">NA()</f>
        <v>#N/A</v>
      </c>
      <c r="O150" s="15" t="e">
        <f aca="false">NA()</f>
        <v>#N/A</v>
      </c>
      <c r="P150" s="15" t="n">
        <v>19781115</v>
      </c>
    </row>
    <row r="151" customFormat="false" ht="12.75" hidden="false" customHeight="false" outlineLevel="0" collapsed="false">
      <c r="A151" s="15" t="n">
        <v>1978.4</v>
      </c>
      <c r="B151" s="15" t="e">
        <f aca="false">NA()</f>
        <v>#N/A</v>
      </c>
      <c r="C151" s="15" t="e">
        <f aca="false">NA()</f>
        <v>#N/A</v>
      </c>
      <c r="D151" s="15" t="e">
        <f aca="false">NA()</f>
        <v>#N/A</v>
      </c>
      <c r="E151" s="15" t="e">
        <f aca="false">NA()</f>
        <v>#N/A</v>
      </c>
      <c r="F151" s="16" t="e">
        <f aca="false">NA()</f>
        <v>#N/A</v>
      </c>
      <c r="G151" s="15" t="e">
        <f aca="false">NA()</f>
        <v>#N/A</v>
      </c>
      <c r="H151" s="15" t="e">
        <f aca="false">NA()</f>
        <v>#N/A</v>
      </c>
      <c r="I151" s="15" t="e">
        <f aca="false">NA()</f>
        <v>#N/A</v>
      </c>
      <c r="J151" s="15" t="e">
        <f aca="false">NA()</f>
        <v>#N/A</v>
      </c>
      <c r="K151" s="15" t="e">
        <f aca="false">NA()</f>
        <v>#N/A</v>
      </c>
      <c r="L151" s="15" t="e">
        <f aca="false">NA()</f>
        <v>#N/A</v>
      </c>
      <c r="M151" s="15" t="e">
        <f aca="false">NA()</f>
        <v>#N/A</v>
      </c>
      <c r="N151" s="15" t="e">
        <f aca="false">NA()</f>
        <v>#N/A</v>
      </c>
      <c r="O151" s="15" t="e">
        <f aca="false">NA()</f>
        <v>#N/A</v>
      </c>
      <c r="P151" s="15" t="n">
        <v>19781213</v>
      </c>
    </row>
    <row r="152" customFormat="false" ht="12.75" hidden="false" customHeight="false" outlineLevel="0" collapsed="false">
      <c r="A152" s="15" t="n">
        <v>1979.1</v>
      </c>
      <c r="B152" s="15" t="e">
        <f aca="false">NA()</f>
        <v>#N/A</v>
      </c>
      <c r="C152" s="15" t="e">
        <f aca="false">NA()</f>
        <v>#N/A</v>
      </c>
      <c r="D152" s="15" t="e">
        <f aca="false">NA()</f>
        <v>#N/A</v>
      </c>
      <c r="E152" s="15" t="e">
        <f aca="false">NA()</f>
        <v>#N/A</v>
      </c>
      <c r="F152" s="16" t="e">
        <f aca="false">NA()</f>
        <v>#N/A</v>
      </c>
      <c r="G152" s="15" t="e">
        <f aca="false">NA()</f>
        <v>#N/A</v>
      </c>
      <c r="H152" s="15" t="e">
        <f aca="false">NA()</f>
        <v>#N/A</v>
      </c>
      <c r="I152" s="15" t="e">
        <f aca="false">NA()</f>
        <v>#N/A</v>
      </c>
      <c r="J152" s="15" t="e">
        <f aca="false">NA()</f>
        <v>#N/A</v>
      </c>
      <c r="K152" s="15" t="e">
        <f aca="false">NA()</f>
        <v>#N/A</v>
      </c>
      <c r="L152" s="15" t="e">
        <f aca="false">NA()</f>
        <v>#N/A</v>
      </c>
      <c r="M152" s="15" t="e">
        <f aca="false">NA()</f>
        <v>#N/A</v>
      </c>
      <c r="N152" s="15" t="e">
        <f aca="false">NA()</f>
        <v>#N/A</v>
      </c>
      <c r="O152" s="15" t="e">
        <f aca="false">NA()</f>
        <v>#N/A</v>
      </c>
      <c r="P152" s="15" t="n">
        <v>19790131</v>
      </c>
    </row>
    <row r="153" customFormat="false" ht="12.75" hidden="false" customHeight="false" outlineLevel="0" collapsed="false">
      <c r="A153" s="15" t="n">
        <v>1979.1</v>
      </c>
      <c r="B153" s="15" t="e">
        <f aca="false">NA()</f>
        <v>#N/A</v>
      </c>
      <c r="C153" s="15" t="e">
        <f aca="false">NA()</f>
        <v>#N/A</v>
      </c>
      <c r="D153" s="15" t="e">
        <f aca="false">NA()</f>
        <v>#N/A</v>
      </c>
      <c r="E153" s="15" t="e">
        <f aca="false">NA()</f>
        <v>#N/A</v>
      </c>
      <c r="F153" s="16" t="e">
        <f aca="false">NA()</f>
        <v>#N/A</v>
      </c>
      <c r="G153" s="15" t="e">
        <f aca="false">NA()</f>
        <v>#N/A</v>
      </c>
      <c r="H153" s="15" t="e">
        <f aca="false">NA()</f>
        <v>#N/A</v>
      </c>
      <c r="I153" s="15" t="e">
        <f aca="false">NA()</f>
        <v>#N/A</v>
      </c>
      <c r="J153" s="15" t="e">
        <f aca="false">NA()</f>
        <v>#N/A</v>
      </c>
      <c r="K153" s="15" t="e">
        <f aca="false">NA()</f>
        <v>#N/A</v>
      </c>
      <c r="L153" s="15" t="e">
        <f aca="false">NA()</f>
        <v>#N/A</v>
      </c>
      <c r="M153" s="15" t="e">
        <f aca="false">NA()</f>
        <v>#N/A</v>
      </c>
      <c r="N153" s="15" t="e">
        <f aca="false">NA()</f>
        <v>#N/A</v>
      </c>
      <c r="O153" s="15" t="e">
        <f aca="false">NA()</f>
        <v>#N/A</v>
      </c>
      <c r="P153" s="15" t="n">
        <v>19790314</v>
      </c>
    </row>
    <row r="154" customFormat="false" ht="12.75" hidden="false" customHeight="false" outlineLevel="0" collapsed="false">
      <c r="A154" s="15" t="n">
        <v>1979.2</v>
      </c>
      <c r="B154" s="15" t="e">
        <f aca="false">NA()</f>
        <v>#N/A</v>
      </c>
      <c r="C154" s="15" t="e">
        <f aca="false">NA()</f>
        <v>#N/A</v>
      </c>
      <c r="D154" s="15" t="e">
        <f aca="false">NA()</f>
        <v>#N/A</v>
      </c>
      <c r="E154" s="15" t="e">
        <f aca="false">NA()</f>
        <v>#N/A</v>
      </c>
      <c r="F154" s="16" t="e">
        <f aca="false">NA()</f>
        <v>#N/A</v>
      </c>
      <c r="G154" s="15" t="e">
        <f aca="false">NA()</f>
        <v>#N/A</v>
      </c>
      <c r="H154" s="15" t="e">
        <f aca="false">NA()</f>
        <v>#N/A</v>
      </c>
      <c r="I154" s="15" t="e">
        <f aca="false">NA()</f>
        <v>#N/A</v>
      </c>
      <c r="J154" s="15" t="e">
        <f aca="false">NA()</f>
        <v>#N/A</v>
      </c>
      <c r="K154" s="15" t="e">
        <f aca="false">NA()</f>
        <v>#N/A</v>
      </c>
      <c r="L154" s="15" t="e">
        <f aca="false">NA()</f>
        <v>#N/A</v>
      </c>
      <c r="M154" s="15" t="e">
        <f aca="false">NA()</f>
        <v>#N/A</v>
      </c>
      <c r="N154" s="15" t="e">
        <f aca="false">NA()</f>
        <v>#N/A</v>
      </c>
      <c r="O154" s="15" t="e">
        <f aca="false">NA()</f>
        <v>#N/A</v>
      </c>
      <c r="P154" s="15" t="n">
        <v>19790411</v>
      </c>
    </row>
    <row r="155" customFormat="false" ht="12.75" hidden="false" customHeight="false" outlineLevel="0" collapsed="false">
      <c r="A155" s="15" t="n">
        <v>1979.2</v>
      </c>
      <c r="B155" s="15" t="e">
        <f aca="false">NA()</f>
        <v>#N/A</v>
      </c>
      <c r="C155" s="15" t="e">
        <f aca="false">NA()</f>
        <v>#N/A</v>
      </c>
      <c r="D155" s="15" t="e">
        <f aca="false">NA()</f>
        <v>#N/A</v>
      </c>
      <c r="E155" s="15" t="e">
        <f aca="false">NA()</f>
        <v>#N/A</v>
      </c>
      <c r="F155" s="16" t="e">
        <f aca="false">NA()</f>
        <v>#N/A</v>
      </c>
      <c r="G155" s="15" t="e">
        <f aca="false">NA()</f>
        <v>#N/A</v>
      </c>
      <c r="H155" s="15" t="e">
        <f aca="false">NA()</f>
        <v>#N/A</v>
      </c>
      <c r="I155" s="15" t="e">
        <f aca="false">NA()</f>
        <v>#N/A</v>
      </c>
      <c r="J155" s="15" t="e">
        <f aca="false">NA()</f>
        <v>#N/A</v>
      </c>
      <c r="K155" s="15" t="e">
        <f aca="false">NA()</f>
        <v>#N/A</v>
      </c>
      <c r="L155" s="15" t="e">
        <f aca="false">NA()</f>
        <v>#N/A</v>
      </c>
      <c r="M155" s="15" t="e">
        <f aca="false">NA()</f>
        <v>#N/A</v>
      </c>
      <c r="N155" s="15" t="e">
        <f aca="false">NA()</f>
        <v>#N/A</v>
      </c>
      <c r="O155" s="15" t="e">
        <f aca="false">NA()</f>
        <v>#N/A</v>
      </c>
      <c r="P155" s="15" t="n">
        <v>19790516</v>
      </c>
    </row>
    <row r="156" customFormat="false" ht="12.75" hidden="false" customHeight="false" outlineLevel="0" collapsed="false">
      <c r="A156" s="15" t="n">
        <v>1979.3</v>
      </c>
      <c r="B156" s="15" t="e">
        <f aca="false">NA()</f>
        <v>#N/A</v>
      </c>
      <c r="C156" s="15" t="e">
        <f aca="false">NA()</f>
        <v>#N/A</v>
      </c>
      <c r="D156" s="15" t="e">
        <f aca="false">NA()</f>
        <v>#N/A</v>
      </c>
      <c r="E156" s="15" t="e">
        <f aca="false">NA()</f>
        <v>#N/A</v>
      </c>
      <c r="F156" s="16" t="e">
        <f aca="false">NA()</f>
        <v>#N/A</v>
      </c>
      <c r="G156" s="15" t="e">
        <f aca="false">NA()</f>
        <v>#N/A</v>
      </c>
      <c r="H156" s="15" t="e">
        <f aca="false">NA()</f>
        <v>#N/A</v>
      </c>
      <c r="I156" s="15" t="e">
        <f aca="false">NA()</f>
        <v>#N/A</v>
      </c>
      <c r="J156" s="15" t="e">
        <f aca="false">NA()</f>
        <v>#N/A</v>
      </c>
      <c r="K156" s="15" t="e">
        <f aca="false">NA()</f>
        <v>#N/A</v>
      </c>
      <c r="L156" s="15" t="e">
        <f aca="false">NA()</f>
        <v>#N/A</v>
      </c>
      <c r="M156" s="15" t="e">
        <f aca="false">NA()</f>
        <v>#N/A</v>
      </c>
      <c r="N156" s="15" t="e">
        <f aca="false">NA()</f>
        <v>#N/A</v>
      </c>
      <c r="O156" s="15" t="e">
        <f aca="false">NA()</f>
        <v>#N/A</v>
      </c>
      <c r="P156" s="15" t="n">
        <v>19790703</v>
      </c>
    </row>
    <row r="157" customFormat="false" ht="12.75" hidden="false" customHeight="false" outlineLevel="0" collapsed="false">
      <c r="A157" s="15" t="n">
        <v>1979.3</v>
      </c>
      <c r="B157" s="15" t="e">
        <f aca="false">NA()</f>
        <v>#N/A</v>
      </c>
      <c r="C157" s="15" t="e">
        <f aca="false">NA()</f>
        <v>#N/A</v>
      </c>
      <c r="D157" s="15" t="e">
        <f aca="false">NA()</f>
        <v>#N/A</v>
      </c>
      <c r="E157" s="15" t="e">
        <f aca="false">NA()</f>
        <v>#N/A</v>
      </c>
      <c r="F157" s="16" t="e">
        <f aca="false">NA()</f>
        <v>#N/A</v>
      </c>
      <c r="G157" s="15" t="e">
        <f aca="false">NA()</f>
        <v>#N/A</v>
      </c>
      <c r="H157" s="15" t="e">
        <f aca="false">NA()</f>
        <v>#N/A</v>
      </c>
      <c r="I157" s="15" t="e">
        <f aca="false">NA()</f>
        <v>#N/A</v>
      </c>
      <c r="J157" s="15" t="e">
        <f aca="false">NA()</f>
        <v>#N/A</v>
      </c>
      <c r="K157" s="15" t="e">
        <f aca="false">NA()</f>
        <v>#N/A</v>
      </c>
      <c r="L157" s="15" t="e">
        <f aca="false">NA()</f>
        <v>#N/A</v>
      </c>
      <c r="M157" s="15" t="e">
        <f aca="false">NA()</f>
        <v>#N/A</v>
      </c>
      <c r="N157" s="15" t="e">
        <f aca="false">NA()</f>
        <v>#N/A</v>
      </c>
      <c r="O157" s="15" t="e">
        <f aca="false">NA()</f>
        <v>#N/A</v>
      </c>
      <c r="P157" s="15" t="n">
        <v>19790808</v>
      </c>
    </row>
    <row r="158" customFormat="false" ht="12.75" hidden="false" customHeight="false" outlineLevel="0" collapsed="false">
      <c r="A158" s="15" t="n">
        <v>1979.3</v>
      </c>
      <c r="B158" s="15" t="e">
        <f aca="false">NA()</f>
        <v>#N/A</v>
      </c>
      <c r="C158" s="15" t="e">
        <f aca="false">NA()</f>
        <v>#N/A</v>
      </c>
      <c r="D158" s="15" t="e">
        <f aca="false">NA()</f>
        <v>#N/A</v>
      </c>
      <c r="E158" s="15" t="e">
        <f aca="false">NA()</f>
        <v>#N/A</v>
      </c>
      <c r="F158" s="16" t="e">
        <f aca="false">NA()</f>
        <v>#N/A</v>
      </c>
      <c r="G158" s="15" t="e">
        <f aca="false">NA()</f>
        <v>#N/A</v>
      </c>
      <c r="H158" s="15" t="e">
        <f aca="false">NA()</f>
        <v>#N/A</v>
      </c>
      <c r="I158" s="15" t="e">
        <f aca="false">NA()</f>
        <v>#N/A</v>
      </c>
      <c r="J158" s="15" t="e">
        <f aca="false">NA()</f>
        <v>#N/A</v>
      </c>
      <c r="K158" s="15" t="e">
        <f aca="false">NA()</f>
        <v>#N/A</v>
      </c>
      <c r="L158" s="15" t="e">
        <f aca="false">NA()</f>
        <v>#N/A</v>
      </c>
      <c r="M158" s="15" t="e">
        <f aca="false">NA()</f>
        <v>#N/A</v>
      </c>
      <c r="N158" s="15" t="e">
        <f aca="false">NA()</f>
        <v>#N/A</v>
      </c>
      <c r="O158" s="15" t="e">
        <f aca="false">NA()</f>
        <v>#N/A</v>
      </c>
      <c r="P158" s="15" t="n">
        <v>19790912</v>
      </c>
    </row>
    <row r="159" customFormat="false" ht="12.75" hidden="false" customHeight="false" outlineLevel="0" collapsed="false">
      <c r="A159" s="15" t="n">
        <v>1979.4</v>
      </c>
      <c r="B159" s="15" t="e">
        <f aca="false">NA()</f>
        <v>#N/A</v>
      </c>
      <c r="C159" s="15" t="e">
        <f aca="false">NA()</f>
        <v>#N/A</v>
      </c>
      <c r="D159" s="15" t="e">
        <f aca="false">NA()</f>
        <v>#N/A</v>
      </c>
      <c r="E159" s="15" t="e">
        <f aca="false">NA()</f>
        <v>#N/A</v>
      </c>
      <c r="F159" s="16" t="e">
        <f aca="false">NA()</f>
        <v>#N/A</v>
      </c>
      <c r="G159" s="15" t="e">
        <f aca="false">NA()</f>
        <v>#N/A</v>
      </c>
      <c r="H159" s="15" t="e">
        <f aca="false">NA()</f>
        <v>#N/A</v>
      </c>
      <c r="I159" s="15" t="e">
        <f aca="false">NA()</f>
        <v>#N/A</v>
      </c>
      <c r="J159" s="15" t="e">
        <f aca="false">NA()</f>
        <v>#N/A</v>
      </c>
      <c r="K159" s="15" t="e">
        <f aca="false">NA()</f>
        <v>#N/A</v>
      </c>
      <c r="L159" s="15" t="e">
        <f aca="false">NA()</f>
        <v>#N/A</v>
      </c>
      <c r="M159" s="15" t="e">
        <f aca="false">NA()</f>
        <v>#N/A</v>
      </c>
      <c r="N159" s="15" t="e">
        <f aca="false">NA()</f>
        <v>#N/A</v>
      </c>
      <c r="O159" s="15" t="e">
        <f aca="false">NA()</f>
        <v>#N/A</v>
      </c>
      <c r="P159" s="15" t="n">
        <v>19791012</v>
      </c>
    </row>
    <row r="160" customFormat="false" ht="12.75" hidden="false" customHeight="false" outlineLevel="0" collapsed="false">
      <c r="A160" s="15" t="n">
        <v>1979.4</v>
      </c>
      <c r="B160" s="15" t="e">
        <f aca="false">NA()</f>
        <v>#N/A</v>
      </c>
      <c r="C160" s="15" t="e">
        <f aca="false">NA()</f>
        <v>#N/A</v>
      </c>
      <c r="D160" s="15" t="e">
        <f aca="false">NA()</f>
        <v>#N/A</v>
      </c>
      <c r="E160" s="15" t="e">
        <f aca="false">NA()</f>
        <v>#N/A</v>
      </c>
      <c r="F160" s="16" t="e">
        <f aca="false">NA()</f>
        <v>#N/A</v>
      </c>
      <c r="G160" s="15" t="e">
        <f aca="false">NA()</f>
        <v>#N/A</v>
      </c>
      <c r="H160" s="15" t="e">
        <f aca="false">NA()</f>
        <v>#N/A</v>
      </c>
      <c r="I160" s="15" t="e">
        <f aca="false">NA()</f>
        <v>#N/A</v>
      </c>
      <c r="J160" s="15" t="e">
        <f aca="false">NA()</f>
        <v>#N/A</v>
      </c>
      <c r="K160" s="15" t="e">
        <f aca="false">NA()</f>
        <v>#N/A</v>
      </c>
      <c r="L160" s="15" t="e">
        <f aca="false">NA()</f>
        <v>#N/A</v>
      </c>
      <c r="M160" s="15" t="e">
        <f aca="false">NA()</f>
        <v>#N/A</v>
      </c>
      <c r="N160" s="15" t="e">
        <f aca="false">NA()</f>
        <v>#N/A</v>
      </c>
      <c r="O160" s="15" t="e">
        <f aca="false">NA()</f>
        <v>#N/A</v>
      </c>
      <c r="P160" s="15" t="n">
        <v>19791114</v>
      </c>
    </row>
    <row r="161" customFormat="false" ht="12.75" hidden="false" customHeight="false" outlineLevel="0" collapsed="false">
      <c r="A161" s="15" t="n">
        <v>1980.1</v>
      </c>
      <c r="B161" s="15" t="e">
        <f aca="false">NA()</f>
        <v>#N/A</v>
      </c>
      <c r="C161" s="15" t="e">
        <f aca="false">NA()</f>
        <v>#N/A</v>
      </c>
      <c r="D161" s="15" t="e">
        <f aca="false">NA()</f>
        <v>#N/A</v>
      </c>
      <c r="E161" s="15" t="e">
        <f aca="false">NA()</f>
        <v>#N/A</v>
      </c>
      <c r="F161" s="16" t="e">
        <f aca="false">NA()</f>
        <v>#N/A</v>
      </c>
      <c r="G161" s="15" t="e">
        <f aca="false">NA()</f>
        <v>#N/A</v>
      </c>
      <c r="H161" s="15" t="e">
        <f aca="false">NA()</f>
        <v>#N/A</v>
      </c>
      <c r="I161" s="15" t="e">
        <f aca="false">NA()</f>
        <v>#N/A</v>
      </c>
      <c r="J161" s="15" t="e">
        <f aca="false">NA()</f>
        <v>#N/A</v>
      </c>
      <c r="K161" s="15" t="e">
        <f aca="false">NA()</f>
        <v>#N/A</v>
      </c>
      <c r="L161" s="15" t="e">
        <f aca="false">NA()</f>
        <v>#N/A</v>
      </c>
      <c r="M161" s="15" t="e">
        <f aca="false">NA()</f>
        <v>#N/A</v>
      </c>
      <c r="N161" s="15" t="e">
        <f aca="false">NA()</f>
        <v>#N/A</v>
      </c>
      <c r="O161" s="15" t="e">
        <f aca="false">NA()</f>
        <v>#N/A</v>
      </c>
      <c r="P161" s="15" t="n">
        <v>19800103</v>
      </c>
    </row>
    <row r="162" customFormat="false" ht="12.75" hidden="false" customHeight="false" outlineLevel="0" collapsed="false">
      <c r="A162" s="15" t="n">
        <v>1980.1</v>
      </c>
      <c r="B162" s="15" t="e">
        <f aca="false">NA()</f>
        <v>#N/A</v>
      </c>
      <c r="C162" s="15" t="e">
        <f aca="false">NA()</f>
        <v>#N/A</v>
      </c>
      <c r="D162" s="15" t="e">
        <f aca="false">NA()</f>
        <v>#N/A</v>
      </c>
      <c r="E162" s="15" t="e">
        <f aca="false">NA()</f>
        <v>#N/A</v>
      </c>
      <c r="F162" s="16" t="e">
        <f aca="false">NA()</f>
        <v>#N/A</v>
      </c>
      <c r="G162" s="15" t="e">
        <f aca="false">NA()</f>
        <v>#N/A</v>
      </c>
      <c r="H162" s="15" t="e">
        <f aca="false">NA()</f>
        <v>#N/A</v>
      </c>
      <c r="I162" s="15" t="e">
        <f aca="false">NA()</f>
        <v>#N/A</v>
      </c>
      <c r="J162" s="15" t="e">
        <f aca="false">NA()</f>
        <v>#N/A</v>
      </c>
      <c r="K162" s="15" t="e">
        <f aca="false">NA()</f>
        <v>#N/A</v>
      </c>
      <c r="L162" s="15" t="e">
        <f aca="false">NA()</f>
        <v>#N/A</v>
      </c>
      <c r="M162" s="15" t="e">
        <f aca="false">NA()</f>
        <v>#N/A</v>
      </c>
      <c r="N162" s="15" t="e">
        <f aca="false">NA()</f>
        <v>#N/A</v>
      </c>
      <c r="O162" s="15" t="e">
        <f aca="false">NA()</f>
        <v>#N/A</v>
      </c>
      <c r="P162" s="15" t="n">
        <v>19800130</v>
      </c>
    </row>
    <row r="163" customFormat="false" ht="12.75" hidden="false" customHeight="false" outlineLevel="0" collapsed="false">
      <c r="A163" s="15" t="n">
        <v>1980.1</v>
      </c>
      <c r="B163" s="15" t="e">
        <f aca="false">NA()</f>
        <v>#N/A</v>
      </c>
      <c r="C163" s="15" t="e">
        <f aca="false">NA()</f>
        <v>#N/A</v>
      </c>
      <c r="D163" s="15" t="e">
        <f aca="false">NA()</f>
        <v>#N/A</v>
      </c>
      <c r="E163" s="15" t="e">
        <f aca="false">NA()</f>
        <v>#N/A</v>
      </c>
      <c r="F163" s="16" t="e">
        <f aca="false">NA()</f>
        <v>#N/A</v>
      </c>
      <c r="G163" s="15" t="e">
        <f aca="false">NA()</f>
        <v>#N/A</v>
      </c>
      <c r="H163" s="15" t="e">
        <f aca="false">NA()</f>
        <v>#N/A</v>
      </c>
      <c r="I163" s="15" t="e">
        <f aca="false">NA()</f>
        <v>#N/A</v>
      </c>
      <c r="J163" s="15" t="e">
        <f aca="false">NA()</f>
        <v>#N/A</v>
      </c>
      <c r="K163" s="15" t="e">
        <f aca="false">NA()</f>
        <v>#N/A</v>
      </c>
      <c r="L163" s="15" t="e">
        <f aca="false">NA()</f>
        <v>#N/A</v>
      </c>
      <c r="M163" s="15" t="e">
        <f aca="false">NA()</f>
        <v>#N/A</v>
      </c>
      <c r="N163" s="15" t="e">
        <f aca="false">NA()</f>
        <v>#N/A</v>
      </c>
      <c r="O163" s="15" t="e">
        <f aca="false">NA()</f>
        <v>#N/A</v>
      </c>
      <c r="P163" s="15" t="n">
        <v>19800314</v>
      </c>
    </row>
    <row r="164" customFormat="false" ht="12.75" hidden="false" customHeight="false" outlineLevel="0" collapsed="false">
      <c r="A164" s="15" t="n">
        <v>1980.2</v>
      </c>
      <c r="B164" s="15" t="e">
        <f aca="false">NA()</f>
        <v>#N/A</v>
      </c>
      <c r="C164" s="15" t="e">
        <f aca="false">NA()</f>
        <v>#N/A</v>
      </c>
      <c r="D164" s="15" t="e">
        <f aca="false">NA()</f>
        <v>#N/A</v>
      </c>
      <c r="E164" s="15" t="e">
        <f aca="false">NA()</f>
        <v>#N/A</v>
      </c>
      <c r="F164" s="16" t="e">
        <f aca="false">NA()</f>
        <v>#N/A</v>
      </c>
      <c r="G164" s="15" t="e">
        <f aca="false">NA()</f>
        <v>#N/A</v>
      </c>
      <c r="H164" s="15" t="e">
        <f aca="false">NA()</f>
        <v>#N/A</v>
      </c>
      <c r="I164" s="15" t="e">
        <f aca="false">NA()</f>
        <v>#N/A</v>
      </c>
      <c r="J164" s="15" t="e">
        <f aca="false">NA()</f>
        <v>#N/A</v>
      </c>
      <c r="K164" s="15" t="e">
        <f aca="false">NA()</f>
        <v>#N/A</v>
      </c>
      <c r="L164" s="15" t="e">
        <f aca="false">NA()</f>
        <v>#N/A</v>
      </c>
      <c r="M164" s="15" t="e">
        <f aca="false">NA()</f>
        <v>#N/A</v>
      </c>
      <c r="N164" s="15" t="e">
        <f aca="false">NA()</f>
        <v>#N/A</v>
      </c>
      <c r="O164" s="15" t="e">
        <f aca="false">NA()</f>
        <v>#N/A</v>
      </c>
      <c r="P164" s="15" t="n">
        <v>19800416</v>
      </c>
    </row>
    <row r="165" customFormat="false" ht="12.75" hidden="false" customHeight="false" outlineLevel="0" collapsed="false">
      <c r="A165" s="15" t="n">
        <v>1980.2</v>
      </c>
      <c r="B165" s="15" t="e">
        <f aca="false">NA()</f>
        <v>#N/A</v>
      </c>
      <c r="C165" s="15" t="e">
        <f aca="false">NA()</f>
        <v>#N/A</v>
      </c>
      <c r="D165" s="15" t="e">
        <f aca="false">NA()</f>
        <v>#N/A</v>
      </c>
      <c r="E165" s="15" t="e">
        <f aca="false">NA()</f>
        <v>#N/A</v>
      </c>
      <c r="F165" s="16" t="e">
        <f aca="false">NA()</f>
        <v>#N/A</v>
      </c>
      <c r="G165" s="15" t="e">
        <f aca="false">NA()</f>
        <v>#N/A</v>
      </c>
      <c r="H165" s="15" t="e">
        <f aca="false">NA()</f>
        <v>#N/A</v>
      </c>
      <c r="I165" s="15" t="e">
        <f aca="false">NA()</f>
        <v>#N/A</v>
      </c>
      <c r="J165" s="15" t="e">
        <f aca="false">NA()</f>
        <v>#N/A</v>
      </c>
      <c r="K165" s="15" t="e">
        <f aca="false">NA()</f>
        <v>#N/A</v>
      </c>
      <c r="L165" s="15" t="e">
        <f aca="false">NA()</f>
        <v>#N/A</v>
      </c>
      <c r="M165" s="15" t="e">
        <f aca="false">NA()</f>
        <v>#N/A</v>
      </c>
      <c r="N165" s="15" t="e">
        <f aca="false">NA()</f>
        <v>#N/A</v>
      </c>
      <c r="O165" s="15" t="e">
        <f aca="false">NA()</f>
        <v>#N/A</v>
      </c>
      <c r="P165" s="15" t="n">
        <v>19800514</v>
      </c>
    </row>
    <row r="166" customFormat="false" ht="12.75" hidden="false" customHeight="false" outlineLevel="0" collapsed="false">
      <c r="A166" s="15" t="n">
        <v>1980.3</v>
      </c>
      <c r="B166" s="15" t="e">
        <f aca="false">NA()</f>
        <v>#N/A</v>
      </c>
      <c r="C166" s="15" t="e">
        <f aca="false">NA()</f>
        <v>#N/A</v>
      </c>
      <c r="D166" s="15" t="e">
        <f aca="false">NA()</f>
        <v>#N/A</v>
      </c>
      <c r="E166" s="15" t="e">
        <f aca="false">NA()</f>
        <v>#N/A</v>
      </c>
      <c r="F166" s="16" t="e">
        <f aca="false">NA()</f>
        <v>#N/A</v>
      </c>
      <c r="G166" s="15" t="e">
        <f aca="false">NA()</f>
        <v>#N/A</v>
      </c>
      <c r="H166" s="15" t="e">
        <f aca="false">NA()</f>
        <v>#N/A</v>
      </c>
      <c r="I166" s="15" t="e">
        <f aca="false">NA()</f>
        <v>#N/A</v>
      </c>
      <c r="J166" s="15" t="e">
        <f aca="false">NA()</f>
        <v>#N/A</v>
      </c>
      <c r="K166" s="15" t="e">
        <f aca="false">NA()</f>
        <v>#N/A</v>
      </c>
      <c r="L166" s="15" t="e">
        <f aca="false">NA()</f>
        <v>#N/A</v>
      </c>
      <c r="M166" s="15" t="e">
        <f aca="false">NA()</f>
        <v>#N/A</v>
      </c>
      <c r="N166" s="15" t="e">
        <f aca="false">NA()</f>
        <v>#N/A</v>
      </c>
      <c r="O166" s="15" t="e">
        <f aca="false">NA()</f>
        <v>#N/A</v>
      </c>
      <c r="P166" s="15" t="n">
        <v>19800702</v>
      </c>
    </row>
    <row r="167" customFormat="false" ht="12.75" hidden="false" customHeight="false" outlineLevel="0" collapsed="false">
      <c r="A167" s="15" t="n">
        <v>1980.3</v>
      </c>
      <c r="B167" s="15" t="e">
        <f aca="false">NA()</f>
        <v>#N/A</v>
      </c>
      <c r="C167" s="15" t="e">
        <f aca="false">NA()</f>
        <v>#N/A</v>
      </c>
      <c r="D167" s="15" t="e">
        <f aca="false">NA()</f>
        <v>#N/A</v>
      </c>
      <c r="E167" s="15" t="e">
        <f aca="false">NA()</f>
        <v>#N/A</v>
      </c>
      <c r="F167" s="16" t="e">
        <f aca="false">NA()</f>
        <v>#N/A</v>
      </c>
      <c r="G167" s="15" t="e">
        <f aca="false">NA()</f>
        <v>#N/A</v>
      </c>
      <c r="H167" s="15" t="e">
        <f aca="false">NA()</f>
        <v>#N/A</v>
      </c>
      <c r="I167" s="15" t="e">
        <f aca="false">NA()</f>
        <v>#N/A</v>
      </c>
      <c r="J167" s="15" t="e">
        <f aca="false">NA()</f>
        <v>#N/A</v>
      </c>
      <c r="K167" s="15" t="e">
        <f aca="false">NA()</f>
        <v>#N/A</v>
      </c>
      <c r="L167" s="15" t="e">
        <f aca="false">NA()</f>
        <v>#N/A</v>
      </c>
      <c r="M167" s="15" t="e">
        <f aca="false">NA()</f>
        <v>#N/A</v>
      </c>
      <c r="N167" s="15" t="e">
        <f aca="false">NA()</f>
        <v>#N/A</v>
      </c>
      <c r="O167" s="15" t="e">
        <f aca="false">NA()</f>
        <v>#N/A</v>
      </c>
      <c r="P167" s="15" t="n">
        <v>19800806</v>
      </c>
    </row>
    <row r="168" customFormat="false" ht="12.75" hidden="false" customHeight="false" outlineLevel="0" collapsed="false">
      <c r="A168" s="15" t="n">
        <v>1980.3</v>
      </c>
      <c r="B168" s="15" t="e">
        <f aca="false">NA()</f>
        <v>#N/A</v>
      </c>
      <c r="C168" s="15" t="e">
        <f aca="false">NA()</f>
        <v>#N/A</v>
      </c>
      <c r="D168" s="15" t="e">
        <f aca="false">NA()</f>
        <v>#N/A</v>
      </c>
      <c r="E168" s="15" t="e">
        <f aca="false">NA()</f>
        <v>#N/A</v>
      </c>
      <c r="F168" s="16" t="e">
        <f aca="false">NA()</f>
        <v>#N/A</v>
      </c>
      <c r="G168" s="15" t="e">
        <f aca="false">NA()</f>
        <v>#N/A</v>
      </c>
      <c r="H168" s="15" t="e">
        <f aca="false">NA()</f>
        <v>#N/A</v>
      </c>
      <c r="I168" s="15" t="e">
        <f aca="false">NA()</f>
        <v>#N/A</v>
      </c>
      <c r="J168" s="15" t="e">
        <f aca="false">NA()</f>
        <v>#N/A</v>
      </c>
      <c r="K168" s="15" t="e">
        <f aca="false">NA()</f>
        <v>#N/A</v>
      </c>
      <c r="L168" s="15" t="e">
        <f aca="false">NA()</f>
        <v>#N/A</v>
      </c>
      <c r="M168" s="15" t="e">
        <f aca="false">NA()</f>
        <v>#N/A</v>
      </c>
      <c r="N168" s="15" t="e">
        <f aca="false">NA()</f>
        <v>#N/A</v>
      </c>
      <c r="O168" s="15" t="e">
        <f aca="false">NA()</f>
        <v>#N/A</v>
      </c>
      <c r="P168" s="15" t="n">
        <v>19800910</v>
      </c>
    </row>
    <row r="169" customFormat="false" ht="12.75" hidden="false" customHeight="false" outlineLevel="0" collapsed="false">
      <c r="A169" s="15" t="n">
        <v>1980.4</v>
      </c>
      <c r="B169" s="15" t="e">
        <f aca="false">NA()</f>
        <v>#N/A</v>
      </c>
      <c r="C169" s="15" t="e">
        <f aca="false">NA()</f>
        <v>#N/A</v>
      </c>
      <c r="D169" s="15" t="e">
        <f aca="false">NA()</f>
        <v>#N/A</v>
      </c>
      <c r="E169" s="15" t="e">
        <f aca="false">NA()</f>
        <v>#N/A</v>
      </c>
      <c r="F169" s="16" t="e">
        <f aca="false">NA()</f>
        <v>#N/A</v>
      </c>
      <c r="G169" s="15" t="e">
        <f aca="false">NA()</f>
        <v>#N/A</v>
      </c>
      <c r="H169" s="15" t="e">
        <f aca="false">NA()</f>
        <v>#N/A</v>
      </c>
      <c r="I169" s="15" t="e">
        <f aca="false">NA()</f>
        <v>#N/A</v>
      </c>
      <c r="J169" s="15" t="e">
        <f aca="false">NA()</f>
        <v>#N/A</v>
      </c>
      <c r="K169" s="15" t="e">
        <f aca="false">NA()</f>
        <v>#N/A</v>
      </c>
      <c r="L169" s="15" t="e">
        <f aca="false">NA()</f>
        <v>#N/A</v>
      </c>
      <c r="M169" s="15" t="e">
        <f aca="false">NA()</f>
        <v>#N/A</v>
      </c>
      <c r="N169" s="15" t="e">
        <f aca="false">NA()</f>
        <v>#N/A</v>
      </c>
      <c r="O169" s="15" t="e">
        <f aca="false">NA()</f>
        <v>#N/A</v>
      </c>
      <c r="P169" s="15" t="n">
        <v>19801015</v>
      </c>
    </row>
    <row r="170" customFormat="false" ht="12.75" hidden="false" customHeight="false" outlineLevel="0" collapsed="false">
      <c r="A170" s="15" t="n">
        <v>1980.4</v>
      </c>
      <c r="B170" s="15" t="e">
        <f aca="false">NA()</f>
        <v>#N/A</v>
      </c>
      <c r="C170" s="15" t="e">
        <f aca="false">NA()</f>
        <v>#N/A</v>
      </c>
      <c r="D170" s="15" t="e">
        <f aca="false">NA()</f>
        <v>#N/A</v>
      </c>
      <c r="E170" s="15" t="e">
        <f aca="false">NA()</f>
        <v>#N/A</v>
      </c>
      <c r="F170" s="16" t="e">
        <f aca="false">NA()</f>
        <v>#N/A</v>
      </c>
      <c r="G170" s="15" t="e">
        <f aca="false">NA()</f>
        <v>#N/A</v>
      </c>
      <c r="H170" s="15" t="e">
        <f aca="false">NA()</f>
        <v>#N/A</v>
      </c>
      <c r="I170" s="15" t="e">
        <f aca="false">NA()</f>
        <v>#N/A</v>
      </c>
      <c r="J170" s="15" t="e">
        <f aca="false">NA()</f>
        <v>#N/A</v>
      </c>
      <c r="K170" s="15" t="e">
        <f aca="false">NA()</f>
        <v>#N/A</v>
      </c>
      <c r="L170" s="15" t="e">
        <f aca="false">NA()</f>
        <v>#N/A</v>
      </c>
      <c r="M170" s="15" t="e">
        <f aca="false">NA()</f>
        <v>#N/A</v>
      </c>
      <c r="N170" s="15" t="e">
        <f aca="false">NA()</f>
        <v>#N/A</v>
      </c>
      <c r="O170" s="15" t="e">
        <f aca="false">NA()</f>
        <v>#N/A</v>
      </c>
      <c r="P170" s="15" t="n">
        <v>19801112</v>
      </c>
    </row>
    <row r="171" customFormat="false" ht="12.75" hidden="false" customHeight="false" outlineLevel="0" collapsed="false">
      <c r="A171" s="15" t="n">
        <v>1980.4</v>
      </c>
      <c r="B171" s="15" t="e">
        <f aca="false">NA()</f>
        <v>#N/A</v>
      </c>
      <c r="C171" s="15" t="e">
        <f aca="false">NA()</f>
        <v>#N/A</v>
      </c>
      <c r="D171" s="15" t="e">
        <f aca="false">NA()</f>
        <v>#N/A</v>
      </c>
      <c r="E171" s="15" t="e">
        <f aca="false">NA()</f>
        <v>#N/A</v>
      </c>
      <c r="F171" s="16" t="e">
        <f aca="false">NA()</f>
        <v>#N/A</v>
      </c>
      <c r="G171" s="15" t="e">
        <f aca="false">NA()</f>
        <v>#N/A</v>
      </c>
      <c r="H171" s="15" t="e">
        <f aca="false">NA()</f>
        <v>#N/A</v>
      </c>
      <c r="I171" s="15" t="e">
        <f aca="false">NA()</f>
        <v>#N/A</v>
      </c>
      <c r="J171" s="15" t="e">
        <f aca="false">NA()</f>
        <v>#N/A</v>
      </c>
      <c r="K171" s="15" t="e">
        <f aca="false">NA()</f>
        <v>#N/A</v>
      </c>
      <c r="L171" s="15" t="e">
        <f aca="false">NA()</f>
        <v>#N/A</v>
      </c>
      <c r="M171" s="15" t="e">
        <f aca="false">NA()</f>
        <v>#N/A</v>
      </c>
      <c r="N171" s="15" t="e">
        <f aca="false">NA()</f>
        <v>#N/A</v>
      </c>
      <c r="O171" s="15" t="e">
        <f aca="false">NA()</f>
        <v>#N/A</v>
      </c>
      <c r="P171" s="15" t="n">
        <v>19801212</v>
      </c>
    </row>
    <row r="172" customFormat="false" ht="12.75" hidden="false" customHeight="false" outlineLevel="0" collapsed="false">
      <c r="A172" s="15" t="n">
        <v>1981.1</v>
      </c>
      <c r="B172" s="15" t="e">
        <f aca="false">NA()</f>
        <v>#N/A</v>
      </c>
      <c r="C172" s="15" t="e">
        <f aca="false">NA()</f>
        <v>#N/A</v>
      </c>
      <c r="D172" s="15" t="e">
        <f aca="false">NA()</f>
        <v>#N/A</v>
      </c>
      <c r="E172" s="15" t="e">
        <f aca="false">NA()</f>
        <v>#N/A</v>
      </c>
      <c r="F172" s="16" t="e">
        <f aca="false">NA()</f>
        <v>#N/A</v>
      </c>
      <c r="G172" s="15" t="e">
        <f aca="false">NA()</f>
        <v>#N/A</v>
      </c>
      <c r="H172" s="15" t="e">
        <f aca="false">NA()</f>
        <v>#N/A</v>
      </c>
      <c r="I172" s="15" t="e">
        <f aca="false">NA()</f>
        <v>#N/A</v>
      </c>
      <c r="J172" s="15" t="e">
        <f aca="false">NA()</f>
        <v>#N/A</v>
      </c>
      <c r="K172" s="15" t="e">
        <f aca="false">NA()</f>
        <v>#N/A</v>
      </c>
      <c r="L172" s="15" t="e">
        <f aca="false">NA()</f>
        <v>#N/A</v>
      </c>
      <c r="M172" s="15" t="e">
        <f aca="false">NA()</f>
        <v>#N/A</v>
      </c>
      <c r="N172" s="15" t="e">
        <f aca="false">NA()</f>
        <v>#N/A</v>
      </c>
      <c r="O172" s="15" t="e">
        <f aca="false">NA()</f>
        <v>#N/A</v>
      </c>
      <c r="P172" s="15" t="n">
        <v>19810128</v>
      </c>
    </row>
    <row r="173" customFormat="false" ht="12.75" hidden="false" customHeight="false" outlineLevel="0" collapsed="false">
      <c r="A173" s="15" t="n">
        <v>1981.1</v>
      </c>
      <c r="B173" s="15" t="e">
        <f aca="false">NA()</f>
        <v>#N/A</v>
      </c>
      <c r="C173" s="15" t="e">
        <f aca="false">NA()</f>
        <v>#N/A</v>
      </c>
      <c r="D173" s="15" t="e">
        <f aca="false">NA()</f>
        <v>#N/A</v>
      </c>
      <c r="E173" s="15" t="e">
        <f aca="false">NA()</f>
        <v>#N/A</v>
      </c>
      <c r="F173" s="16" t="e">
        <f aca="false">NA()</f>
        <v>#N/A</v>
      </c>
      <c r="G173" s="15" t="e">
        <f aca="false">NA()</f>
        <v>#N/A</v>
      </c>
      <c r="H173" s="15" t="e">
        <f aca="false">NA()</f>
        <v>#N/A</v>
      </c>
      <c r="I173" s="15" t="e">
        <f aca="false">NA()</f>
        <v>#N/A</v>
      </c>
      <c r="J173" s="15" t="e">
        <f aca="false">NA()</f>
        <v>#N/A</v>
      </c>
      <c r="K173" s="15" t="e">
        <f aca="false">NA()</f>
        <v>#N/A</v>
      </c>
      <c r="L173" s="15" t="e">
        <f aca="false">NA()</f>
        <v>#N/A</v>
      </c>
      <c r="M173" s="15" t="e">
        <f aca="false">NA()</f>
        <v>#N/A</v>
      </c>
      <c r="N173" s="15" t="e">
        <f aca="false">NA()</f>
        <v>#N/A</v>
      </c>
      <c r="O173" s="15" t="e">
        <f aca="false">NA()</f>
        <v>#N/A</v>
      </c>
      <c r="P173" s="15" t="n">
        <v>19810325</v>
      </c>
    </row>
    <row r="174" customFormat="false" ht="12.75" hidden="false" customHeight="false" outlineLevel="0" collapsed="false">
      <c r="A174" s="15" t="n">
        <v>1981.2</v>
      </c>
      <c r="B174" s="15" t="e">
        <f aca="false">NA()</f>
        <v>#N/A</v>
      </c>
      <c r="C174" s="15" t="e">
        <f aca="false">NA()</f>
        <v>#N/A</v>
      </c>
      <c r="D174" s="15" t="e">
        <f aca="false">NA()</f>
        <v>#N/A</v>
      </c>
      <c r="E174" s="15" t="e">
        <f aca="false">NA()</f>
        <v>#N/A</v>
      </c>
      <c r="F174" s="16" t="e">
        <f aca="false">NA()</f>
        <v>#N/A</v>
      </c>
      <c r="G174" s="15" t="e">
        <f aca="false">NA()</f>
        <v>#N/A</v>
      </c>
      <c r="H174" s="15" t="e">
        <f aca="false">NA()</f>
        <v>#N/A</v>
      </c>
      <c r="I174" s="15" t="e">
        <f aca="false">NA()</f>
        <v>#N/A</v>
      </c>
      <c r="J174" s="15" t="e">
        <f aca="false">NA()</f>
        <v>#N/A</v>
      </c>
      <c r="K174" s="15" t="e">
        <f aca="false">NA()</f>
        <v>#N/A</v>
      </c>
      <c r="L174" s="15" t="e">
        <f aca="false">NA()</f>
        <v>#N/A</v>
      </c>
      <c r="M174" s="15" t="e">
        <f aca="false">NA()</f>
        <v>#N/A</v>
      </c>
      <c r="N174" s="15" t="e">
        <f aca="false">NA()</f>
        <v>#N/A</v>
      </c>
      <c r="O174" s="15" t="e">
        <f aca="false">NA()</f>
        <v>#N/A</v>
      </c>
      <c r="P174" s="15" t="n">
        <v>19810513</v>
      </c>
    </row>
    <row r="175" customFormat="false" ht="12.75" hidden="false" customHeight="false" outlineLevel="0" collapsed="false">
      <c r="A175" s="15" t="n">
        <v>1981.3</v>
      </c>
      <c r="B175" s="15" t="e">
        <f aca="false">NA()</f>
        <v>#N/A</v>
      </c>
      <c r="C175" s="15" t="e">
        <f aca="false">NA()</f>
        <v>#N/A</v>
      </c>
      <c r="D175" s="15" t="e">
        <f aca="false">NA()</f>
        <v>#N/A</v>
      </c>
      <c r="E175" s="15" t="e">
        <f aca="false">NA()</f>
        <v>#N/A</v>
      </c>
      <c r="F175" s="16" t="e">
        <f aca="false">NA()</f>
        <v>#N/A</v>
      </c>
      <c r="G175" s="15" t="e">
        <f aca="false">NA()</f>
        <v>#N/A</v>
      </c>
      <c r="H175" s="15" t="e">
        <f aca="false">NA()</f>
        <v>#N/A</v>
      </c>
      <c r="I175" s="15" t="e">
        <f aca="false">NA()</f>
        <v>#N/A</v>
      </c>
      <c r="J175" s="15" t="e">
        <f aca="false">NA()</f>
        <v>#N/A</v>
      </c>
      <c r="K175" s="15" t="e">
        <f aca="false">NA()</f>
        <v>#N/A</v>
      </c>
      <c r="L175" s="15" t="e">
        <f aca="false">NA()</f>
        <v>#N/A</v>
      </c>
      <c r="M175" s="15" t="e">
        <f aca="false">NA()</f>
        <v>#N/A</v>
      </c>
      <c r="N175" s="15" t="e">
        <f aca="false">NA()</f>
        <v>#N/A</v>
      </c>
      <c r="O175" s="15" t="e">
        <f aca="false">NA()</f>
        <v>#N/A</v>
      </c>
      <c r="P175" s="15" t="n">
        <v>19810701</v>
      </c>
    </row>
    <row r="176" customFormat="false" ht="12.75" hidden="false" customHeight="false" outlineLevel="0" collapsed="false">
      <c r="A176" s="15" t="n">
        <v>1981.3</v>
      </c>
      <c r="B176" s="15" t="e">
        <f aca="false">NA()</f>
        <v>#N/A</v>
      </c>
      <c r="C176" s="15" t="e">
        <f aca="false">NA()</f>
        <v>#N/A</v>
      </c>
      <c r="D176" s="15" t="e">
        <f aca="false">NA()</f>
        <v>#N/A</v>
      </c>
      <c r="E176" s="15" t="e">
        <f aca="false">NA()</f>
        <v>#N/A</v>
      </c>
      <c r="F176" s="16" t="e">
        <f aca="false">NA()</f>
        <v>#N/A</v>
      </c>
      <c r="G176" s="15" t="e">
        <f aca="false">NA()</f>
        <v>#N/A</v>
      </c>
      <c r="H176" s="15" t="e">
        <f aca="false">NA()</f>
        <v>#N/A</v>
      </c>
      <c r="I176" s="15" t="e">
        <f aca="false">NA()</f>
        <v>#N/A</v>
      </c>
      <c r="J176" s="15" t="e">
        <f aca="false">NA()</f>
        <v>#N/A</v>
      </c>
      <c r="K176" s="15" t="e">
        <f aca="false">NA()</f>
        <v>#N/A</v>
      </c>
      <c r="L176" s="15" t="e">
        <f aca="false">NA()</f>
        <v>#N/A</v>
      </c>
      <c r="M176" s="15" t="e">
        <f aca="false">NA()</f>
        <v>#N/A</v>
      </c>
      <c r="N176" s="15" t="e">
        <f aca="false">NA()</f>
        <v>#N/A</v>
      </c>
      <c r="O176" s="15" t="e">
        <f aca="false">NA()</f>
        <v>#N/A</v>
      </c>
      <c r="P176" s="15" t="n">
        <v>19810812</v>
      </c>
    </row>
    <row r="177" customFormat="false" ht="12.75" hidden="false" customHeight="false" outlineLevel="0" collapsed="false">
      <c r="A177" s="15" t="n">
        <v>1981.3</v>
      </c>
      <c r="B177" s="15" t="e">
        <f aca="false">NA()</f>
        <v>#N/A</v>
      </c>
      <c r="C177" s="15" t="e">
        <f aca="false">NA()</f>
        <v>#N/A</v>
      </c>
      <c r="D177" s="15" t="e">
        <f aca="false">NA()</f>
        <v>#N/A</v>
      </c>
      <c r="E177" s="15" t="e">
        <f aca="false">NA()</f>
        <v>#N/A</v>
      </c>
      <c r="F177" s="16" t="e">
        <f aca="false">NA()</f>
        <v>#N/A</v>
      </c>
      <c r="G177" s="15" t="e">
        <f aca="false">NA()</f>
        <v>#N/A</v>
      </c>
      <c r="H177" s="15" t="e">
        <f aca="false">NA()</f>
        <v>#N/A</v>
      </c>
      <c r="I177" s="15" t="e">
        <f aca="false">NA()</f>
        <v>#N/A</v>
      </c>
      <c r="J177" s="15" t="e">
        <f aca="false">NA()</f>
        <v>#N/A</v>
      </c>
      <c r="K177" s="15" t="e">
        <f aca="false">NA()</f>
        <v>#N/A</v>
      </c>
      <c r="L177" s="15" t="e">
        <f aca="false">NA()</f>
        <v>#N/A</v>
      </c>
      <c r="M177" s="15" t="e">
        <f aca="false">NA()</f>
        <v>#N/A</v>
      </c>
      <c r="N177" s="15" t="e">
        <f aca="false">NA()</f>
        <v>#N/A</v>
      </c>
      <c r="O177" s="15" t="e">
        <f aca="false">NA()</f>
        <v>#N/A</v>
      </c>
      <c r="P177" s="15" t="n">
        <v>19810930</v>
      </c>
    </row>
    <row r="178" customFormat="false" ht="12.75" hidden="false" customHeight="false" outlineLevel="0" collapsed="false">
      <c r="A178" s="15" t="n">
        <v>1981.4</v>
      </c>
      <c r="B178" s="15" t="e">
        <f aca="false">NA()</f>
        <v>#N/A</v>
      </c>
      <c r="C178" s="15" t="e">
        <f aca="false">NA()</f>
        <v>#N/A</v>
      </c>
      <c r="D178" s="15" t="e">
        <f aca="false">NA()</f>
        <v>#N/A</v>
      </c>
      <c r="E178" s="15" t="e">
        <f aca="false">NA()</f>
        <v>#N/A</v>
      </c>
      <c r="F178" s="16" t="e">
        <f aca="false">NA()</f>
        <v>#N/A</v>
      </c>
      <c r="G178" s="15" t="e">
        <f aca="false">NA()</f>
        <v>#N/A</v>
      </c>
      <c r="H178" s="15" t="e">
        <f aca="false">NA()</f>
        <v>#N/A</v>
      </c>
      <c r="I178" s="15" t="e">
        <f aca="false">NA()</f>
        <v>#N/A</v>
      </c>
      <c r="J178" s="15" t="e">
        <f aca="false">NA()</f>
        <v>#N/A</v>
      </c>
      <c r="K178" s="15" t="e">
        <f aca="false">NA()</f>
        <v>#N/A</v>
      </c>
      <c r="L178" s="15" t="e">
        <f aca="false">NA()</f>
        <v>#N/A</v>
      </c>
      <c r="M178" s="15" t="e">
        <f aca="false">NA()</f>
        <v>#N/A</v>
      </c>
      <c r="N178" s="15" t="e">
        <f aca="false">NA()</f>
        <v>#N/A</v>
      </c>
      <c r="O178" s="15" t="e">
        <f aca="false">NA()</f>
        <v>#N/A</v>
      </c>
      <c r="P178" s="15" t="n">
        <v>19811110</v>
      </c>
    </row>
    <row r="179" customFormat="false" ht="12.75" hidden="false" customHeight="false" outlineLevel="0" collapsed="false">
      <c r="A179" s="15" t="n">
        <v>1981.4</v>
      </c>
      <c r="B179" s="15" t="e">
        <f aca="false">NA()</f>
        <v>#N/A</v>
      </c>
      <c r="C179" s="15" t="e">
        <f aca="false">NA()</f>
        <v>#N/A</v>
      </c>
      <c r="D179" s="15" t="e">
        <f aca="false">NA()</f>
        <v>#N/A</v>
      </c>
      <c r="E179" s="15" t="e">
        <f aca="false">NA()</f>
        <v>#N/A</v>
      </c>
      <c r="F179" s="16" t="e">
        <f aca="false">NA()</f>
        <v>#N/A</v>
      </c>
      <c r="G179" s="15" t="e">
        <f aca="false">NA()</f>
        <v>#N/A</v>
      </c>
      <c r="H179" s="15" t="e">
        <f aca="false">NA()</f>
        <v>#N/A</v>
      </c>
      <c r="I179" s="15" t="e">
        <f aca="false">NA()</f>
        <v>#N/A</v>
      </c>
      <c r="J179" s="15" t="e">
        <f aca="false">NA()</f>
        <v>#N/A</v>
      </c>
      <c r="K179" s="15" t="e">
        <f aca="false">NA()</f>
        <v>#N/A</v>
      </c>
      <c r="L179" s="15" t="e">
        <f aca="false">NA()</f>
        <v>#N/A</v>
      </c>
      <c r="M179" s="15" t="e">
        <f aca="false">NA()</f>
        <v>#N/A</v>
      </c>
      <c r="N179" s="15" t="e">
        <f aca="false">NA()</f>
        <v>#N/A</v>
      </c>
      <c r="O179" s="15" t="e">
        <f aca="false">NA()</f>
        <v>#N/A</v>
      </c>
      <c r="P179" s="15" t="n">
        <v>19811216</v>
      </c>
    </row>
    <row r="180" customFormat="false" ht="12.75" hidden="false" customHeight="false" outlineLevel="0" collapsed="false">
      <c r="A180" s="15" t="n">
        <v>1982.1</v>
      </c>
      <c r="B180" s="15" t="e">
        <f aca="false">NA()</f>
        <v>#N/A</v>
      </c>
      <c r="C180" s="15" t="e">
        <f aca="false">NA()</f>
        <v>#N/A</v>
      </c>
      <c r="D180" s="15" t="e">
        <f aca="false">NA()</f>
        <v>#N/A</v>
      </c>
      <c r="E180" s="15" t="e">
        <f aca="false">NA()</f>
        <v>#N/A</v>
      </c>
      <c r="F180" s="16" t="e">
        <f aca="false">NA()</f>
        <v>#N/A</v>
      </c>
      <c r="G180" s="15" t="e">
        <f aca="false">NA()</f>
        <v>#N/A</v>
      </c>
      <c r="H180" s="15" t="e">
        <f aca="false">NA()</f>
        <v>#N/A</v>
      </c>
      <c r="I180" s="15" t="e">
        <f aca="false">NA()</f>
        <v>#N/A</v>
      </c>
      <c r="J180" s="15" t="e">
        <f aca="false">NA()</f>
        <v>#N/A</v>
      </c>
      <c r="K180" s="15" t="e">
        <f aca="false">NA()</f>
        <v>#N/A</v>
      </c>
      <c r="L180" s="15" t="e">
        <f aca="false">NA()</f>
        <v>#N/A</v>
      </c>
      <c r="M180" s="15" t="e">
        <f aca="false">NA()</f>
        <v>#N/A</v>
      </c>
      <c r="N180" s="15" t="e">
        <f aca="false">NA()</f>
        <v>#N/A</v>
      </c>
      <c r="O180" s="15" t="e">
        <f aca="false">NA()</f>
        <v>#N/A</v>
      </c>
      <c r="P180" s="15" t="n">
        <v>19820127</v>
      </c>
    </row>
    <row r="181" customFormat="false" ht="12.75" hidden="false" customHeight="false" outlineLevel="0" collapsed="false">
      <c r="A181" s="15" t="n">
        <v>1982.1</v>
      </c>
      <c r="B181" s="15" t="e">
        <f aca="false">NA()</f>
        <v>#N/A</v>
      </c>
      <c r="C181" s="15" t="e">
        <f aca="false">NA()</f>
        <v>#N/A</v>
      </c>
      <c r="D181" s="15" t="e">
        <f aca="false">NA()</f>
        <v>#N/A</v>
      </c>
      <c r="E181" s="15" t="e">
        <f aca="false">NA()</f>
        <v>#N/A</v>
      </c>
      <c r="F181" s="16" t="e">
        <f aca="false">NA()</f>
        <v>#N/A</v>
      </c>
      <c r="G181" s="15" t="e">
        <f aca="false">NA()</f>
        <v>#N/A</v>
      </c>
      <c r="H181" s="15" t="e">
        <f aca="false">NA()</f>
        <v>#N/A</v>
      </c>
      <c r="I181" s="15" t="e">
        <f aca="false">NA()</f>
        <v>#N/A</v>
      </c>
      <c r="J181" s="15" t="e">
        <f aca="false">NA()</f>
        <v>#N/A</v>
      </c>
      <c r="K181" s="15" t="e">
        <f aca="false">NA()</f>
        <v>#N/A</v>
      </c>
      <c r="L181" s="15" t="e">
        <f aca="false">NA()</f>
        <v>#N/A</v>
      </c>
      <c r="M181" s="15" t="e">
        <f aca="false">NA()</f>
        <v>#N/A</v>
      </c>
      <c r="N181" s="15" t="e">
        <f aca="false">NA()</f>
        <v>#N/A</v>
      </c>
      <c r="O181" s="15" t="e">
        <f aca="false">NA()</f>
        <v>#N/A</v>
      </c>
      <c r="P181" s="15" t="n">
        <v>19820324</v>
      </c>
    </row>
    <row r="182" customFormat="false" ht="12.75" hidden="false" customHeight="false" outlineLevel="0" collapsed="false">
      <c r="A182" s="15" t="n">
        <v>1982.2</v>
      </c>
      <c r="B182" s="15" t="e">
        <f aca="false">NA()</f>
        <v>#N/A</v>
      </c>
      <c r="C182" s="15" t="e">
        <f aca="false">NA()</f>
        <v>#N/A</v>
      </c>
      <c r="D182" s="15" t="e">
        <f aca="false">NA()</f>
        <v>#N/A</v>
      </c>
      <c r="E182" s="15" t="e">
        <f aca="false">NA()</f>
        <v>#N/A</v>
      </c>
      <c r="F182" s="16" t="e">
        <f aca="false">NA()</f>
        <v>#N/A</v>
      </c>
      <c r="G182" s="15" t="e">
        <f aca="false">NA()</f>
        <v>#N/A</v>
      </c>
      <c r="H182" s="15" t="e">
        <f aca="false">NA()</f>
        <v>#N/A</v>
      </c>
      <c r="I182" s="15" t="e">
        <f aca="false">NA()</f>
        <v>#N/A</v>
      </c>
      <c r="J182" s="15" t="e">
        <f aca="false">NA()</f>
        <v>#N/A</v>
      </c>
      <c r="K182" s="15" t="e">
        <f aca="false">NA()</f>
        <v>#N/A</v>
      </c>
      <c r="L182" s="15" t="e">
        <f aca="false">NA()</f>
        <v>#N/A</v>
      </c>
      <c r="M182" s="15" t="e">
        <f aca="false">NA()</f>
        <v>#N/A</v>
      </c>
      <c r="N182" s="15" t="e">
        <f aca="false">NA()</f>
        <v>#N/A</v>
      </c>
      <c r="O182" s="15" t="e">
        <f aca="false">NA()</f>
        <v>#N/A</v>
      </c>
      <c r="P182" s="15" t="n">
        <v>19820512</v>
      </c>
    </row>
    <row r="183" customFormat="false" ht="12.75" hidden="false" customHeight="false" outlineLevel="0" collapsed="false">
      <c r="A183" s="15" t="n">
        <v>1982.2</v>
      </c>
      <c r="B183" s="15" t="e">
        <f aca="false">NA()</f>
        <v>#N/A</v>
      </c>
      <c r="C183" s="15" t="e">
        <f aca="false">NA()</f>
        <v>#N/A</v>
      </c>
      <c r="D183" s="15" t="e">
        <f aca="false">NA()</f>
        <v>#N/A</v>
      </c>
      <c r="E183" s="15" t="e">
        <f aca="false">NA()</f>
        <v>#N/A</v>
      </c>
      <c r="F183" s="16" t="e">
        <f aca="false">NA()</f>
        <v>#N/A</v>
      </c>
      <c r="G183" s="15" t="e">
        <f aca="false">NA()</f>
        <v>#N/A</v>
      </c>
      <c r="H183" s="15" t="e">
        <f aca="false">NA()</f>
        <v>#N/A</v>
      </c>
      <c r="I183" s="15" t="e">
        <f aca="false">NA()</f>
        <v>#N/A</v>
      </c>
      <c r="J183" s="15" t="e">
        <f aca="false">NA()</f>
        <v>#N/A</v>
      </c>
      <c r="K183" s="15" t="e">
        <f aca="false">NA()</f>
        <v>#N/A</v>
      </c>
      <c r="L183" s="15" t="e">
        <f aca="false">NA()</f>
        <v>#N/A</v>
      </c>
      <c r="M183" s="15" t="e">
        <f aca="false">NA()</f>
        <v>#N/A</v>
      </c>
      <c r="N183" s="15" t="e">
        <f aca="false">NA()</f>
        <v>#N/A</v>
      </c>
      <c r="O183" s="15" t="e">
        <f aca="false">NA()</f>
        <v>#N/A</v>
      </c>
      <c r="P183" s="15" t="n">
        <v>19820623</v>
      </c>
    </row>
    <row r="184" customFormat="false" ht="12.75" hidden="false" customHeight="false" outlineLevel="0" collapsed="false">
      <c r="A184" s="15" t="n">
        <v>1982.3</v>
      </c>
      <c r="B184" s="15" t="e">
        <f aca="false">NA()</f>
        <v>#N/A</v>
      </c>
      <c r="C184" s="15" t="e">
        <f aca="false">NA()</f>
        <v>#N/A</v>
      </c>
      <c r="D184" s="15" t="e">
        <f aca="false">NA()</f>
        <v>#N/A</v>
      </c>
      <c r="E184" s="15" t="e">
        <f aca="false">NA()</f>
        <v>#N/A</v>
      </c>
      <c r="F184" s="16" t="e">
        <f aca="false">NA()</f>
        <v>#N/A</v>
      </c>
      <c r="G184" s="15" t="e">
        <f aca="false">NA()</f>
        <v>#N/A</v>
      </c>
      <c r="H184" s="15" t="e">
        <f aca="false">NA()</f>
        <v>#N/A</v>
      </c>
      <c r="I184" s="15" t="e">
        <f aca="false">NA()</f>
        <v>#N/A</v>
      </c>
      <c r="J184" s="15" t="e">
        <f aca="false">NA()</f>
        <v>#N/A</v>
      </c>
      <c r="K184" s="15" t="e">
        <f aca="false">NA()</f>
        <v>#N/A</v>
      </c>
      <c r="L184" s="15" t="e">
        <f aca="false">NA()</f>
        <v>#N/A</v>
      </c>
      <c r="M184" s="15" t="e">
        <f aca="false">NA()</f>
        <v>#N/A</v>
      </c>
      <c r="N184" s="15" t="e">
        <f aca="false">NA()</f>
        <v>#N/A</v>
      </c>
      <c r="O184" s="15" t="e">
        <f aca="false">NA()</f>
        <v>#N/A</v>
      </c>
      <c r="P184" s="15" t="n">
        <v>19820818</v>
      </c>
    </row>
    <row r="185" customFormat="false" ht="12.75" hidden="false" customHeight="false" outlineLevel="0" collapsed="false">
      <c r="A185" s="15" t="n">
        <v>1982.3</v>
      </c>
      <c r="B185" s="15" t="e">
        <f aca="false">NA()</f>
        <v>#N/A</v>
      </c>
      <c r="C185" s="15" t="e">
        <f aca="false">NA()</f>
        <v>#N/A</v>
      </c>
      <c r="D185" s="15" t="e">
        <f aca="false">NA()</f>
        <v>#N/A</v>
      </c>
      <c r="E185" s="15" t="e">
        <f aca="false">NA()</f>
        <v>#N/A</v>
      </c>
      <c r="F185" s="16" t="e">
        <f aca="false">NA()</f>
        <v>#N/A</v>
      </c>
      <c r="G185" s="15" t="e">
        <f aca="false">NA()</f>
        <v>#N/A</v>
      </c>
      <c r="H185" s="15" t="e">
        <f aca="false">NA()</f>
        <v>#N/A</v>
      </c>
      <c r="I185" s="15" t="e">
        <f aca="false">NA()</f>
        <v>#N/A</v>
      </c>
      <c r="J185" s="15" t="e">
        <f aca="false">NA()</f>
        <v>#N/A</v>
      </c>
      <c r="K185" s="15" t="e">
        <f aca="false">NA()</f>
        <v>#N/A</v>
      </c>
      <c r="L185" s="15" t="e">
        <f aca="false">NA()</f>
        <v>#N/A</v>
      </c>
      <c r="M185" s="15" t="e">
        <f aca="false">NA()</f>
        <v>#N/A</v>
      </c>
      <c r="N185" s="15" t="e">
        <f aca="false">NA()</f>
        <v>#N/A</v>
      </c>
      <c r="O185" s="15" t="e">
        <f aca="false">NA()</f>
        <v>#N/A</v>
      </c>
      <c r="P185" s="15" t="n">
        <v>19820929</v>
      </c>
    </row>
    <row r="186" customFormat="false" ht="12.75" hidden="false" customHeight="false" outlineLevel="0" collapsed="false">
      <c r="A186" s="15" t="n">
        <v>1982.4</v>
      </c>
      <c r="B186" s="15" t="e">
        <f aca="false">NA()</f>
        <v>#N/A</v>
      </c>
      <c r="C186" s="15" t="e">
        <f aca="false">NA()</f>
        <v>#N/A</v>
      </c>
      <c r="D186" s="15" t="e">
        <f aca="false">NA()</f>
        <v>#N/A</v>
      </c>
      <c r="E186" s="15" t="e">
        <f aca="false">NA()</f>
        <v>#N/A</v>
      </c>
      <c r="F186" s="16" t="e">
        <f aca="false">NA()</f>
        <v>#N/A</v>
      </c>
      <c r="G186" s="15" t="e">
        <f aca="false">NA()</f>
        <v>#N/A</v>
      </c>
      <c r="H186" s="15" t="e">
        <f aca="false">NA()</f>
        <v>#N/A</v>
      </c>
      <c r="I186" s="15" t="e">
        <f aca="false">NA()</f>
        <v>#N/A</v>
      </c>
      <c r="J186" s="15" t="e">
        <f aca="false">NA()</f>
        <v>#N/A</v>
      </c>
      <c r="K186" s="15" t="e">
        <f aca="false">NA()</f>
        <v>#N/A</v>
      </c>
      <c r="L186" s="15" t="e">
        <f aca="false">NA()</f>
        <v>#N/A</v>
      </c>
      <c r="M186" s="15" t="e">
        <f aca="false">NA()</f>
        <v>#N/A</v>
      </c>
      <c r="N186" s="15" t="e">
        <f aca="false">NA()</f>
        <v>#N/A</v>
      </c>
      <c r="O186" s="15" t="e">
        <f aca="false">NA()</f>
        <v>#N/A</v>
      </c>
      <c r="P186" s="15" t="n">
        <v>19821110</v>
      </c>
    </row>
    <row r="187" customFormat="false" ht="12.75" hidden="false" customHeight="false" outlineLevel="0" collapsed="false">
      <c r="A187" s="15" t="n">
        <v>1982.4</v>
      </c>
      <c r="B187" s="15" t="e">
        <f aca="false">NA()</f>
        <v>#N/A</v>
      </c>
      <c r="C187" s="15" t="e">
        <f aca="false">NA()</f>
        <v>#N/A</v>
      </c>
      <c r="D187" s="15" t="e">
        <f aca="false">NA()</f>
        <v>#N/A</v>
      </c>
      <c r="E187" s="15" t="e">
        <f aca="false">NA()</f>
        <v>#N/A</v>
      </c>
      <c r="F187" s="16" t="e">
        <f aca="false">NA()</f>
        <v>#N/A</v>
      </c>
      <c r="G187" s="15" t="e">
        <f aca="false">NA()</f>
        <v>#N/A</v>
      </c>
      <c r="H187" s="15" t="e">
        <f aca="false">NA()</f>
        <v>#N/A</v>
      </c>
      <c r="I187" s="15" t="e">
        <f aca="false">NA()</f>
        <v>#N/A</v>
      </c>
      <c r="J187" s="15" t="e">
        <f aca="false">NA()</f>
        <v>#N/A</v>
      </c>
      <c r="K187" s="15" t="e">
        <f aca="false">NA()</f>
        <v>#N/A</v>
      </c>
      <c r="L187" s="15" t="e">
        <f aca="false">NA()</f>
        <v>#N/A</v>
      </c>
      <c r="M187" s="15" t="e">
        <f aca="false">NA()</f>
        <v>#N/A</v>
      </c>
      <c r="N187" s="15" t="e">
        <f aca="false">NA()</f>
        <v>#N/A</v>
      </c>
      <c r="O187" s="15" t="e">
        <f aca="false">NA()</f>
        <v>#N/A</v>
      </c>
      <c r="P187" s="15" t="n">
        <v>19821215</v>
      </c>
    </row>
    <row r="188" customFormat="false" ht="12.75" hidden="false" customHeight="false" outlineLevel="0" collapsed="false">
      <c r="A188" s="15" t="n">
        <v>1983.1</v>
      </c>
      <c r="B188" s="15" t="e">
        <f aca="false">NA()</f>
        <v>#N/A</v>
      </c>
      <c r="C188" s="15" t="e">
        <f aca="false">NA()</f>
        <v>#N/A</v>
      </c>
      <c r="D188" s="15" t="e">
        <f aca="false">NA()</f>
        <v>#N/A</v>
      </c>
      <c r="E188" s="15" t="e">
        <f aca="false">NA()</f>
        <v>#N/A</v>
      </c>
      <c r="F188" s="16" t="e">
        <f aca="false">NA()</f>
        <v>#N/A</v>
      </c>
      <c r="G188" s="15" t="e">
        <f aca="false">NA()</f>
        <v>#N/A</v>
      </c>
      <c r="H188" s="15" t="e">
        <f aca="false">NA()</f>
        <v>#N/A</v>
      </c>
      <c r="I188" s="15" t="e">
        <f aca="false">NA()</f>
        <v>#N/A</v>
      </c>
      <c r="J188" s="15" t="e">
        <f aca="false">NA()</f>
        <v>#N/A</v>
      </c>
      <c r="K188" s="15" t="e">
        <f aca="false">NA()</f>
        <v>#N/A</v>
      </c>
      <c r="L188" s="15" t="e">
        <f aca="false">NA()</f>
        <v>#N/A</v>
      </c>
      <c r="M188" s="15" t="e">
        <f aca="false">NA()</f>
        <v>#N/A</v>
      </c>
      <c r="N188" s="15" t="e">
        <f aca="false">NA()</f>
        <v>#N/A</v>
      </c>
      <c r="O188" s="15" t="e">
        <f aca="false">NA()</f>
        <v>#N/A</v>
      </c>
      <c r="P188" s="15" t="n">
        <v>19830202</v>
      </c>
    </row>
    <row r="189" customFormat="false" ht="12.75" hidden="false" customHeight="false" outlineLevel="0" collapsed="false">
      <c r="A189" s="15" t="n">
        <v>1983.1</v>
      </c>
      <c r="B189" s="15" t="e">
        <f aca="false">NA()</f>
        <v>#N/A</v>
      </c>
      <c r="C189" s="15" t="e">
        <f aca="false">NA()</f>
        <v>#N/A</v>
      </c>
      <c r="D189" s="15" t="e">
        <f aca="false">NA()</f>
        <v>#N/A</v>
      </c>
      <c r="E189" s="15" t="e">
        <f aca="false">NA()</f>
        <v>#N/A</v>
      </c>
      <c r="F189" s="16" t="e">
        <f aca="false">NA()</f>
        <v>#N/A</v>
      </c>
      <c r="G189" s="15" t="e">
        <f aca="false">NA()</f>
        <v>#N/A</v>
      </c>
      <c r="H189" s="15" t="e">
        <f aca="false">NA()</f>
        <v>#N/A</v>
      </c>
      <c r="I189" s="15" t="e">
        <f aca="false">NA()</f>
        <v>#N/A</v>
      </c>
      <c r="J189" s="15" t="e">
        <f aca="false">NA()</f>
        <v>#N/A</v>
      </c>
      <c r="K189" s="15" t="e">
        <f aca="false">NA()</f>
        <v>#N/A</v>
      </c>
      <c r="L189" s="15" t="e">
        <f aca="false">NA()</f>
        <v>#N/A</v>
      </c>
      <c r="M189" s="15" t="e">
        <f aca="false">NA()</f>
        <v>#N/A</v>
      </c>
      <c r="N189" s="15" t="e">
        <f aca="false">NA()</f>
        <v>#N/A</v>
      </c>
      <c r="O189" s="15" t="e">
        <f aca="false">NA()</f>
        <v>#N/A</v>
      </c>
      <c r="P189" s="15" t="n">
        <v>19830323</v>
      </c>
    </row>
    <row r="190" customFormat="false" ht="12.75" hidden="false" customHeight="false" outlineLevel="0" collapsed="false">
      <c r="A190" s="15" t="n">
        <v>1983.2</v>
      </c>
      <c r="B190" s="15" t="e">
        <f aca="false">NA()</f>
        <v>#N/A</v>
      </c>
      <c r="C190" s="15" t="e">
        <f aca="false">NA()</f>
        <v>#N/A</v>
      </c>
      <c r="D190" s="15" t="e">
        <f aca="false">NA()</f>
        <v>#N/A</v>
      </c>
      <c r="E190" s="15" t="e">
        <f aca="false">NA()</f>
        <v>#N/A</v>
      </c>
      <c r="F190" s="16" t="e">
        <f aca="false">NA()</f>
        <v>#N/A</v>
      </c>
      <c r="G190" s="15" t="e">
        <f aca="false">NA()</f>
        <v>#N/A</v>
      </c>
      <c r="H190" s="15" t="e">
        <f aca="false">NA()</f>
        <v>#N/A</v>
      </c>
      <c r="I190" s="15" t="e">
        <f aca="false">NA()</f>
        <v>#N/A</v>
      </c>
      <c r="J190" s="15" t="e">
        <f aca="false">NA()</f>
        <v>#N/A</v>
      </c>
      <c r="K190" s="15" t="e">
        <f aca="false">NA()</f>
        <v>#N/A</v>
      </c>
      <c r="L190" s="15" t="e">
        <f aca="false">NA()</f>
        <v>#N/A</v>
      </c>
      <c r="M190" s="15" t="e">
        <f aca="false">NA()</f>
        <v>#N/A</v>
      </c>
      <c r="N190" s="15" t="e">
        <f aca="false">NA()</f>
        <v>#N/A</v>
      </c>
      <c r="O190" s="15" t="e">
        <f aca="false">NA()</f>
        <v>#N/A</v>
      </c>
      <c r="P190" s="15" t="n">
        <v>19830518</v>
      </c>
    </row>
    <row r="191" customFormat="false" ht="12.75" hidden="false" customHeight="false" outlineLevel="0" collapsed="false">
      <c r="A191" s="15" t="n">
        <v>1983.3</v>
      </c>
      <c r="B191" s="15" t="e">
        <f aca="false">NA()</f>
        <v>#N/A</v>
      </c>
      <c r="C191" s="15" t="e">
        <f aca="false">NA()</f>
        <v>#N/A</v>
      </c>
      <c r="D191" s="15" t="e">
        <f aca="false">NA()</f>
        <v>#N/A</v>
      </c>
      <c r="E191" s="15" t="e">
        <f aca="false">NA()</f>
        <v>#N/A</v>
      </c>
      <c r="F191" s="16" t="e">
        <f aca="false">NA()</f>
        <v>#N/A</v>
      </c>
      <c r="G191" s="15" t="e">
        <f aca="false">NA()</f>
        <v>#N/A</v>
      </c>
      <c r="H191" s="15" t="e">
        <f aca="false">NA()</f>
        <v>#N/A</v>
      </c>
      <c r="I191" s="15" t="e">
        <f aca="false">NA()</f>
        <v>#N/A</v>
      </c>
      <c r="J191" s="15" t="e">
        <f aca="false">NA()</f>
        <v>#N/A</v>
      </c>
      <c r="K191" s="15" t="e">
        <f aca="false">NA()</f>
        <v>#N/A</v>
      </c>
      <c r="L191" s="15" t="e">
        <f aca="false">NA()</f>
        <v>#N/A</v>
      </c>
      <c r="M191" s="15" t="e">
        <f aca="false">NA()</f>
        <v>#N/A</v>
      </c>
      <c r="N191" s="15" t="e">
        <f aca="false">NA()</f>
        <v>#N/A</v>
      </c>
      <c r="O191" s="15" t="e">
        <f aca="false">NA()</f>
        <v>#N/A</v>
      </c>
      <c r="P191" s="15" t="n">
        <v>19830706</v>
      </c>
    </row>
    <row r="192" customFormat="false" ht="12.75" hidden="false" customHeight="false" outlineLevel="0" collapsed="false">
      <c r="A192" s="15" t="n">
        <v>1983.3</v>
      </c>
      <c r="B192" s="15" t="e">
        <f aca="false">NA()</f>
        <v>#N/A</v>
      </c>
      <c r="C192" s="15" t="e">
        <f aca="false">NA()</f>
        <v>#N/A</v>
      </c>
      <c r="D192" s="15" t="e">
        <f aca="false">NA()</f>
        <v>#N/A</v>
      </c>
      <c r="E192" s="15" t="e">
        <f aca="false">NA()</f>
        <v>#N/A</v>
      </c>
      <c r="F192" s="16" t="e">
        <f aca="false">NA()</f>
        <v>#N/A</v>
      </c>
      <c r="G192" s="15" t="e">
        <f aca="false">NA()</f>
        <v>#N/A</v>
      </c>
      <c r="H192" s="15" t="e">
        <f aca="false">NA()</f>
        <v>#N/A</v>
      </c>
      <c r="I192" s="15" t="e">
        <f aca="false">NA()</f>
        <v>#N/A</v>
      </c>
      <c r="J192" s="15" t="e">
        <f aca="false">NA()</f>
        <v>#N/A</v>
      </c>
      <c r="K192" s="15" t="e">
        <f aca="false">NA()</f>
        <v>#N/A</v>
      </c>
      <c r="L192" s="15" t="e">
        <f aca="false">NA()</f>
        <v>#N/A</v>
      </c>
      <c r="M192" s="15" t="e">
        <f aca="false">NA()</f>
        <v>#N/A</v>
      </c>
      <c r="N192" s="15" t="e">
        <f aca="false">NA()</f>
        <v>#N/A</v>
      </c>
      <c r="O192" s="15" t="e">
        <f aca="false">NA()</f>
        <v>#N/A</v>
      </c>
      <c r="P192" s="15" t="n">
        <v>19830817</v>
      </c>
    </row>
    <row r="193" customFormat="false" ht="12.75" hidden="false" customHeight="false" outlineLevel="0" collapsed="false">
      <c r="A193" s="15" t="n">
        <v>1983.3</v>
      </c>
      <c r="B193" s="15" t="e">
        <f aca="false">NA()</f>
        <v>#N/A</v>
      </c>
      <c r="C193" s="15" t="e">
        <f aca="false">NA()</f>
        <v>#N/A</v>
      </c>
      <c r="D193" s="15" t="e">
        <f aca="false">NA()</f>
        <v>#N/A</v>
      </c>
      <c r="E193" s="15" t="e">
        <f aca="false">NA()</f>
        <v>#N/A</v>
      </c>
      <c r="F193" s="16" t="e">
        <f aca="false">NA()</f>
        <v>#N/A</v>
      </c>
      <c r="G193" s="15" t="e">
        <f aca="false">NA()</f>
        <v>#N/A</v>
      </c>
      <c r="H193" s="15" t="e">
        <f aca="false">NA()</f>
        <v>#N/A</v>
      </c>
      <c r="I193" s="15" t="e">
        <f aca="false">NA()</f>
        <v>#N/A</v>
      </c>
      <c r="J193" s="15" t="e">
        <f aca="false">NA()</f>
        <v>#N/A</v>
      </c>
      <c r="K193" s="15" t="e">
        <f aca="false">NA()</f>
        <v>#N/A</v>
      </c>
      <c r="L193" s="15" t="e">
        <f aca="false">NA()</f>
        <v>#N/A</v>
      </c>
      <c r="M193" s="15" t="e">
        <f aca="false">NA()</f>
        <v>#N/A</v>
      </c>
      <c r="N193" s="15" t="e">
        <f aca="false">NA()</f>
        <v>#N/A</v>
      </c>
      <c r="O193" s="15" t="e">
        <f aca="false">NA()</f>
        <v>#N/A</v>
      </c>
      <c r="P193" s="15" t="n">
        <v>19830928</v>
      </c>
    </row>
    <row r="194" customFormat="false" ht="12.75" hidden="false" customHeight="false" outlineLevel="0" collapsed="false">
      <c r="A194" s="15" t="n">
        <v>1983.4</v>
      </c>
      <c r="B194" s="15" t="e">
        <f aca="false">NA()</f>
        <v>#N/A</v>
      </c>
      <c r="C194" s="15" t="e">
        <f aca="false">NA()</f>
        <v>#N/A</v>
      </c>
      <c r="D194" s="15" t="e">
        <f aca="false">NA()</f>
        <v>#N/A</v>
      </c>
      <c r="E194" s="15" t="e">
        <f aca="false">NA()</f>
        <v>#N/A</v>
      </c>
      <c r="F194" s="16" t="e">
        <f aca="false">NA()</f>
        <v>#N/A</v>
      </c>
      <c r="G194" s="15" t="e">
        <f aca="false">NA()</f>
        <v>#N/A</v>
      </c>
      <c r="H194" s="15" t="e">
        <f aca="false">NA()</f>
        <v>#N/A</v>
      </c>
      <c r="I194" s="15" t="e">
        <f aca="false">NA()</f>
        <v>#N/A</v>
      </c>
      <c r="J194" s="15" t="e">
        <f aca="false">NA()</f>
        <v>#N/A</v>
      </c>
      <c r="K194" s="15" t="e">
        <f aca="false">NA()</f>
        <v>#N/A</v>
      </c>
      <c r="L194" s="15" t="e">
        <f aca="false">NA()</f>
        <v>#N/A</v>
      </c>
      <c r="M194" s="15" t="e">
        <f aca="false">NA()</f>
        <v>#N/A</v>
      </c>
      <c r="N194" s="15" t="e">
        <f aca="false">NA()</f>
        <v>#N/A</v>
      </c>
      <c r="O194" s="15" t="e">
        <f aca="false">NA()</f>
        <v>#N/A</v>
      </c>
      <c r="P194" s="15" t="n">
        <v>19831109</v>
      </c>
    </row>
    <row r="195" customFormat="false" ht="12.75" hidden="false" customHeight="false" outlineLevel="0" collapsed="false">
      <c r="A195" s="15" t="n">
        <v>1983.4</v>
      </c>
      <c r="B195" s="15" t="e">
        <f aca="false">NA()</f>
        <v>#N/A</v>
      </c>
      <c r="C195" s="15" t="e">
        <f aca="false">NA()</f>
        <v>#N/A</v>
      </c>
      <c r="D195" s="15" t="e">
        <f aca="false">NA()</f>
        <v>#N/A</v>
      </c>
      <c r="E195" s="15" t="e">
        <f aca="false">NA()</f>
        <v>#N/A</v>
      </c>
      <c r="F195" s="16" t="e">
        <f aca="false">NA()</f>
        <v>#N/A</v>
      </c>
      <c r="G195" s="15" t="e">
        <f aca="false">NA()</f>
        <v>#N/A</v>
      </c>
      <c r="H195" s="15" t="e">
        <f aca="false">NA()</f>
        <v>#N/A</v>
      </c>
      <c r="I195" s="15" t="e">
        <f aca="false">NA()</f>
        <v>#N/A</v>
      </c>
      <c r="J195" s="15" t="e">
        <f aca="false">NA()</f>
        <v>#N/A</v>
      </c>
      <c r="K195" s="15" t="e">
        <f aca="false">NA()</f>
        <v>#N/A</v>
      </c>
      <c r="L195" s="15" t="e">
        <f aca="false">NA()</f>
        <v>#N/A</v>
      </c>
      <c r="M195" s="15" t="e">
        <f aca="false">NA()</f>
        <v>#N/A</v>
      </c>
      <c r="N195" s="15" t="e">
        <f aca="false">NA()</f>
        <v>#N/A</v>
      </c>
      <c r="O195" s="15" t="e">
        <f aca="false">NA()</f>
        <v>#N/A</v>
      </c>
      <c r="P195" s="15" t="n">
        <v>19831214</v>
      </c>
    </row>
    <row r="196" customFormat="false" ht="12.75" hidden="false" customHeight="false" outlineLevel="0" collapsed="false">
      <c r="A196" s="15" t="n">
        <v>1984.1</v>
      </c>
      <c r="B196" s="15" t="e">
        <f aca="false">NA()</f>
        <v>#N/A</v>
      </c>
      <c r="C196" s="15" t="e">
        <f aca="false">NA()</f>
        <v>#N/A</v>
      </c>
      <c r="D196" s="15" t="e">
        <f aca="false">NA()</f>
        <v>#N/A</v>
      </c>
      <c r="E196" s="15" t="e">
        <f aca="false">NA()</f>
        <v>#N/A</v>
      </c>
      <c r="F196" s="16" t="e">
        <f aca="false">NA()</f>
        <v>#N/A</v>
      </c>
      <c r="G196" s="15" t="e">
        <f aca="false">NA()</f>
        <v>#N/A</v>
      </c>
      <c r="H196" s="15" t="e">
        <f aca="false">NA()</f>
        <v>#N/A</v>
      </c>
      <c r="I196" s="15" t="e">
        <f aca="false">NA()</f>
        <v>#N/A</v>
      </c>
      <c r="J196" s="15" t="e">
        <f aca="false">NA()</f>
        <v>#N/A</v>
      </c>
      <c r="K196" s="15" t="e">
        <f aca="false">NA()</f>
        <v>#N/A</v>
      </c>
      <c r="L196" s="15" t="e">
        <f aca="false">NA()</f>
        <v>#N/A</v>
      </c>
      <c r="M196" s="15" t="e">
        <f aca="false">NA()</f>
        <v>#N/A</v>
      </c>
      <c r="N196" s="15" t="e">
        <f aca="false">NA()</f>
        <v>#N/A</v>
      </c>
      <c r="O196" s="15" t="e">
        <f aca="false">NA()</f>
        <v>#N/A</v>
      </c>
      <c r="P196" s="15" t="n">
        <v>19840125</v>
      </c>
    </row>
    <row r="197" customFormat="false" ht="12.75" hidden="false" customHeight="false" outlineLevel="0" collapsed="false">
      <c r="A197" s="15" t="n">
        <v>1984.1</v>
      </c>
      <c r="B197" s="15" t="e">
        <f aca="false">NA()</f>
        <v>#N/A</v>
      </c>
      <c r="C197" s="15" t="e">
        <f aca="false">NA()</f>
        <v>#N/A</v>
      </c>
      <c r="D197" s="15" t="e">
        <f aca="false">NA()</f>
        <v>#N/A</v>
      </c>
      <c r="E197" s="15" t="e">
        <f aca="false">NA()</f>
        <v>#N/A</v>
      </c>
      <c r="F197" s="16" t="e">
        <f aca="false">NA()</f>
        <v>#N/A</v>
      </c>
      <c r="G197" s="15" t="e">
        <f aca="false">NA()</f>
        <v>#N/A</v>
      </c>
      <c r="H197" s="15" t="e">
        <f aca="false">NA()</f>
        <v>#N/A</v>
      </c>
      <c r="I197" s="15" t="e">
        <f aca="false">NA()</f>
        <v>#N/A</v>
      </c>
      <c r="J197" s="15" t="e">
        <f aca="false">NA()</f>
        <v>#N/A</v>
      </c>
      <c r="K197" s="15" t="e">
        <f aca="false">NA()</f>
        <v>#N/A</v>
      </c>
      <c r="L197" s="15" t="e">
        <f aca="false">NA()</f>
        <v>#N/A</v>
      </c>
      <c r="M197" s="15" t="e">
        <f aca="false">NA()</f>
        <v>#N/A</v>
      </c>
      <c r="N197" s="15" t="e">
        <f aca="false">NA()</f>
        <v>#N/A</v>
      </c>
      <c r="O197" s="15" t="e">
        <f aca="false">NA()</f>
        <v>#N/A</v>
      </c>
      <c r="P197" s="15" t="n">
        <v>19840321</v>
      </c>
    </row>
    <row r="198" customFormat="false" ht="12.75" hidden="false" customHeight="false" outlineLevel="0" collapsed="false">
      <c r="A198" s="15" t="n">
        <v>1984.2</v>
      </c>
      <c r="B198" s="15" t="e">
        <f aca="false">NA()</f>
        <v>#N/A</v>
      </c>
      <c r="C198" s="15" t="e">
        <f aca="false">NA()</f>
        <v>#N/A</v>
      </c>
      <c r="D198" s="15" t="e">
        <f aca="false">NA()</f>
        <v>#N/A</v>
      </c>
      <c r="E198" s="15" t="e">
        <f aca="false">NA()</f>
        <v>#N/A</v>
      </c>
      <c r="F198" s="16" t="e">
        <f aca="false">NA()</f>
        <v>#N/A</v>
      </c>
      <c r="G198" s="15" t="e">
        <f aca="false">NA()</f>
        <v>#N/A</v>
      </c>
      <c r="H198" s="15" t="e">
        <f aca="false">NA()</f>
        <v>#N/A</v>
      </c>
      <c r="I198" s="15" t="e">
        <f aca="false">NA()</f>
        <v>#N/A</v>
      </c>
      <c r="J198" s="15" t="e">
        <f aca="false">NA()</f>
        <v>#N/A</v>
      </c>
      <c r="K198" s="15" t="e">
        <f aca="false">NA()</f>
        <v>#N/A</v>
      </c>
      <c r="L198" s="15" t="e">
        <f aca="false">NA()</f>
        <v>#N/A</v>
      </c>
      <c r="M198" s="15" t="e">
        <f aca="false">NA()</f>
        <v>#N/A</v>
      </c>
      <c r="N198" s="15" t="e">
        <f aca="false">NA()</f>
        <v>#N/A</v>
      </c>
      <c r="O198" s="15" t="e">
        <f aca="false">NA()</f>
        <v>#N/A</v>
      </c>
      <c r="P198" s="15" t="n">
        <v>19840516</v>
      </c>
    </row>
    <row r="199" customFormat="false" ht="12.75" hidden="false" customHeight="false" outlineLevel="0" collapsed="false">
      <c r="A199" s="15" t="n">
        <v>1984.3</v>
      </c>
      <c r="B199" s="15" t="e">
        <f aca="false">NA()</f>
        <v>#N/A</v>
      </c>
      <c r="C199" s="15" t="e">
        <f aca="false">NA()</f>
        <v>#N/A</v>
      </c>
      <c r="D199" s="15" t="e">
        <f aca="false">NA()</f>
        <v>#N/A</v>
      </c>
      <c r="E199" s="15" t="e">
        <f aca="false">NA()</f>
        <v>#N/A</v>
      </c>
      <c r="F199" s="16" t="e">
        <f aca="false">NA()</f>
        <v>#N/A</v>
      </c>
      <c r="G199" s="15" t="e">
        <f aca="false">NA()</f>
        <v>#N/A</v>
      </c>
      <c r="H199" s="15" t="e">
        <f aca="false">NA()</f>
        <v>#N/A</v>
      </c>
      <c r="I199" s="15" t="e">
        <f aca="false">NA()</f>
        <v>#N/A</v>
      </c>
      <c r="J199" s="15" t="e">
        <f aca="false">NA()</f>
        <v>#N/A</v>
      </c>
      <c r="K199" s="15" t="e">
        <f aca="false">NA()</f>
        <v>#N/A</v>
      </c>
      <c r="L199" s="15" t="e">
        <f aca="false">NA()</f>
        <v>#N/A</v>
      </c>
      <c r="M199" s="15" t="e">
        <f aca="false">NA()</f>
        <v>#N/A</v>
      </c>
      <c r="N199" s="15" t="e">
        <f aca="false">NA()</f>
        <v>#N/A</v>
      </c>
      <c r="O199" s="15" t="e">
        <f aca="false">NA()</f>
        <v>#N/A</v>
      </c>
      <c r="P199" s="15" t="n">
        <v>19840711</v>
      </c>
    </row>
    <row r="200" customFormat="false" ht="12.75" hidden="false" customHeight="false" outlineLevel="0" collapsed="false">
      <c r="A200" s="15" t="n">
        <v>1984.3</v>
      </c>
      <c r="B200" s="15" t="e">
        <f aca="false">NA()</f>
        <v>#N/A</v>
      </c>
      <c r="C200" s="15" t="e">
        <f aca="false">NA()</f>
        <v>#N/A</v>
      </c>
      <c r="D200" s="15" t="e">
        <f aca="false">NA()</f>
        <v>#N/A</v>
      </c>
      <c r="E200" s="15" t="e">
        <f aca="false">NA()</f>
        <v>#N/A</v>
      </c>
      <c r="F200" s="16" t="e">
        <f aca="false">NA()</f>
        <v>#N/A</v>
      </c>
      <c r="G200" s="15" t="e">
        <f aca="false">NA()</f>
        <v>#N/A</v>
      </c>
      <c r="H200" s="15" t="e">
        <f aca="false">NA()</f>
        <v>#N/A</v>
      </c>
      <c r="I200" s="15" t="e">
        <f aca="false">NA()</f>
        <v>#N/A</v>
      </c>
      <c r="J200" s="15" t="e">
        <f aca="false">NA()</f>
        <v>#N/A</v>
      </c>
      <c r="K200" s="15" t="e">
        <f aca="false">NA()</f>
        <v>#N/A</v>
      </c>
      <c r="L200" s="15" t="e">
        <f aca="false">NA()</f>
        <v>#N/A</v>
      </c>
      <c r="M200" s="15" t="e">
        <f aca="false">NA()</f>
        <v>#N/A</v>
      </c>
      <c r="N200" s="15" t="e">
        <f aca="false">NA()</f>
        <v>#N/A</v>
      </c>
      <c r="O200" s="15" t="e">
        <f aca="false">NA()</f>
        <v>#N/A</v>
      </c>
      <c r="P200" s="15" t="n">
        <v>19840815</v>
      </c>
    </row>
    <row r="201" customFormat="false" ht="12.75" hidden="false" customHeight="false" outlineLevel="0" collapsed="false">
      <c r="A201" s="15" t="n">
        <v>1984.3</v>
      </c>
      <c r="B201" s="15" t="e">
        <f aca="false">NA()</f>
        <v>#N/A</v>
      </c>
      <c r="C201" s="15" t="e">
        <f aca="false">NA()</f>
        <v>#N/A</v>
      </c>
      <c r="D201" s="15" t="e">
        <f aca="false">NA()</f>
        <v>#N/A</v>
      </c>
      <c r="E201" s="15" t="e">
        <f aca="false">NA()</f>
        <v>#N/A</v>
      </c>
      <c r="F201" s="16" t="e">
        <f aca="false">NA()</f>
        <v>#N/A</v>
      </c>
      <c r="G201" s="15" t="e">
        <f aca="false">NA()</f>
        <v>#N/A</v>
      </c>
      <c r="H201" s="15" t="e">
        <f aca="false">NA()</f>
        <v>#N/A</v>
      </c>
      <c r="I201" s="15" t="e">
        <f aca="false">NA()</f>
        <v>#N/A</v>
      </c>
      <c r="J201" s="15" t="e">
        <f aca="false">NA()</f>
        <v>#N/A</v>
      </c>
      <c r="K201" s="15" t="e">
        <f aca="false">NA()</f>
        <v>#N/A</v>
      </c>
      <c r="L201" s="15" t="e">
        <f aca="false">NA()</f>
        <v>#N/A</v>
      </c>
      <c r="M201" s="15" t="e">
        <f aca="false">NA()</f>
        <v>#N/A</v>
      </c>
      <c r="N201" s="15" t="e">
        <f aca="false">NA()</f>
        <v>#N/A</v>
      </c>
      <c r="O201" s="15" t="e">
        <f aca="false">NA()</f>
        <v>#N/A</v>
      </c>
      <c r="P201" s="15" t="n">
        <v>19840926</v>
      </c>
    </row>
    <row r="202" customFormat="false" ht="12.75" hidden="false" customHeight="false" outlineLevel="0" collapsed="false">
      <c r="A202" s="15" t="n">
        <v>1984.4</v>
      </c>
      <c r="B202" s="15" t="e">
        <f aca="false">NA()</f>
        <v>#N/A</v>
      </c>
      <c r="C202" s="15" t="e">
        <f aca="false">NA()</f>
        <v>#N/A</v>
      </c>
      <c r="D202" s="15" t="e">
        <f aca="false">NA()</f>
        <v>#N/A</v>
      </c>
      <c r="E202" s="15" t="e">
        <f aca="false">NA()</f>
        <v>#N/A</v>
      </c>
      <c r="F202" s="16" t="e">
        <f aca="false">NA()</f>
        <v>#N/A</v>
      </c>
      <c r="G202" s="15" t="e">
        <f aca="false">NA()</f>
        <v>#N/A</v>
      </c>
      <c r="H202" s="15" t="e">
        <f aca="false">NA()</f>
        <v>#N/A</v>
      </c>
      <c r="I202" s="15" t="e">
        <f aca="false">NA()</f>
        <v>#N/A</v>
      </c>
      <c r="J202" s="15" t="e">
        <f aca="false">NA()</f>
        <v>#N/A</v>
      </c>
      <c r="K202" s="15" t="e">
        <f aca="false">NA()</f>
        <v>#N/A</v>
      </c>
      <c r="L202" s="15" t="e">
        <f aca="false">NA()</f>
        <v>#N/A</v>
      </c>
      <c r="M202" s="15" t="e">
        <f aca="false">NA()</f>
        <v>#N/A</v>
      </c>
      <c r="N202" s="15" t="e">
        <f aca="false">NA()</f>
        <v>#N/A</v>
      </c>
      <c r="O202" s="15" t="e">
        <f aca="false">NA()</f>
        <v>#N/A</v>
      </c>
      <c r="P202" s="15" t="n">
        <v>19841031</v>
      </c>
    </row>
    <row r="203" customFormat="false" ht="12.75" hidden="false" customHeight="false" outlineLevel="0" collapsed="false">
      <c r="A203" s="15" t="n">
        <v>1984.4</v>
      </c>
      <c r="B203" s="15" t="e">
        <f aca="false">NA()</f>
        <v>#N/A</v>
      </c>
      <c r="C203" s="15" t="e">
        <f aca="false">NA()</f>
        <v>#N/A</v>
      </c>
      <c r="D203" s="15" t="e">
        <f aca="false">NA()</f>
        <v>#N/A</v>
      </c>
      <c r="E203" s="15" t="e">
        <f aca="false">NA()</f>
        <v>#N/A</v>
      </c>
      <c r="F203" s="16" t="e">
        <f aca="false">NA()</f>
        <v>#N/A</v>
      </c>
      <c r="G203" s="15" t="e">
        <f aca="false">NA()</f>
        <v>#N/A</v>
      </c>
      <c r="H203" s="15" t="e">
        <f aca="false">NA()</f>
        <v>#N/A</v>
      </c>
      <c r="I203" s="15" t="e">
        <f aca="false">NA()</f>
        <v>#N/A</v>
      </c>
      <c r="J203" s="15" t="e">
        <f aca="false">NA()</f>
        <v>#N/A</v>
      </c>
      <c r="K203" s="15" t="e">
        <f aca="false">NA()</f>
        <v>#N/A</v>
      </c>
      <c r="L203" s="15" t="e">
        <f aca="false">NA()</f>
        <v>#N/A</v>
      </c>
      <c r="M203" s="15" t="e">
        <f aca="false">NA()</f>
        <v>#N/A</v>
      </c>
      <c r="N203" s="15" t="e">
        <f aca="false">NA()</f>
        <v>#N/A</v>
      </c>
      <c r="O203" s="15" t="e">
        <f aca="false">NA()</f>
        <v>#N/A</v>
      </c>
      <c r="P203" s="15" t="n">
        <v>19841212</v>
      </c>
    </row>
    <row r="204" customFormat="false" ht="12.75" hidden="false" customHeight="false" outlineLevel="0" collapsed="false">
      <c r="A204" s="15" t="n">
        <v>1985.1</v>
      </c>
      <c r="B204" s="15" t="e">
        <f aca="false">NA()</f>
        <v>#N/A</v>
      </c>
      <c r="C204" s="15" t="e">
        <f aca="false">NA()</f>
        <v>#N/A</v>
      </c>
      <c r="D204" s="15" t="e">
        <f aca="false">NA()</f>
        <v>#N/A</v>
      </c>
      <c r="E204" s="15" t="e">
        <f aca="false">NA()</f>
        <v>#N/A</v>
      </c>
      <c r="F204" s="16" t="e">
        <f aca="false">NA()</f>
        <v>#N/A</v>
      </c>
      <c r="G204" s="15" t="e">
        <f aca="false">NA()</f>
        <v>#N/A</v>
      </c>
      <c r="H204" s="15" t="e">
        <f aca="false">NA()</f>
        <v>#N/A</v>
      </c>
      <c r="I204" s="15" t="e">
        <f aca="false">NA()</f>
        <v>#N/A</v>
      </c>
      <c r="J204" s="15" t="e">
        <f aca="false">NA()</f>
        <v>#N/A</v>
      </c>
      <c r="K204" s="15" t="e">
        <f aca="false">NA()</f>
        <v>#N/A</v>
      </c>
      <c r="L204" s="15" t="e">
        <f aca="false">NA()</f>
        <v>#N/A</v>
      </c>
      <c r="M204" s="15" t="e">
        <f aca="false">NA()</f>
        <v>#N/A</v>
      </c>
      <c r="N204" s="15" t="e">
        <f aca="false">NA()</f>
        <v>#N/A</v>
      </c>
      <c r="O204" s="15" t="e">
        <f aca="false">NA()</f>
        <v>#N/A</v>
      </c>
      <c r="P204" s="15" t="n">
        <v>19850206</v>
      </c>
    </row>
    <row r="205" customFormat="false" ht="12.75" hidden="false" customHeight="false" outlineLevel="0" collapsed="false">
      <c r="A205" s="15" t="n">
        <v>1985.1</v>
      </c>
      <c r="B205" s="15" t="e">
        <f aca="false">NA()</f>
        <v>#N/A</v>
      </c>
      <c r="C205" s="15" t="e">
        <f aca="false">NA()</f>
        <v>#N/A</v>
      </c>
      <c r="D205" s="15" t="e">
        <f aca="false">NA()</f>
        <v>#N/A</v>
      </c>
      <c r="E205" s="15" t="e">
        <f aca="false">NA()</f>
        <v>#N/A</v>
      </c>
      <c r="F205" s="16" t="e">
        <f aca="false">NA()</f>
        <v>#N/A</v>
      </c>
      <c r="G205" s="15" t="e">
        <f aca="false">NA()</f>
        <v>#N/A</v>
      </c>
      <c r="H205" s="15" t="e">
        <f aca="false">NA()</f>
        <v>#N/A</v>
      </c>
      <c r="I205" s="15" t="e">
        <f aca="false">NA()</f>
        <v>#N/A</v>
      </c>
      <c r="J205" s="15" t="e">
        <f aca="false">NA()</f>
        <v>#N/A</v>
      </c>
      <c r="K205" s="15" t="e">
        <f aca="false">NA()</f>
        <v>#N/A</v>
      </c>
      <c r="L205" s="15" t="e">
        <f aca="false">NA()</f>
        <v>#N/A</v>
      </c>
      <c r="M205" s="15" t="e">
        <f aca="false">NA()</f>
        <v>#N/A</v>
      </c>
      <c r="N205" s="15" t="e">
        <f aca="false">NA()</f>
        <v>#N/A</v>
      </c>
      <c r="O205" s="15" t="e">
        <f aca="false">NA()</f>
        <v>#N/A</v>
      </c>
      <c r="P205" s="15" t="n">
        <v>19850320</v>
      </c>
    </row>
    <row r="206" customFormat="false" ht="12.75" hidden="false" customHeight="false" outlineLevel="0" collapsed="false">
      <c r="A206" s="15" t="n">
        <v>1985.2</v>
      </c>
      <c r="B206" s="15" t="e">
        <f aca="false">NA()</f>
        <v>#N/A</v>
      </c>
      <c r="C206" s="15" t="e">
        <f aca="false">NA()</f>
        <v>#N/A</v>
      </c>
      <c r="D206" s="15" t="e">
        <f aca="false">NA()</f>
        <v>#N/A</v>
      </c>
      <c r="E206" s="15" t="e">
        <f aca="false">NA()</f>
        <v>#N/A</v>
      </c>
      <c r="F206" s="16" t="e">
        <f aca="false">NA()</f>
        <v>#N/A</v>
      </c>
      <c r="G206" s="15" t="e">
        <f aca="false">NA()</f>
        <v>#N/A</v>
      </c>
      <c r="H206" s="15" t="e">
        <f aca="false">NA()</f>
        <v>#N/A</v>
      </c>
      <c r="I206" s="15" t="e">
        <f aca="false">NA()</f>
        <v>#N/A</v>
      </c>
      <c r="J206" s="15" t="e">
        <f aca="false">NA()</f>
        <v>#N/A</v>
      </c>
      <c r="K206" s="15" t="e">
        <f aca="false">NA()</f>
        <v>#N/A</v>
      </c>
      <c r="L206" s="15" t="e">
        <f aca="false">NA()</f>
        <v>#N/A</v>
      </c>
      <c r="M206" s="15" t="e">
        <f aca="false">NA()</f>
        <v>#N/A</v>
      </c>
      <c r="N206" s="15" t="e">
        <f aca="false">NA()</f>
        <v>#N/A</v>
      </c>
      <c r="O206" s="15" t="e">
        <f aca="false">NA()</f>
        <v>#N/A</v>
      </c>
      <c r="P206" s="15" t="n">
        <v>19850515</v>
      </c>
    </row>
    <row r="207" customFormat="false" ht="12.75" hidden="false" customHeight="false" outlineLevel="0" collapsed="false">
      <c r="A207" s="15" t="n">
        <v>1985.3</v>
      </c>
      <c r="B207" s="15" t="e">
        <f aca="false">NA()</f>
        <v>#N/A</v>
      </c>
      <c r="C207" s="15" t="e">
        <f aca="false">NA()</f>
        <v>#N/A</v>
      </c>
      <c r="D207" s="15" t="e">
        <f aca="false">NA()</f>
        <v>#N/A</v>
      </c>
      <c r="E207" s="15" t="e">
        <f aca="false">NA()</f>
        <v>#N/A</v>
      </c>
      <c r="F207" s="16" t="e">
        <f aca="false">NA()</f>
        <v>#N/A</v>
      </c>
      <c r="G207" s="15" t="e">
        <f aca="false">NA()</f>
        <v>#N/A</v>
      </c>
      <c r="H207" s="15" t="e">
        <f aca="false">NA()</f>
        <v>#N/A</v>
      </c>
      <c r="I207" s="15" t="e">
        <f aca="false">NA()</f>
        <v>#N/A</v>
      </c>
      <c r="J207" s="15" t="e">
        <f aca="false">NA()</f>
        <v>#N/A</v>
      </c>
      <c r="K207" s="15" t="e">
        <f aca="false">NA()</f>
        <v>#N/A</v>
      </c>
      <c r="L207" s="15" t="e">
        <f aca="false">NA()</f>
        <v>#N/A</v>
      </c>
      <c r="M207" s="15" t="e">
        <f aca="false">NA()</f>
        <v>#N/A</v>
      </c>
      <c r="N207" s="15" t="e">
        <f aca="false">NA()</f>
        <v>#N/A</v>
      </c>
      <c r="O207" s="15" t="e">
        <f aca="false">NA()</f>
        <v>#N/A</v>
      </c>
      <c r="P207" s="15" t="n">
        <v>19850703</v>
      </c>
    </row>
    <row r="208" customFormat="false" ht="12.75" hidden="false" customHeight="false" outlineLevel="0" collapsed="false">
      <c r="A208" s="15" t="n">
        <v>1985.3</v>
      </c>
      <c r="B208" s="15" t="e">
        <f aca="false">NA()</f>
        <v>#N/A</v>
      </c>
      <c r="C208" s="15" t="e">
        <f aca="false">NA()</f>
        <v>#N/A</v>
      </c>
      <c r="D208" s="15" t="e">
        <f aca="false">NA()</f>
        <v>#N/A</v>
      </c>
      <c r="E208" s="15" t="e">
        <f aca="false">NA()</f>
        <v>#N/A</v>
      </c>
      <c r="F208" s="16" t="e">
        <f aca="false">NA()</f>
        <v>#N/A</v>
      </c>
      <c r="G208" s="15" t="e">
        <f aca="false">NA()</f>
        <v>#N/A</v>
      </c>
      <c r="H208" s="15" t="e">
        <f aca="false">NA()</f>
        <v>#N/A</v>
      </c>
      <c r="I208" s="15" t="e">
        <f aca="false">NA()</f>
        <v>#N/A</v>
      </c>
      <c r="J208" s="15" t="e">
        <f aca="false">NA()</f>
        <v>#N/A</v>
      </c>
      <c r="K208" s="15" t="e">
        <f aca="false">NA()</f>
        <v>#N/A</v>
      </c>
      <c r="L208" s="15" t="e">
        <f aca="false">NA()</f>
        <v>#N/A</v>
      </c>
      <c r="M208" s="15" t="e">
        <f aca="false">NA()</f>
        <v>#N/A</v>
      </c>
      <c r="N208" s="15" t="e">
        <f aca="false">NA()</f>
        <v>#N/A</v>
      </c>
      <c r="O208" s="15" t="e">
        <f aca="false">NA()</f>
        <v>#N/A</v>
      </c>
      <c r="P208" s="15" t="n">
        <v>19850814</v>
      </c>
    </row>
    <row r="209" customFormat="false" ht="12.75" hidden="false" customHeight="false" outlineLevel="0" collapsed="false">
      <c r="A209" s="15" t="n">
        <v>1985.3</v>
      </c>
      <c r="B209" s="15" t="e">
        <f aca="false">NA()</f>
        <v>#N/A</v>
      </c>
      <c r="C209" s="15" t="e">
        <f aca="false">NA()</f>
        <v>#N/A</v>
      </c>
      <c r="D209" s="15" t="e">
        <f aca="false">NA()</f>
        <v>#N/A</v>
      </c>
      <c r="E209" s="15" t="e">
        <f aca="false">NA()</f>
        <v>#N/A</v>
      </c>
      <c r="F209" s="16" t="e">
        <f aca="false">NA()</f>
        <v>#N/A</v>
      </c>
      <c r="G209" s="15" t="e">
        <f aca="false">NA()</f>
        <v>#N/A</v>
      </c>
      <c r="H209" s="15" t="e">
        <f aca="false">NA()</f>
        <v>#N/A</v>
      </c>
      <c r="I209" s="15" t="e">
        <f aca="false">NA()</f>
        <v>#N/A</v>
      </c>
      <c r="J209" s="15" t="e">
        <f aca="false">NA()</f>
        <v>#N/A</v>
      </c>
      <c r="K209" s="15" t="e">
        <f aca="false">NA()</f>
        <v>#N/A</v>
      </c>
      <c r="L209" s="15" t="e">
        <f aca="false">NA()</f>
        <v>#N/A</v>
      </c>
      <c r="M209" s="15" t="e">
        <f aca="false">NA()</f>
        <v>#N/A</v>
      </c>
      <c r="N209" s="15" t="e">
        <f aca="false">NA()</f>
        <v>#N/A</v>
      </c>
      <c r="O209" s="15" t="e">
        <f aca="false">NA()</f>
        <v>#N/A</v>
      </c>
      <c r="P209" s="15" t="n">
        <v>19850925</v>
      </c>
    </row>
    <row r="210" customFormat="false" ht="12.75" hidden="false" customHeight="false" outlineLevel="0" collapsed="false">
      <c r="A210" s="15" t="n">
        <v>1985.4</v>
      </c>
      <c r="B210" s="15" t="e">
        <f aca="false">NA()</f>
        <v>#N/A</v>
      </c>
      <c r="C210" s="15" t="e">
        <f aca="false">NA()</f>
        <v>#N/A</v>
      </c>
      <c r="D210" s="15" t="e">
        <f aca="false">NA()</f>
        <v>#N/A</v>
      </c>
      <c r="E210" s="15" t="e">
        <f aca="false">NA()</f>
        <v>#N/A</v>
      </c>
      <c r="F210" s="16" t="e">
        <f aca="false">NA()</f>
        <v>#N/A</v>
      </c>
      <c r="G210" s="15" t="e">
        <f aca="false">NA()</f>
        <v>#N/A</v>
      </c>
      <c r="H210" s="15" t="e">
        <f aca="false">NA()</f>
        <v>#N/A</v>
      </c>
      <c r="I210" s="15" t="e">
        <f aca="false">NA()</f>
        <v>#N/A</v>
      </c>
      <c r="J210" s="15" t="e">
        <f aca="false">NA()</f>
        <v>#N/A</v>
      </c>
      <c r="K210" s="15" t="e">
        <f aca="false">NA()</f>
        <v>#N/A</v>
      </c>
      <c r="L210" s="15" t="e">
        <f aca="false">NA()</f>
        <v>#N/A</v>
      </c>
      <c r="M210" s="15" t="e">
        <f aca="false">NA()</f>
        <v>#N/A</v>
      </c>
      <c r="N210" s="15" t="e">
        <f aca="false">NA()</f>
        <v>#N/A</v>
      </c>
      <c r="O210" s="15" t="e">
        <f aca="false">NA()</f>
        <v>#N/A</v>
      </c>
      <c r="P210" s="15" t="n">
        <v>19851030</v>
      </c>
    </row>
    <row r="211" customFormat="false" ht="12.75" hidden="false" customHeight="false" outlineLevel="0" collapsed="false">
      <c r="A211" s="15" t="n">
        <v>1985.4</v>
      </c>
      <c r="B211" s="15" t="e">
        <f aca="false">NA()</f>
        <v>#N/A</v>
      </c>
      <c r="C211" s="15" t="e">
        <f aca="false">NA()</f>
        <v>#N/A</v>
      </c>
      <c r="D211" s="15" t="e">
        <f aca="false">NA()</f>
        <v>#N/A</v>
      </c>
      <c r="E211" s="15" t="e">
        <f aca="false">NA()</f>
        <v>#N/A</v>
      </c>
      <c r="F211" s="16" t="e">
        <f aca="false">NA()</f>
        <v>#N/A</v>
      </c>
      <c r="G211" s="15" t="e">
        <f aca="false">NA()</f>
        <v>#N/A</v>
      </c>
      <c r="H211" s="15" t="e">
        <f aca="false">NA()</f>
        <v>#N/A</v>
      </c>
      <c r="I211" s="15" t="e">
        <f aca="false">NA()</f>
        <v>#N/A</v>
      </c>
      <c r="J211" s="15" t="e">
        <f aca="false">NA()</f>
        <v>#N/A</v>
      </c>
      <c r="K211" s="15" t="e">
        <f aca="false">NA()</f>
        <v>#N/A</v>
      </c>
      <c r="L211" s="15" t="e">
        <f aca="false">NA()</f>
        <v>#N/A</v>
      </c>
      <c r="M211" s="15" t="e">
        <f aca="false">NA()</f>
        <v>#N/A</v>
      </c>
      <c r="N211" s="15" t="e">
        <f aca="false">NA()</f>
        <v>#N/A</v>
      </c>
      <c r="O211" s="15" t="e">
        <f aca="false">NA()</f>
        <v>#N/A</v>
      </c>
      <c r="P211" s="15" t="n">
        <v>19851211</v>
      </c>
    </row>
    <row r="212" customFormat="false" ht="12.75" hidden="false" customHeight="false" outlineLevel="0" collapsed="false">
      <c r="A212" s="15" t="n">
        <v>1986.1</v>
      </c>
      <c r="B212" s="15" t="e">
        <f aca="false">NA()</f>
        <v>#N/A</v>
      </c>
      <c r="C212" s="15" t="e">
        <f aca="false">NA()</f>
        <v>#N/A</v>
      </c>
      <c r="D212" s="15" t="n">
        <v>3.6</v>
      </c>
      <c r="E212" s="15" t="n">
        <v>4.8</v>
      </c>
      <c r="F212" s="16" t="n">
        <v>4.9</v>
      </c>
      <c r="G212" s="15" t="n">
        <v>4.7</v>
      </c>
      <c r="H212" s="15" t="n">
        <v>4.6</v>
      </c>
      <c r="I212" s="15" t="n">
        <v>4.7</v>
      </c>
      <c r="J212" s="15" t="n">
        <v>5</v>
      </c>
      <c r="K212" s="15" t="n">
        <v>5</v>
      </c>
      <c r="L212" s="15" t="n">
        <v>5.2</v>
      </c>
      <c r="M212" s="15" t="n">
        <v>5.3</v>
      </c>
      <c r="N212" s="15" t="e">
        <f aca="false">NA()</f>
        <v>#N/A</v>
      </c>
      <c r="O212" s="15" t="e">
        <f aca="false">NA()</f>
        <v>#N/A</v>
      </c>
      <c r="P212" s="15" t="n">
        <v>19860205</v>
      </c>
    </row>
    <row r="213" customFormat="false" ht="12.75" hidden="false" customHeight="false" outlineLevel="0" collapsed="false">
      <c r="A213" s="15" t="n">
        <v>1986.1</v>
      </c>
      <c r="B213" s="15" t="e">
        <f aca="false">NA()</f>
        <v>#N/A</v>
      </c>
      <c r="C213" s="15" t="e">
        <f aca="false">NA()</f>
        <v>#N/A</v>
      </c>
      <c r="D213" s="15" t="n">
        <v>3.5</v>
      </c>
      <c r="E213" s="15" t="n">
        <v>4.9</v>
      </c>
      <c r="F213" s="16" t="n">
        <v>4.4</v>
      </c>
      <c r="G213" s="15" t="n">
        <v>4.6</v>
      </c>
      <c r="H213" s="15" t="n">
        <v>4.6</v>
      </c>
      <c r="I213" s="15" t="n">
        <v>4.7</v>
      </c>
      <c r="J213" s="15" t="n">
        <v>4.9</v>
      </c>
      <c r="K213" s="15" t="n">
        <v>4.9</v>
      </c>
      <c r="L213" s="15" t="n">
        <v>5.2</v>
      </c>
      <c r="M213" s="15" t="n">
        <v>5.3</v>
      </c>
      <c r="N213" s="15" t="e">
        <f aca="false">NA()</f>
        <v>#N/A</v>
      </c>
      <c r="O213" s="15" t="e">
        <f aca="false">NA()</f>
        <v>#N/A</v>
      </c>
      <c r="P213" s="15" t="n">
        <v>19860326</v>
      </c>
    </row>
    <row r="214" customFormat="false" ht="12.75" hidden="false" customHeight="false" outlineLevel="0" collapsed="false">
      <c r="A214" s="15" t="n">
        <v>1986.2</v>
      </c>
      <c r="B214" s="15" t="e">
        <f aca="false">NA()</f>
        <v>#N/A</v>
      </c>
      <c r="C214" s="15" t="n">
        <v>3.5</v>
      </c>
      <c r="D214" s="15" t="n">
        <v>4.9</v>
      </c>
      <c r="E214" s="15" t="n">
        <v>4.3</v>
      </c>
      <c r="F214" s="16" t="n">
        <v>4</v>
      </c>
      <c r="G214" s="15" t="n">
        <v>4.4</v>
      </c>
      <c r="H214" s="15" t="n">
        <v>4.5</v>
      </c>
      <c r="I214" s="15" t="n">
        <v>4.7</v>
      </c>
      <c r="J214" s="15" t="n">
        <v>4.7</v>
      </c>
      <c r="K214" s="15" t="n">
        <v>4.9</v>
      </c>
      <c r="L214" s="15" t="n">
        <v>5</v>
      </c>
      <c r="M214" s="15" t="e">
        <f aca="false">NA()</f>
        <v>#N/A</v>
      </c>
      <c r="N214" s="15" t="e">
        <f aca="false">NA()</f>
        <v>#N/A</v>
      </c>
      <c r="O214" s="15" t="e">
        <f aca="false">NA()</f>
        <v>#N/A</v>
      </c>
      <c r="P214" s="15" t="n">
        <v>19860514</v>
      </c>
    </row>
    <row r="215" customFormat="false" ht="12.75" hidden="false" customHeight="false" outlineLevel="0" collapsed="false">
      <c r="A215" s="15" t="n">
        <v>1986.3</v>
      </c>
      <c r="B215" s="15" t="n">
        <v>3.5</v>
      </c>
      <c r="C215" s="15" t="n">
        <v>4.9</v>
      </c>
      <c r="D215" s="15" t="n">
        <v>4.2</v>
      </c>
      <c r="E215" s="15" t="n">
        <v>3.5</v>
      </c>
      <c r="F215" s="16" t="n">
        <v>3.8</v>
      </c>
      <c r="G215" s="15" t="n">
        <v>4.2</v>
      </c>
      <c r="H215" s="15" t="n">
        <v>4.3</v>
      </c>
      <c r="I215" s="15" t="n">
        <v>4.4</v>
      </c>
      <c r="J215" s="15" t="n">
        <v>4.6</v>
      </c>
      <c r="K215" s="15" t="n">
        <v>4.7</v>
      </c>
      <c r="L215" s="15" t="e">
        <f aca="false">NA()</f>
        <v>#N/A</v>
      </c>
      <c r="M215" s="15" t="e">
        <f aca="false">NA()</f>
        <v>#N/A</v>
      </c>
      <c r="N215" s="15" t="e">
        <f aca="false">NA()</f>
        <v>#N/A</v>
      </c>
      <c r="O215" s="15" t="e">
        <f aca="false">NA()</f>
        <v>#N/A</v>
      </c>
      <c r="P215" s="15" t="n">
        <v>19860702</v>
      </c>
    </row>
    <row r="216" customFormat="false" ht="12.75" hidden="false" customHeight="false" outlineLevel="0" collapsed="false">
      <c r="A216" s="15" t="n">
        <v>1986.3</v>
      </c>
      <c r="B216" s="15" t="n">
        <v>3.5</v>
      </c>
      <c r="C216" s="15" t="n">
        <v>4.9</v>
      </c>
      <c r="D216" s="15" t="n">
        <v>4.3</v>
      </c>
      <c r="E216" s="15" t="n">
        <v>3.4</v>
      </c>
      <c r="F216" s="16" t="n">
        <v>3.5</v>
      </c>
      <c r="G216" s="15" t="n">
        <v>3.7</v>
      </c>
      <c r="H216" s="15" t="n">
        <v>4</v>
      </c>
      <c r="I216" s="15" t="n">
        <v>4.1</v>
      </c>
      <c r="J216" s="15" t="n">
        <v>4.3</v>
      </c>
      <c r="K216" s="15" t="n">
        <v>4.4</v>
      </c>
      <c r="L216" s="15" t="e">
        <f aca="false">NA()</f>
        <v>#N/A</v>
      </c>
      <c r="M216" s="15" t="e">
        <f aca="false">NA()</f>
        <v>#N/A</v>
      </c>
      <c r="N216" s="15" t="e">
        <f aca="false">NA()</f>
        <v>#N/A</v>
      </c>
      <c r="O216" s="15" t="e">
        <f aca="false">NA()</f>
        <v>#N/A</v>
      </c>
      <c r="P216" s="15" t="n">
        <v>19860813</v>
      </c>
    </row>
    <row r="217" customFormat="false" ht="12.75" hidden="false" customHeight="false" outlineLevel="0" collapsed="false">
      <c r="A217" s="15" t="n">
        <v>1986.3</v>
      </c>
      <c r="B217" s="15" t="n">
        <v>3.5</v>
      </c>
      <c r="C217" s="15" t="n">
        <v>4.9</v>
      </c>
      <c r="D217" s="15" t="n">
        <v>4.3</v>
      </c>
      <c r="E217" s="15" t="n">
        <v>3.4</v>
      </c>
      <c r="F217" s="16" t="n">
        <v>3.3</v>
      </c>
      <c r="G217" s="15" t="n">
        <v>3.4</v>
      </c>
      <c r="H217" s="15" t="n">
        <v>4</v>
      </c>
      <c r="I217" s="15" t="n">
        <v>4.1</v>
      </c>
      <c r="J217" s="15" t="n">
        <v>4.4</v>
      </c>
      <c r="K217" s="15" t="n">
        <v>4.4</v>
      </c>
      <c r="L217" s="15" t="e">
        <f aca="false">NA()</f>
        <v>#N/A</v>
      </c>
      <c r="M217" s="15" t="e">
        <f aca="false">NA()</f>
        <v>#N/A</v>
      </c>
      <c r="N217" s="15" t="e">
        <f aca="false">NA()</f>
        <v>#N/A</v>
      </c>
      <c r="O217" s="15" t="e">
        <f aca="false">NA()</f>
        <v>#N/A</v>
      </c>
      <c r="P217" s="15" t="n">
        <v>19860917</v>
      </c>
    </row>
    <row r="218" customFormat="false" ht="12.75" hidden="false" customHeight="false" outlineLevel="0" collapsed="false">
      <c r="A218" s="15" t="n">
        <v>1986.4</v>
      </c>
      <c r="B218" s="15" t="n">
        <v>4.9</v>
      </c>
      <c r="C218" s="15" t="n">
        <v>4.3</v>
      </c>
      <c r="D218" s="15" t="n">
        <v>3.4</v>
      </c>
      <c r="E218" s="15" t="n">
        <v>3.6</v>
      </c>
      <c r="F218" s="16" t="n">
        <v>3.8</v>
      </c>
      <c r="G218" s="15" t="n">
        <v>3.7</v>
      </c>
      <c r="H218" s="15" t="n">
        <v>3.8</v>
      </c>
      <c r="I218" s="15" t="n">
        <v>3.9</v>
      </c>
      <c r="J218" s="15" t="n">
        <v>3.9</v>
      </c>
      <c r="K218" s="15" t="e">
        <f aca="false">NA()</f>
        <v>#N/A</v>
      </c>
      <c r="L218" s="15" t="e">
        <f aca="false">NA()</f>
        <v>#N/A</v>
      </c>
      <c r="M218" s="15" t="e">
        <f aca="false">NA()</f>
        <v>#N/A</v>
      </c>
      <c r="N218" s="15" t="e">
        <f aca="false">NA()</f>
        <v>#N/A</v>
      </c>
      <c r="O218" s="15" t="e">
        <f aca="false">NA()</f>
        <v>#N/A</v>
      </c>
      <c r="P218" s="15" t="n">
        <v>19861029</v>
      </c>
    </row>
    <row r="219" customFormat="false" ht="12.75" hidden="false" customHeight="false" outlineLevel="0" collapsed="false">
      <c r="A219" s="15" t="n">
        <v>1986.4</v>
      </c>
      <c r="B219" s="15" t="n">
        <v>4.9</v>
      </c>
      <c r="C219" s="15" t="n">
        <v>4.3</v>
      </c>
      <c r="D219" s="15" t="n">
        <v>3.4</v>
      </c>
      <c r="E219" s="15" t="n">
        <v>3.6</v>
      </c>
      <c r="F219" s="16" t="n">
        <v>4.1</v>
      </c>
      <c r="G219" s="15" t="n">
        <v>3.7</v>
      </c>
      <c r="H219" s="15" t="n">
        <v>3.7</v>
      </c>
      <c r="I219" s="15" t="n">
        <v>3.9</v>
      </c>
      <c r="J219" s="15" t="n">
        <v>4</v>
      </c>
      <c r="K219" s="15" t="e">
        <f aca="false">NA()</f>
        <v>#N/A</v>
      </c>
      <c r="L219" s="15" t="e">
        <f aca="false">NA()</f>
        <v>#N/A</v>
      </c>
      <c r="M219" s="15" t="e">
        <f aca="false">NA()</f>
        <v>#N/A</v>
      </c>
      <c r="N219" s="15" t="e">
        <f aca="false">NA()</f>
        <v>#N/A</v>
      </c>
      <c r="O219" s="15" t="e">
        <f aca="false">NA()</f>
        <v>#N/A</v>
      </c>
      <c r="P219" s="15" t="n">
        <v>19861210</v>
      </c>
    </row>
    <row r="220" customFormat="false" ht="12.75" hidden="false" customHeight="false" outlineLevel="0" collapsed="false">
      <c r="A220" s="15" t="n">
        <v>1987.1</v>
      </c>
      <c r="B220" s="15" t="e">
        <f aca="false">NA()</f>
        <v>#N/A</v>
      </c>
      <c r="C220" s="15" t="e">
        <f aca="false">NA()</f>
        <v>#N/A</v>
      </c>
      <c r="D220" s="15" t="n">
        <v>3.6</v>
      </c>
      <c r="E220" s="15" t="n">
        <v>4.1</v>
      </c>
      <c r="F220" s="16" t="n">
        <v>3.3</v>
      </c>
      <c r="G220" s="15" t="n">
        <v>3.6</v>
      </c>
      <c r="H220" s="15" t="n">
        <v>4.1</v>
      </c>
      <c r="I220" s="15" t="n">
        <v>4.1</v>
      </c>
      <c r="J220" s="15" t="n">
        <v>4.7</v>
      </c>
      <c r="K220" s="15" t="n">
        <v>4.6</v>
      </c>
      <c r="L220" s="15" t="n">
        <v>4.8</v>
      </c>
      <c r="M220" s="15" t="n">
        <v>4.9</v>
      </c>
      <c r="N220" s="15" t="e">
        <f aca="false">NA()</f>
        <v>#N/A</v>
      </c>
      <c r="O220" s="15" t="e">
        <f aca="false">NA()</f>
        <v>#N/A</v>
      </c>
      <c r="P220" s="15" t="n">
        <v>19870204</v>
      </c>
    </row>
    <row r="221" customFormat="false" ht="12.75" hidden="false" customHeight="false" outlineLevel="0" collapsed="false">
      <c r="A221" s="15" t="n">
        <v>1987.1</v>
      </c>
      <c r="B221" s="15" t="e">
        <f aca="false">NA()</f>
        <v>#N/A</v>
      </c>
      <c r="C221" s="15" t="e">
        <f aca="false">NA()</f>
        <v>#N/A</v>
      </c>
      <c r="D221" s="15" t="n">
        <v>3.7</v>
      </c>
      <c r="E221" s="15" t="n">
        <v>3.8</v>
      </c>
      <c r="F221" s="16" t="n">
        <v>4.1</v>
      </c>
      <c r="G221" s="15" t="n">
        <v>3.5</v>
      </c>
      <c r="H221" s="15" t="n">
        <v>4.2</v>
      </c>
      <c r="I221" s="15" t="n">
        <v>4.2</v>
      </c>
      <c r="J221" s="15" t="n">
        <v>4.5</v>
      </c>
      <c r="K221" s="15" t="n">
        <v>4.7</v>
      </c>
      <c r="L221" s="15" t="n">
        <v>4.9</v>
      </c>
      <c r="M221" s="15" t="n">
        <v>5</v>
      </c>
      <c r="N221" s="15" t="e">
        <f aca="false">NA()</f>
        <v>#N/A</v>
      </c>
      <c r="O221" s="15" t="e">
        <f aca="false">NA()</f>
        <v>#N/A</v>
      </c>
      <c r="P221" s="15" t="n">
        <v>19870325</v>
      </c>
    </row>
    <row r="222" customFormat="false" ht="12.75" hidden="false" customHeight="false" outlineLevel="0" collapsed="false">
      <c r="A222" s="15" t="n">
        <v>1987.2</v>
      </c>
      <c r="B222" s="15" t="e">
        <f aca="false">NA()</f>
        <v>#N/A</v>
      </c>
      <c r="C222" s="15" t="n">
        <v>3.7</v>
      </c>
      <c r="D222" s="15" t="n">
        <v>3.8</v>
      </c>
      <c r="E222" s="15" t="n">
        <v>4.4</v>
      </c>
      <c r="F222" s="16" t="n">
        <v>4.4</v>
      </c>
      <c r="G222" s="15" t="n">
        <v>4.4</v>
      </c>
      <c r="H222" s="15" t="n">
        <v>4.4</v>
      </c>
      <c r="I222" s="15" t="n">
        <v>4.9</v>
      </c>
      <c r="J222" s="15" t="n">
        <v>5.2</v>
      </c>
      <c r="K222" s="15" t="n">
        <v>5.4</v>
      </c>
      <c r="L222" s="15" t="n">
        <v>5.4</v>
      </c>
      <c r="M222" s="15" t="e">
        <f aca="false">NA()</f>
        <v>#N/A</v>
      </c>
      <c r="N222" s="15" t="e">
        <f aca="false">NA()</f>
        <v>#N/A</v>
      </c>
      <c r="O222" s="15" t="e">
        <f aca="false">NA()</f>
        <v>#N/A</v>
      </c>
      <c r="P222" s="15" t="n">
        <v>19870513</v>
      </c>
    </row>
    <row r="223" customFormat="false" ht="12.75" hidden="false" customHeight="false" outlineLevel="0" collapsed="false">
      <c r="A223" s="15" t="n">
        <v>1987.3</v>
      </c>
      <c r="B223" s="15" t="n">
        <v>3.7</v>
      </c>
      <c r="C223" s="15" t="n">
        <v>3.8</v>
      </c>
      <c r="D223" s="15" t="n">
        <v>4.4</v>
      </c>
      <c r="E223" s="15" t="n">
        <v>5</v>
      </c>
      <c r="F223" s="16" t="n">
        <v>4.6</v>
      </c>
      <c r="G223" s="15" t="n">
        <v>4.6</v>
      </c>
      <c r="H223" s="15" t="n">
        <v>4.8</v>
      </c>
      <c r="I223" s="15" t="n">
        <v>5.2</v>
      </c>
      <c r="J223" s="15" t="n">
        <v>5.3</v>
      </c>
      <c r="K223" s="15" t="n">
        <v>5.5</v>
      </c>
      <c r="L223" s="15" t="e">
        <f aca="false">NA()</f>
        <v>#N/A</v>
      </c>
      <c r="M223" s="15" t="e">
        <f aca="false">NA()</f>
        <v>#N/A</v>
      </c>
      <c r="N223" s="15" t="e">
        <f aca="false">NA()</f>
        <v>#N/A</v>
      </c>
      <c r="O223" s="15" t="e">
        <f aca="false">NA()</f>
        <v>#N/A</v>
      </c>
      <c r="P223" s="15" t="n">
        <v>19870701</v>
      </c>
    </row>
    <row r="224" customFormat="false" ht="12.75" hidden="false" customHeight="false" outlineLevel="0" collapsed="false">
      <c r="A224" s="15" t="n">
        <v>1987.3</v>
      </c>
      <c r="B224" s="15" t="n">
        <v>3.7</v>
      </c>
      <c r="C224" s="15" t="n">
        <v>3.8</v>
      </c>
      <c r="D224" s="15" t="n">
        <v>4.4</v>
      </c>
      <c r="E224" s="15" t="n">
        <v>4.7</v>
      </c>
      <c r="F224" s="16" t="n">
        <v>3.7</v>
      </c>
      <c r="G224" s="15" t="n">
        <v>4.8</v>
      </c>
      <c r="H224" s="15" t="n">
        <v>4.9</v>
      </c>
      <c r="I224" s="15" t="n">
        <v>5.2</v>
      </c>
      <c r="J224" s="15" t="n">
        <v>5.4</v>
      </c>
      <c r="K224" s="15" t="n">
        <v>5.6</v>
      </c>
      <c r="L224" s="15" t="e">
        <f aca="false">NA()</f>
        <v>#N/A</v>
      </c>
      <c r="M224" s="15" t="e">
        <f aca="false">NA()</f>
        <v>#N/A</v>
      </c>
      <c r="N224" s="15" t="e">
        <f aca="false">NA()</f>
        <v>#N/A</v>
      </c>
      <c r="O224" s="15" t="e">
        <f aca="false">NA()</f>
        <v>#N/A</v>
      </c>
      <c r="P224" s="15" t="n">
        <v>19870812</v>
      </c>
    </row>
    <row r="225" customFormat="false" ht="12.75" hidden="false" customHeight="false" outlineLevel="0" collapsed="false">
      <c r="A225" s="15" t="n">
        <v>1987.3</v>
      </c>
      <c r="B225" s="15" t="n">
        <v>3.7</v>
      </c>
      <c r="C225" s="15" t="n">
        <v>3.8</v>
      </c>
      <c r="D225" s="15" t="n">
        <v>4.4</v>
      </c>
      <c r="E225" s="15" t="n">
        <v>4.7</v>
      </c>
      <c r="F225" s="16" t="n">
        <v>3.9</v>
      </c>
      <c r="G225" s="15" t="n">
        <v>4.7</v>
      </c>
      <c r="H225" s="15" t="n">
        <v>5.1</v>
      </c>
      <c r="I225" s="15" t="n">
        <v>5.6</v>
      </c>
      <c r="J225" s="15" t="n">
        <v>5.8</v>
      </c>
      <c r="K225" s="15" t="n">
        <v>5.9</v>
      </c>
      <c r="L225" s="15" t="e">
        <f aca="false">NA()</f>
        <v>#N/A</v>
      </c>
      <c r="M225" s="15" t="e">
        <f aca="false">NA()</f>
        <v>#N/A</v>
      </c>
      <c r="N225" s="15" t="e">
        <f aca="false">NA()</f>
        <v>#N/A</v>
      </c>
      <c r="O225" s="15" t="e">
        <f aca="false">NA()</f>
        <v>#N/A</v>
      </c>
      <c r="P225" s="15" t="n">
        <v>19870916</v>
      </c>
    </row>
    <row r="226" customFormat="false" ht="12.75" hidden="false" customHeight="false" outlineLevel="0" collapsed="false">
      <c r="A226" s="15" t="n">
        <v>1987.4</v>
      </c>
      <c r="B226" s="15" t="n">
        <v>3.8</v>
      </c>
      <c r="C226" s="15" t="n">
        <v>4.4</v>
      </c>
      <c r="D226" s="15" t="n">
        <v>4.7</v>
      </c>
      <c r="E226" s="15" t="n">
        <v>3.6</v>
      </c>
      <c r="F226" s="16" t="n">
        <v>4.1</v>
      </c>
      <c r="G226" s="15" t="n">
        <v>4.5</v>
      </c>
      <c r="H226" s="15" t="n">
        <v>5.1</v>
      </c>
      <c r="I226" s="15" t="n">
        <v>5.4</v>
      </c>
      <c r="J226" s="15" t="n">
        <v>5.6</v>
      </c>
      <c r="K226" s="15" t="e">
        <f aca="false">NA()</f>
        <v>#N/A</v>
      </c>
      <c r="L226" s="15" t="e">
        <f aca="false">NA()</f>
        <v>#N/A</v>
      </c>
      <c r="M226" s="15" t="e">
        <f aca="false">NA()</f>
        <v>#N/A</v>
      </c>
      <c r="N226" s="15" t="e">
        <f aca="false">NA()</f>
        <v>#N/A</v>
      </c>
      <c r="O226" s="15" t="e">
        <f aca="false">NA()</f>
        <v>#N/A</v>
      </c>
      <c r="P226" s="15" t="n">
        <v>19871028</v>
      </c>
    </row>
    <row r="227" customFormat="false" ht="12.75" hidden="false" customHeight="false" outlineLevel="0" collapsed="false">
      <c r="A227" s="15" t="n">
        <v>1987.4</v>
      </c>
      <c r="B227" s="15" t="n">
        <v>3.8</v>
      </c>
      <c r="C227" s="15" t="n">
        <v>4.4</v>
      </c>
      <c r="D227" s="15" t="n">
        <v>4.7</v>
      </c>
      <c r="E227" s="15" t="n">
        <v>3.6</v>
      </c>
      <c r="F227" s="16" t="n">
        <v>4.5</v>
      </c>
      <c r="G227" s="15" t="n">
        <v>4.3</v>
      </c>
      <c r="H227" s="15" t="n">
        <v>4.8</v>
      </c>
      <c r="I227" s="15" t="n">
        <v>5.1</v>
      </c>
      <c r="J227" s="15" t="n">
        <v>5.3</v>
      </c>
      <c r="K227" s="15" t="e">
        <f aca="false">NA()</f>
        <v>#N/A</v>
      </c>
      <c r="L227" s="15" t="e">
        <f aca="false">NA()</f>
        <v>#N/A</v>
      </c>
      <c r="M227" s="15" t="e">
        <f aca="false">NA()</f>
        <v>#N/A</v>
      </c>
      <c r="N227" s="15" t="e">
        <f aca="false">NA()</f>
        <v>#N/A</v>
      </c>
      <c r="O227" s="15" t="e">
        <f aca="false">NA()</f>
        <v>#N/A</v>
      </c>
      <c r="P227" s="15" t="n">
        <v>19871209</v>
      </c>
    </row>
    <row r="228" customFormat="false" ht="12.75" hidden="false" customHeight="false" outlineLevel="0" collapsed="false">
      <c r="A228" s="15" t="n">
        <v>1988.1</v>
      </c>
      <c r="B228" s="15" t="e">
        <f aca="false">NA()</f>
        <v>#N/A</v>
      </c>
      <c r="C228" s="15" t="e">
        <f aca="false">NA()</f>
        <v>#N/A</v>
      </c>
      <c r="D228" s="15" t="n">
        <v>3.6</v>
      </c>
      <c r="E228" s="15" t="n">
        <v>4.2</v>
      </c>
      <c r="F228" s="16" t="n">
        <v>4.1</v>
      </c>
      <c r="G228" s="15" t="n">
        <v>4.7</v>
      </c>
      <c r="H228" s="15" t="n">
        <v>5</v>
      </c>
      <c r="I228" s="15" t="n">
        <v>5</v>
      </c>
      <c r="J228" s="15" t="n">
        <v>5.1</v>
      </c>
      <c r="K228" s="15" t="n">
        <v>5.2</v>
      </c>
      <c r="L228" s="15" t="n">
        <v>5.1</v>
      </c>
      <c r="M228" s="15" t="n">
        <v>5</v>
      </c>
      <c r="N228" s="15" t="e">
        <f aca="false">NA()</f>
        <v>#N/A</v>
      </c>
      <c r="O228" s="15" t="e">
        <f aca="false">NA()</f>
        <v>#N/A</v>
      </c>
      <c r="P228" s="15" t="n">
        <v>19880203</v>
      </c>
    </row>
    <row r="229" customFormat="false" ht="12.75" hidden="false" customHeight="false" outlineLevel="0" collapsed="false">
      <c r="A229" s="15" t="n">
        <v>1988.1</v>
      </c>
      <c r="B229" s="15" t="e">
        <f aca="false">NA()</f>
        <v>#N/A</v>
      </c>
      <c r="C229" s="15" t="e">
        <f aca="false">NA()</f>
        <v>#N/A</v>
      </c>
      <c r="D229" s="15" t="n">
        <v>3.6</v>
      </c>
      <c r="E229" s="15" t="n">
        <v>4.2</v>
      </c>
      <c r="F229" s="16" t="n">
        <v>4.5</v>
      </c>
      <c r="G229" s="15" t="n">
        <v>4.9</v>
      </c>
      <c r="H229" s="15" t="n">
        <v>5.2</v>
      </c>
      <c r="I229" s="15" t="n">
        <v>5.2</v>
      </c>
      <c r="J229" s="15" t="n">
        <v>5.3</v>
      </c>
      <c r="K229" s="15" t="n">
        <v>5.3</v>
      </c>
      <c r="L229" s="15" t="n">
        <v>5.2</v>
      </c>
      <c r="M229" s="15" t="n">
        <v>5.2</v>
      </c>
      <c r="N229" s="15" t="e">
        <f aca="false">NA()</f>
        <v>#N/A</v>
      </c>
      <c r="O229" s="15" t="e">
        <f aca="false">NA()</f>
        <v>#N/A</v>
      </c>
      <c r="P229" s="15" t="n">
        <v>19880323</v>
      </c>
    </row>
    <row r="230" customFormat="false" ht="12.75" hidden="false" customHeight="false" outlineLevel="0" collapsed="false">
      <c r="A230" s="15" t="n">
        <v>1988.2</v>
      </c>
      <c r="B230" s="15" t="e">
        <f aca="false">NA()</f>
        <v>#N/A</v>
      </c>
      <c r="C230" s="15" t="n">
        <v>3.6</v>
      </c>
      <c r="D230" s="15" t="n">
        <v>4.2</v>
      </c>
      <c r="E230" s="15" t="n">
        <v>4.4</v>
      </c>
      <c r="F230" s="16" t="n">
        <v>5.3</v>
      </c>
      <c r="G230" s="15" t="n">
        <v>4.9</v>
      </c>
      <c r="H230" s="15" t="n">
        <v>5.1</v>
      </c>
      <c r="I230" s="15" t="n">
        <v>5.1</v>
      </c>
      <c r="J230" s="15" t="n">
        <v>5</v>
      </c>
      <c r="K230" s="15" t="n">
        <v>4.8</v>
      </c>
      <c r="L230" s="15" t="n">
        <v>4.7</v>
      </c>
      <c r="M230" s="15" t="e">
        <f aca="false">NA()</f>
        <v>#N/A</v>
      </c>
      <c r="N230" s="15" t="e">
        <f aca="false">NA()</f>
        <v>#N/A</v>
      </c>
      <c r="O230" s="15" t="e">
        <f aca="false">NA()</f>
        <v>#N/A</v>
      </c>
      <c r="P230" s="15" t="n">
        <v>19880511</v>
      </c>
    </row>
    <row r="231" customFormat="false" ht="12.75" hidden="false" customHeight="false" outlineLevel="0" collapsed="false">
      <c r="A231" s="15" t="n">
        <v>1988.2</v>
      </c>
      <c r="B231" s="15" t="e">
        <f aca="false">NA()</f>
        <v>#N/A</v>
      </c>
      <c r="C231" s="15" t="n">
        <v>3.6</v>
      </c>
      <c r="D231" s="15" t="n">
        <v>4.2</v>
      </c>
      <c r="E231" s="15" t="n">
        <v>4.4</v>
      </c>
      <c r="F231" s="16" t="n">
        <v>4.7</v>
      </c>
      <c r="G231" s="15" t="n">
        <v>4.5</v>
      </c>
      <c r="H231" s="15" t="n">
        <v>5.2</v>
      </c>
      <c r="I231" s="15" t="n">
        <v>5.1</v>
      </c>
      <c r="J231" s="15" t="n">
        <v>5.1</v>
      </c>
      <c r="K231" s="15" t="n">
        <v>5</v>
      </c>
      <c r="L231" s="15" t="n">
        <v>5</v>
      </c>
      <c r="M231" s="15" t="e">
        <f aca="false">NA()</f>
        <v>#N/A</v>
      </c>
      <c r="N231" s="15" t="e">
        <f aca="false">NA()</f>
        <v>#N/A</v>
      </c>
      <c r="O231" s="15" t="e">
        <f aca="false">NA()</f>
        <v>#N/A</v>
      </c>
      <c r="P231" s="15" t="n">
        <v>19880622</v>
      </c>
    </row>
    <row r="232" customFormat="false" ht="12.75" hidden="false" customHeight="false" outlineLevel="0" collapsed="false">
      <c r="A232" s="15" t="n">
        <v>1988.3</v>
      </c>
      <c r="B232" s="15" t="n">
        <v>3.6</v>
      </c>
      <c r="C232" s="15" t="n">
        <v>4.2</v>
      </c>
      <c r="D232" s="15" t="n">
        <v>4.4</v>
      </c>
      <c r="E232" s="15" t="n">
        <v>5</v>
      </c>
      <c r="F232" s="16" t="n">
        <v>4.5</v>
      </c>
      <c r="G232" s="15" t="n">
        <v>5.3</v>
      </c>
      <c r="H232" s="15" t="n">
        <v>5.2</v>
      </c>
      <c r="I232" s="15" t="n">
        <v>5.2</v>
      </c>
      <c r="J232" s="15" t="n">
        <v>5.2</v>
      </c>
      <c r="K232" s="15" t="n">
        <v>5.2</v>
      </c>
      <c r="L232" s="15" t="e">
        <f aca="false">NA()</f>
        <v>#N/A</v>
      </c>
      <c r="M232" s="15" t="e">
        <f aca="false">NA()</f>
        <v>#N/A</v>
      </c>
      <c r="N232" s="15" t="e">
        <f aca="false">NA()</f>
        <v>#N/A</v>
      </c>
      <c r="O232" s="15" t="e">
        <f aca="false">NA()</f>
        <v>#N/A</v>
      </c>
      <c r="P232" s="15" t="n">
        <v>19880810</v>
      </c>
    </row>
    <row r="233" customFormat="false" ht="12.75" hidden="false" customHeight="false" outlineLevel="0" collapsed="false">
      <c r="A233" s="15" t="n">
        <v>1988.3</v>
      </c>
      <c r="B233" s="15" t="n">
        <v>3.6</v>
      </c>
      <c r="C233" s="15" t="n">
        <v>4.2</v>
      </c>
      <c r="D233" s="15" t="n">
        <v>4.4</v>
      </c>
      <c r="E233" s="15" t="n">
        <v>5</v>
      </c>
      <c r="F233" s="16" t="n">
        <v>4.4</v>
      </c>
      <c r="G233" s="15" t="n">
        <v>5.3</v>
      </c>
      <c r="H233" s="15" t="n">
        <v>5.1</v>
      </c>
      <c r="I233" s="15" t="n">
        <v>5.1</v>
      </c>
      <c r="J233" s="15" t="n">
        <v>5.2</v>
      </c>
      <c r="K233" s="15" t="n">
        <v>5.3</v>
      </c>
      <c r="L233" s="15" t="e">
        <f aca="false">NA()</f>
        <v>#N/A</v>
      </c>
      <c r="M233" s="15" t="e">
        <f aca="false">NA()</f>
        <v>#N/A</v>
      </c>
      <c r="N233" s="15" t="e">
        <f aca="false">NA()</f>
        <v>#N/A</v>
      </c>
      <c r="O233" s="15" t="e">
        <f aca="false">NA()</f>
        <v>#N/A</v>
      </c>
      <c r="P233" s="15" t="n">
        <v>19880914</v>
      </c>
    </row>
    <row r="234" customFormat="false" ht="12.75" hidden="false" customHeight="false" outlineLevel="0" collapsed="false">
      <c r="A234" s="15" t="n">
        <v>1988.4</v>
      </c>
      <c r="B234" s="15" t="n">
        <v>4.4</v>
      </c>
      <c r="C234" s="15" t="n">
        <v>4.4</v>
      </c>
      <c r="D234" s="15" t="n">
        <v>5</v>
      </c>
      <c r="E234" s="15" t="n">
        <v>4</v>
      </c>
      <c r="F234" s="16" t="n">
        <v>5</v>
      </c>
      <c r="G234" s="15" t="n">
        <v>4.8</v>
      </c>
      <c r="H234" s="15" t="n">
        <v>4.9</v>
      </c>
      <c r="I234" s="15" t="n">
        <v>5</v>
      </c>
      <c r="J234" s="15" t="n">
        <v>5</v>
      </c>
      <c r="K234" s="15" t="e">
        <f aca="false">NA()</f>
        <v>#N/A</v>
      </c>
      <c r="L234" s="15" t="e">
        <f aca="false">NA()</f>
        <v>#N/A</v>
      </c>
      <c r="M234" s="15" t="e">
        <f aca="false">NA()</f>
        <v>#N/A</v>
      </c>
      <c r="N234" s="15" t="e">
        <f aca="false">NA()</f>
        <v>#N/A</v>
      </c>
      <c r="O234" s="15" t="e">
        <f aca="false">NA()</f>
        <v>#N/A</v>
      </c>
      <c r="P234" s="15" t="n">
        <v>19881026</v>
      </c>
    </row>
    <row r="235" customFormat="false" ht="12.75" hidden="false" customHeight="false" outlineLevel="0" collapsed="false">
      <c r="A235" s="15" t="n">
        <v>1988.4</v>
      </c>
      <c r="B235" s="15" t="e">
        <f aca="false">NA()</f>
        <v>#N/A</v>
      </c>
      <c r="C235" s="15" t="e">
        <f aca="false">NA()</f>
        <v>#N/A</v>
      </c>
      <c r="D235" s="15" t="e">
        <f aca="false">NA()</f>
        <v>#N/A</v>
      </c>
      <c r="E235" s="15" t="n">
        <v>4</v>
      </c>
      <c r="F235" s="16" t="n">
        <v>5.1</v>
      </c>
      <c r="G235" s="15" t="n">
        <v>4.7</v>
      </c>
      <c r="H235" s="15" t="n">
        <v>5.2</v>
      </c>
      <c r="I235" s="15" t="n">
        <v>5.3</v>
      </c>
      <c r="J235" s="15" t="n">
        <v>5.4</v>
      </c>
      <c r="K235" s="15" t="n">
        <v>5.3</v>
      </c>
      <c r="L235" s="15" t="n">
        <v>5.2</v>
      </c>
      <c r="M235" s="15" t="n">
        <v>5.1</v>
      </c>
      <c r="N235" s="15" t="n">
        <v>5.1</v>
      </c>
      <c r="O235" s="15" t="e">
        <f aca="false">NA()</f>
        <v>#N/A</v>
      </c>
      <c r="P235" s="15" t="n">
        <v>19881207</v>
      </c>
    </row>
    <row r="236" customFormat="false" ht="12.75" hidden="false" customHeight="false" outlineLevel="0" collapsed="false">
      <c r="A236" s="15" t="n">
        <v>1989.1</v>
      </c>
      <c r="B236" s="15" t="e">
        <f aca="false">NA()</f>
        <v>#N/A</v>
      </c>
      <c r="C236" s="15" t="e">
        <f aca="false">NA()</f>
        <v>#N/A</v>
      </c>
      <c r="D236" s="15" t="n">
        <v>4</v>
      </c>
      <c r="E236" s="15" t="n">
        <v>4.6</v>
      </c>
      <c r="F236" s="16" t="n">
        <v>4.8</v>
      </c>
      <c r="G236" s="15" t="n">
        <v>5.2</v>
      </c>
      <c r="H236" s="15" t="n">
        <v>5.3</v>
      </c>
      <c r="I236" s="15" t="n">
        <v>5.6</v>
      </c>
      <c r="J236" s="15" t="n">
        <v>5.7</v>
      </c>
      <c r="K236" s="15" t="n">
        <v>5.7</v>
      </c>
      <c r="L236" s="15" t="n">
        <v>5.6</v>
      </c>
      <c r="M236" s="15" t="n">
        <v>5.6</v>
      </c>
      <c r="N236" s="15" t="e">
        <f aca="false">NA()</f>
        <v>#N/A</v>
      </c>
      <c r="O236" s="15" t="e">
        <f aca="false">NA()</f>
        <v>#N/A</v>
      </c>
      <c r="P236" s="15" t="n">
        <v>19890201</v>
      </c>
    </row>
    <row r="237" customFormat="false" ht="12.75" hidden="false" customHeight="false" outlineLevel="0" collapsed="false">
      <c r="A237" s="15" t="n">
        <v>1989.1</v>
      </c>
      <c r="B237" s="15" t="e">
        <f aca="false">NA()</f>
        <v>#N/A</v>
      </c>
      <c r="C237" s="15" t="e">
        <f aca="false">NA()</f>
        <v>#N/A</v>
      </c>
      <c r="D237" s="15" t="n">
        <v>4</v>
      </c>
      <c r="E237" s="15" t="n">
        <v>4.9</v>
      </c>
      <c r="F237" s="16" t="n">
        <v>5.2</v>
      </c>
      <c r="G237" s="15" t="n">
        <v>5.2</v>
      </c>
      <c r="H237" s="15" t="n">
        <v>5.3</v>
      </c>
      <c r="I237" s="15" t="n">
        <v>5.6</v>
      </c>
      <c r="J237" s="15" t="n">
        <v>5.8</v>
      </c>
      <c r="K237" s="15" t="n">
        <v>5.8</v>
      </c>
      <c r="L237" s="15" t="n">
        <v>5.7</v>
      </c>
      <c r="M237" s="15" t="n">
        <v>5.7</v>
      </c>
      <c r="N237" s="15" t="e">
        <f aca="false">NA()</f>
        <v>#N/A</v>
      </c>
      <c r="O237" s="15" t="e">
        <f aca="false">NA()</f>
        <v>#N/A</v>
      </c>
      <c r="P237" s="15" t="n">
        <v>19890322</v>
      </c>
    </row>
    <row r="238" customFormat="false" ht="12.75" hidden="false" customHeight="false" outlineLevel="0" collapsed="false">
      <c r="A238" s="15" t="n">
        <v>1989.2</v>
      </c>
      <c r="B238" s="15" t="e">
        <f aca="false">NA()</f>
        <v>#N/A</v>
      </c>
      <c r="C238" s="15" t="n">
        <v>4</v>
      </c>
      <c r="D238" s="15" t="n">
        <v>4.9</v>
      </c>
      <c r="E238" s="15" t="n">
        <v>5.1</v>
      </c>
      <c r="F238" s="16" t="n">
        <v>5</v>
      </c>
      <c r="G238" s="15" t="n">
        <v>5.1</v>
      </c>
      <c r="H238" s="15" t="n">
        <v>5.4</v>
      </c>
      <c r="I238" s="15" t="n">
        <v>5.6</v>
      </c>
      <c r="J238" s="15" t="n">
        <v>5.6</v>
      </c>
      <c r="K238" s="15" t="n">
        <v>5.4</v>
      </c>
      <c r="L238" s="15" t="n">
        <v>5.4</v>
      </c>
      <c r="M238" s="15" t="e">
        <f aca="false">NA()</f>
        <v>#N/A</v>
      </c>
      <c r="N238" s="15" t="e">
        <f aca="false">NA()</f>
        <v>#N/A</v>
      </c>
      <c r="O238" s="15" t="e">
        <f aca="false">NA()</f>
        <v>#N/A</v>
      </c>
      <c r="P238" s="15" t="n">
        <v>19890510</v>
      </c>
    </row>
    <row r="239" customFormat="false" ht="12.75" hidden="false" customHeight="false" outlineLevel="0" collapsed="false">
      <c r="A239" s="15" t="n">
        <v>1989.2</v>
      </c>
      <c r="B239" s="15" t="e">
        <f aca="false">NA()</f>
        <v>#N/A</v>
      </c>
      <c r="C239" s="15" t="n">
        <v>4</v>
      </c>
      <c r="D239" s="15" t="n">
        <v>4.9</v>
      </c>
      <c r="E239" s="15" t="n">
        <v>5.2</v>
      </c>
      <c r="F239" s="16" t="n">
        <v>4.3</v>
      </c>
      <c r="G239" s="15" t="n">
        <v>4.6</v>
      </c>
      <c r="H239" s="15" t="n">
        <v>5</v>
      </c>
      <c r="I239" s="15" t="n">
        <v>5.1</v>
      </c>
      <c r="J239" s="15" t="n">
        <v>5.1</v>
      </c>
      <c r="K239" s="15" t="n">
        <v>5</v>
      </c>
      <c r="L239" s="15" t="n">
        <v>4.9</v>
      </c>
      <c r="M239" s="15" t="e">
        <f aca="false">NA()</f>
        <v>#N/A</v>
      </c>
      <c r="N239" s="15" t="e">
        <f aca="false">NA()</f>
        <v>#N/A</v>
      </c>
      <c r="O239" s="15" t="e">
        <f aca="false">NA()</f>
        <v>#N/A</v>
      </c>
      <c r="P239" s="15" t="n">
        <v>19890628</v>
      </c>
    </row>
    <row r="240" customFormat="false" ht="12.75" hidden="false" customHeight="false" outlineLevel="0" collapsed="false">
      <c r="A240" s="15" t="n">
        <v>1989.3</v>
      </c>
      <c r="B240" s="15" t="n">
        <v>4</v>
      </c>
      <c r="C240" s="15" t="n">
        <v>4.9</v>
      </c>
      <c r="D240" s="15" t="n">
        <v>5.2</v>
      </c>
      <c r="E240" s="15" t="n">
        <v>4.1</v>
      </c>
      <c r="F240" s="16" t="n">
        <v>4.2</v>
      </c>
      <c r="G240" s="15" t="n">
        <v>4.7</v>
      </c>
      <c r="H240" s="15" t="n">
        <v>4.8</v>
      </c>
      <c r="I240" s="15" t="n">
        <v>4.9</v>
      </c>
      <c r="J240" s="15" t="n">
        <v>5</v>
      </c>
      <c r="K240" s="15" t="n">
        <v>5</v>
      </c>
      <c r="L240" s="15" t="e">
        <f aca="false">NA()</f>
        <v>#N/A</v>
      </c>
      <c r="M240" s="15" t="e">
        <f aca="false">NA()</f>
        <v>#N/A</v>
      </c>
      <c r="N240" s="15" t="e">
        <f aca="false">NA()</f>
        <v>#N/A</v>
      </c>
      <c r="O240" s="15" t="e">
        <f aca="false">NA()</f>
        <v>#N/A</v>
      </c>
      <c r="P240" s="15" t="n">
        <v>19890816</v>
      </c>
    </row>
    <row r="241" customFormat="false" ht="12.75" hidden="false" customHeight="false" outlineLevel="0" collapsed="false">
      <c r="A241" s="15" t="n">
        <v>1989.3</v>
      </c>
      <c r="B241" s="15" t="n">
        <v>4</v>
      </c>
      <c r="C241" s="15" t="n">
        <v>4.9</v>
      </c>
      <c r="D241" s="15" t="n">
        <v>5.2</v>
      </c>
      <c r="E241" s="15" t="n">
        <v>4.1</v>
      </c>
      <c r="F241" s="16" t="n">
        <v>3.7</v>
      </c>
      <c r="G241" s="15" t="n">
        <v>4.4</v>
      </c>
      <c r="H241" s="15" t="n">
        <v>4.3</v>
      </c>
      <c r="I241" s="15" t="n">
        <v>4.4</v>
      </c>
      <c r="J241" s="15" t="n">
        <v>4.4</v>
      </c>
      <c r="K241" s="15" t="n">
        <v>4.5</v>
      </c>
      <c r="L241" s="15" t="n">
        <v>4.8</v>
      </c>
      <c r="M241" s="15" t="n">
        <v>4.5</v>
      </c>
      <c r="N241" s="15" t="n">
        <v>4.5</v>
      </c>
      <c r="O241" s="15" t="n">
        <v>4.5</v>
      </c>
      <c r="P241" s="15" t="n">
        <v>19890927</v>
      </c>
    </row>
    <row r="242" customFormat="false" ht="12.75" hidden="false" customHeight="false" outlineLevel="0" collapsed="false">
      <c r="A242" s="15" t="n">
        <v>1989.4</v>
      </c>
      <c r="B242" s="15" t="n">
        <v>4.9</v>
      </c>
      <c r="C242" s="15" t="n">
        <v>5.2</v>
      </c>
      <c r="D242" s="15" t="n">
        <v>4.1</v>
      </c>
      <c r="E242" s="15" t="n">
        <v>3.5</v>
      </c>
      <c r="F242" s="16" t="n">
        <v>4</v>
      </c>
      <c r="G242" s="15" t="n">
        <v>4.2</v>
      </c>
      <c r="H242" s="15" t="n">
        <v>4.3</v>
      </c>
      <c r="I242" s="15" t="n">
        <v>4.4</v>
      </c>
      <c r="J242" s="15" t="n">
        <v>4.5</v>
      </c>
      <c r="K242" s="15" t="n">
        <v>4.8</v>
      </c>
      <c r="L242" s="15" t="n">
        <v>4.5</v>
      </c>
      <c r="M242" s="15" t="n">
        <v>4.5</v>
      </c>
      <c r="N242" s="15" t="n">
        <v>4.5</v>
      </c>
      <c r="O242" s="15" t="e">
        <f aca="false">NA()</f>
        <v>#N/A</v>
      </c>
      <c r="P242" s="15" t="n">
        <v>19891108</v>
      </c>
    </row>
    <row r="243" customFormat="false" ht="12.75" hidden="false" customHeight="false" outlineLevel="0" collapsed="false">
      <c r="A243" s="15" t="n">
        <v>1989.4</v>
      </c>
      <c r="B243" s="15" t="n">
        <v>4.9</v>
      </c>
      <c r="C243" s="15" t="n">
        <v>5.2</v>
      </c>
      <c r="D243" s="15" t="n">
        <v>4.1</v>
      </c>
      <c r="E243" s="15" t="n">
        <v>3.5</v>
      </c>
      <c r="F243" s="16" t="n">
        <v>4.2</v>
      </c>
      <c r="G243" s="15" t="n">
        <v>4</v>
      </c>
      <c r="H243" s="15" t="n">
        <v>4.4</v>
      </c>
      <c r="I243" s="15" t="n">
        <v>4.5</v>
      </c>
      <c r="J243" s="15" t="n">
        <v>4.5</v>
      </c>
      <c r="K243" s="15" t="n">
        <v>4.8</v>
      </c>
      <c r="L243" s="15" t="n">
        <v>4.5</v>
      </c>
      <c r="M243" s="15" t="n">
        <v>4.5</v>
      </c>
      <c r="N243" s="15" t="n">
        <v>4.5</v>
      </c>
      <c r="O243" s="15" t="e">
        <f aca="false">NA()</f>
        <v>#N/A</v>
      </c>
      <c r="P243" s="15" t="n">
        <v>19891213</v>
      </c>
    </row>
    <row r="244" customFormat="false" ht="12.75" hidden="false" customHeight="false" outlineLevel="0" collapsed="false">
      <c r="A244" s="15" t="n">
        <v>1990.1</v>
      </c>
      <c r="B244" s="15" t="e">
        <f aca="false">NA()</f>
        <v>#N/A</v>
      </c>
      <c r="C244" s="15" t="e">
        <f aca="false">NA()</f>
        <v>#N/A</v>
      </c>
      <c r="D244" s="15" t="n">
        <v>3.5</v>
      </c>
      <c r="E244" s="15" t="n">
        <v>4.7</v>
      </c>
      <c r="F244" s="16" t="n">
        <v>4.3</v>
      </c>
      <c r="G244" s="15" t="n">
        <v>4.7</v>
      </c>
      <c r="H244" s="15" t="n">
        <v>4.7</v>
      </c>
      <c r="I244" s="15" t="n">
        <v>4.6</v>
      </c>
      <c r="J244" s="15" t="n">
        <v>4.8</v>
      </c>
      <c r="K244" s="15" t="n">
        <v>4.7</v>
      </c>
      <c r="L244" s="15" t="n">
        <v>4.6</v>
      </c>
      <c r="M244" s="15" t="n">
        <v>4.6</v>
      </c>
      <c r="N244" s="15" t="e">
        <f aca="false">NA()</f>
        <v>#N/A</v>
      </c>
      <c r="O244" s="15" t="e">
        <f aca="false">NA()</f>
        <v>#N/A</v>
      </c>
      <c r="P244" s="15" t="n">
        <v>19900131</v>
      </c>
    </row>
    <row r="245" customFormat="false" ht="12.75" hidden="false" customHeight="false" outlineLevel="0" collapsed="false">
      <c r="A245" s="15" t="n">
        <v>1990.1</v>
      </c>
      <c r="B245" s="15" t="e">
        <f aca="false">NA()</f>
        <v>#N/A</v>
      </c>
      <c r="C245" s="15" t="e">
        <f aca="false">NA()</f>
        <v>#N/A</v>
      </c>
      <c r="D245" s="15" t="n">
        <v>3.8</v>
      </c>
      <c r="E245" s="15" t="n">
        <v>4.4</v>
      </c>
      <c r="F245" s="16" t="n">
        <v>5.8</v>
      </c>
      <c r="G245" s="15" t="n">
        <v>4.1</v>
      </c>
      <c r="H245" s="15" t="n">
        <v>4.7</v>
      </c>
      <c r="I245" s="15" t="n">
        <v>4.7</v>
      </c>
      <c r="J245" s="15" t="n">
        <v>4.9</v>
      </c>
      <c r="K245" s="15" t="n">
        <v>4.7</v>
      </c>
      <c r="L245" s="15" t="n">
        <v>4.6</v>
      </c>
      <c r="M245" s="15" t="n">
        <v>4.6</v>
      </c>
      <c r="N245" s="15" t="e">
        <f aca="false">NA()</f>
        <v>#N/A</v>
      </c>
      <c r="O245" s="15" t="e">
        <f aca="false">NA()</f>
        <v>#N/A</v>
      </c>
      <c r="P245" s="15" t="n">
        <v>19900321</v>
      </c>
    </row>
    <row r="246" customFormat="false" ht="12.75" hidden="false" customHeight="false" outlineLevel="0" collapsed="false">
      <c r="A246" s="15" t="n">
        <v>1990.2</v>
      </c>
      <c r="B246" s="15" t="e">
        <f aca="false">NA()</f>
        <v>#N/A</v>
      </c>
      <c r="C246" s="15" t="n">
        <v>3.8</v>
      </c>
      <c r="D246" s="15" t="n">
        <v>4.4</v>
      </c>
      <c r="E246" s="15" t="n">
        <v>6.2</v>
      </c>
      <c r="F246" s="16" t="n">
        <v>4.7</v>
      </c>
      <c r="G246" s="15" t="n">
        <v>4.5</v>
      </c>
      <c r="H246" s="15" t="n">
        <v>4.5</v>
      </c>
      <c r="I246" s="15" t="n">
        <v>4.8</v>
      </c>
      <c r="J246" s="15" t="n">
        <v>4.5</v>
      </c>
      <c r="K246" s="15" t="n">
        <v>4.4</v>
      </c>
      <c r="L246" s="15" t="n">
        <v>4.4</v>
      </c>
      <c r="M246" s="15" t="e">
        <f aca="false">NA()</f>
        <v>#N/A</v>
      </c>
      <c r="N246" s="15" t="e">
        <f aca="false">NA()</f>
        <v>#N/A</v>
      </c>
      <c r="O246" s="15" t="e">
        <f aca="false">NA()</f>
        <v>#N/A</v>
      </c>
      <c r="P246" s="15" t="n">
        <v>19900509</v>
      </c>
    </row>
    <row r="247" customFormat="false" ht="12.75" hidden="false" customHeight="false" outlineLevel="0" collapsed="false">
      <c r="A247" s="15" t="n">
        <v>1990.2</v>
      </c>
      <c r="B247" s="15" t="e">
        <f aca="false">NA()</f>
        <v>#N/A</v>
      </c>
      <c r="C247" s="15" t="n">
        <v>3.8</v>
      </c>
      <c r="D247" s="15" t="n">
        <v>4.4</v>
      </c>
      <c r="E247" s="15" t="n">
        <v>6.2</v>
      </c>
      <c r="F247" s="16" t="n">
        <v>4.7</v>
      </c>
      <c r="G247" s="15" t="n">
        <v>4.7</v>
      </c>
      <c r="H247" s="15" t="n">
        <v>4.4</v>
      </c>
      <c r="I247" s="15" t="n">
        <v>4.6</v>
      </c>
      <c r="J247" s="15" t="n">
        <v>4.6</v>
      </c>
      <c r="K247" s="15" t="n">
        <v>4.5</v>
      </c>
      <c r="L247" s="15" t="n">
        <v>4.4</v>
      </c>
      <c r="M247" s="15" t="e">
        <f aca="false">NA()</f>
        <v>#N/A</v>
      </c>
      <c r="N247" s="15" t="e">
        <f aca="false">NA()</f>
        <v>#N/A</v>
      </c>
      <c r="O247" s="15" t="e">
        <f aca="false">NA()</f>
        <v>#N/A</v>
      </c>
      <c r="P247" s="15" t="n">
        <v>19900627</v>
      </c>
    </row>
    <row r="248" customFormat="false" ht="12.75" hidden="false" customHeight="false" outlineLevel="0" collapsed="false">
      <c r="A248" s="15" t="n">
        <v>1990.3</v>
      </c>
      <c r="B248" s="15" t="n">
        <v>3.8</v>
      </c>
      <c r="C248" s="15" t="n">
        <v>4.4</v>
      </c>
      <c r="D248" s="15" t="n">
        <v>6.2</v>
      </c>
      <c r="E248" s="15" t="n">
        <v>4.9</v>
      </c>
      <c r="F248" s="16" t="n">
        <v>5</v>
      </c>
      <c r="G248" s="15" t="n">
        <v>5.1</v>
      </c>
      <c r="H248" s="15" t="n">
        <v>5</v>
      </c>
      <c r="I248" s="15" t="n">
        <v>4.8</v>
      </c>
      <c r="J248" s="15" t="n">
        <v>4.7</v>
      </c>
      <c r="K248" s="15" t="n">
        <v>4.6</v>
      </c>
      <c r="L248" s="15" t="n">
        <v>4.6</v>
      </c>
      <c r="M248" s="15" t="n">
        <v>4.5</v>
      </c>
      <c r="N248" s="15" t="n">
        <v>4.4</v>
      </c>
      <c r="O248" s="15" t="n">
        <v>4.4</v>
      </c>
      <c r="P248" s="15" t="n">
        <v>19900815</v>
      </c>
    </row>
    <row r="249" customFormat="false" ht="12.75" hidden="false" customHeight="false" outlineLevel="0" collapsed="false">
      <c r="A249" s="15" t="n">
        <v>1990.3</v>
      </c>
      <c r="B249" s="15" t="n">
        <v>3.8</v>
      </c>
      <c r="C249" s="15" t="n">
        <v>4.4</v>
      </c>
      <c r="D249" s="15" t="n">
        <v>6.2</v>
      </c>
      <c r="E249" s="15" t="n">
        <v>4.9</v>
      </c>
      <c r="F249" s="16" t="n">
        <v>5.9</v>
      </c>
      <c r="G249" s="15" t="n">
        <v>4.9</v>
      </c>
      <c r="H249" s="15" t="n">
        <v>6.4</v>
      </c>
      <c r="I249" s="15" t="n">
        <v>5.2</v>
      </c>
      <c r="J249" s="15" t="n">
        <v>5.1</v>
      </c>
      <c r="K249" s="15" t="n">
        <v>5</v>
      </c>
      <c r="L249" s="15" t="n">
        <v>4.8</v>
      </c>
      <c r="M249" s="15" t="n">
        <v>4.5</v>
      </c>
      <c r="N249" s="15" t="n">
        <v>4.3</v>
      </c>
      <c r="O249" s="15" t="n">
        <v>4.2</v>
      </c>
      <c r="P249" s="15" t="n">
        <v>19900926</v>
      </c>
    </row>
    <row r="250" customFormat="false" ht="12.75" hidden="false" customHeight="false" outlineLevel="0" collapsed="false">
      <c r="A250" s="15" t="n">
        <v>1990.4</v>
      </c>
      <c r="B250" s="15" t="n">
        <v>4.4</v>
      </c>
      <c r="C250" s="15" t="n">
        <v>6.2</v>
      </c>
      <c r="D250" s="15" t="n">
        <v>4.9</v>
      </c>
      <c r="E250" s="15" t="n">
        <v>5.8</v>
      </c>
      <c r="F250" s="16" t="n">
        <v>5</v>
      </c>
      <c r="G250" s="15" t="n">
        <v>5.8</v>
      </c>
      <c r="H250" s="15" t="n">
        <v>5.6</v>
      </c>
      <c r="I250" s="15" t="n">
        <v>4.9</v>
      </c>
      <c r="J250" s="15" t="n">
        <v>4.5</v>
      </c>
      <c r="K250" s="15" t="n">
        <v>4.4</v>
      </c>
      <c r="L250" s="15" t="n">
        <v>4.2</v>
      </c>
      <c r="M250" s="15" t="n">
        <v>4</v>
      </c>
      <c r="N250" s="15" t="n">
        <v>3.9</v>
      </c>
      <c r="O250" s="15" t="e">
        <f aca="false">NA()</f>
        <v>#N/A</v>
      </c>
      <c r="P250" s="15" t="n">
        <v>19901107</v>
      </c>
    </row>
    <row r="251" customFormat="false" ht="12.75" hidden="false" customHeight="false" outlineLevel="0" collapsed="false">
      <c r="A251" s="15" t="n">
        <v>1990.4</v>
      </c>
      <c r="B251" s="15" t="n">
        <v>4.4</v>
      </c>
      <c r="C251" s="15" t="n">
        <v>6.2</v>
      </c>
      <c r="D251" s="15" t="n">
        <v>4.9</v>
      </c>
      <c r="E251" s="15" t="n">
        <v>5.8</v>
      </c>
      <c r="F251" s="16" t="n">
        <v>4.2</v>
      </c>
      <c r="G251" s="15" t="n">
        <v>5.4</v>
      </c>
      <c r="H251" s="15" t="n">
        <v>5</v>
      </c>
      <c r="I251" s="15" t="n">
        <v>4.6</v>
      </c>
      <c r="J251" s="15" t="n">
        <v>4.2</v>
      </c>
      <c r="K251" s="15" t="n">
        <v>4.1</v>
      </c>
      <c r="L251" s="15" t="n">
        <v>4.1</v>
      </c>
      <c r="M251" s="15" t="n">
        <v>3.8</v>
      </c>
      <c r="N251" s="15" t="n">
        <v>3.8</v>
      </c>
      <c r="O251" s="15" t="e">
        <f aca="false">NA()</f>
        <v>#N/A</v>
      </c>
      <c r="P251" s="15" t="n">
        <v>19901212</v>
      </c>
    </row>
    <row r="252" customFormat="false" ht="12.75" hidden="false" customHeight="false" outlineLevel="0" collapsed="false">
      <c r="A252" s="15" t="n">
        <v>1991.1</v>
      </c>
      <c r="B252" s="15" t="n">
        <v>6.2</v>
      </c>
      <c r="C252" s="15" t="n">
        <v>4.9</v>
      </c>
      <c r="D252" s="15" t="n">
        <v>5.8</v>
      </c>
      <c r="E252" s="15" t="n">
        <v>3.9</v>
      </c>
      <c r="F252" s="16" t="n">
        <v>5.2</v>
      </c>
      <c r="G252" s="15" t="n">
        <v>4.5</v>
      </c>
      <c r="H252" s="15" t="n">
        <v>4.7</v>
      </c>
      <c r="I252" s="15" t="n">
        <v>4.6</v>
      </c>
      <c r="J252" s="15" t="n">
        <v>4.3</v>
      </c>
      <c r="K252" s="15" t="n">
        <v>4.1</v>
      </c>
      <c r="L252" s="15" t="n">
        <v>3.9</v>
      </c>
      <c r="M252" s="15" t="n">
        <v>3.8</v>
      </c>
      <c r="N252" s="15" t="e">
        <f aca="false">NA()</f>
        <v>#N/A</v>
      </c>
      <c r="O252" s="15" t="e">
        <f aca="false">NA()</f>
        <v>#N/A</v>
      </c>
      <c r="P252" s="15" t="n">
        <v>19910130</v>
      </c>
    </row>
    <row r="253" customFormat="false" ht="12.75" hidden="false" customHeight="false" outlineLevel="0" collapsed="false">
      <c r="A253" s="15" t="n">
        <v>1991.1</v>
      </c>
      <c r="B253" s="15" t="n">
        <v>5.9</v>
      </c>
      <c r="C253" s="15" t="n">
        <v>4.9</v>
      </c>
      <c r="D253" s="15" t="n">
        <v>6.1</v>
      </c>
      <c r="E253" s="15" t="n">
        <v>4.2</v>
      </c>
      <c r="F253" s="16" t="n">
        <v>7</v>
      </c>
      <c r="G253" s="15" t="n">
        <v>3.9</v>
      </c>
      <c r="H253" s="15" t="n">
        <v>4.2</v>
      </c>
      <c r="I253" s="15" t="n">
        <v>4.1</v>
      </c>
      <c r="J253" s="15" t="n">
        <v>4.3</v>
      </c>
      <c r="K253" s="15" t="n">
        <v>3.8</v>
      </c>
      <c r="L253" s="15" t="n">
        <v>3.5</v>
      </c>
      <c r="M253" s="15" t="n">
        <v>3.5</v>
      </c>
      <c r="N253" s="15" t="e">
        <f aca="false">NA()</f>
        <v>#N/A</v>
      </c>
      <c r="O253" s="15" t="e">
        <f aca="false">NA()</f>
        <v>#N/A</v>
      </c>
      <c r="P253" s="15" t="n">
        <v>19910320</v>
      </c>
    </row>
    <row r="254" customFormat="false" ht="12.75" hidden="false" customHeight="false" outlineLevel="0" collapsed="false">
      <c r="A254" s="15" t="n">
        <v>1991.2</v>
      </c>
      <c r="B254" s="15" t="n">
        <v>4.9</v>
      </c>
      <c r="C254" s="15" t="n">
        <v>6.1</v>
      </c>
      <c r="D254" s="15" t="n">
        <v>4.2</v>
      </c>
      <c r="E254" s="15" t="n">
        <v>6.8</v>
      </c>
      <c r="F254" s="16" t="n">
        <v>3.7</v>
      </c>
      <c r="G254" s="15" t="n">
        <v>3.9</v>
      </c>
      <c r="H254" s="15" t="n">
        <v>3.9</v>
      </c>
      <c r="I254" s="15" t="n">
        <v>4</v>
      </c>
      <c r="J254" s="15" t="n">
        <v>3.5</v>
      </c>
      <c r="K254" s="15" t="n">
        <v>3.1</v>
      </c>
      <c r="L254" s="15" t="n">
        <v>3.1</v>
      </c>
      <c r="M254" s="15" t="e">
        <f aca="false">NA()</f>
        <v>#N/A</v>
      </c>
      <c r="N254" s="15" t="e">
        <f aca="false">NA()</f>
        <v>#N/A</v>
      </c>
      <c r="O254" s="15" t="e">
        <f aca="false">NA()</f>
        <v>#N/A</v>
      </c>
      <c r="P254" s="15" t="n">
        <v>19910508</v>
      </c>
    </row>
    <row r="255" customFormat="false" ht="12.75" hidden="false" customHeight="false" outlineLevel="0" collapsed="false">
      <c r="A255" s="15" t="n">
        <v>1991.2</v>
      </c>
      <c r="B255" s="15" t="n">
        <v>4.9</v>
      </c>
      <c r="C255" s="15" t="n">
        <v>6.1</v>
      </c>
      <c r="D255" s="15" t="n">
        <v>4.2</v>
      </c>
      <c r="E255" s="15" t="n">
        <v>6.8</v>
      </c>
      <c r="F255" s="16" t="n">
        <v>3.2</v>
      </c>
      <c r="G255" s="15" t="n">
        <v>4.1</v>
      </c>
      <c r="H255" s="15" t="n">
        <v>4.1</v>
      </c>
      <c r="I255" s="15" t="n">
        <v>4.3</v>
      </c>
      <c r="J255" s="15" t="n">
        <v>3.7</v>
      </c>
      <c r="K255" s="15" t="n">
        <v>3.5</v>
      </c>
      <c r="L255" s="15" t="n">
        <v>3.5</v>
      </c>
      <c r="M255" s="15" t="e">
        <f aca="false">NA()</f>
        <v>#N/A</v>
      </c>
      <c r="N255" s="15" t="e">
        <f aca="false">NA()</f>
        <v>#N/A</v>
      </c>
      <c r="O255" s="15" t="e">
        <f aca="false">NA()</f>
        <v>#N/A</v>
      </c>
      <c r="P255" s="15" t="n">
        <v>19910628</v>
      </c>
    </row>
    <row r="256" customFormat="false" ht="12.75" hidden="false" customHeight="false" outlineLevel="0" collapsed="false">
      <c r="A256" s="15" t="n">
        <v>1991.3</v>
      </c>
      <c r="B256" s="15" t="n">
        <v>6.1</v>
      </c>
      <c r="C256" s="15" t="n">
        <v>4.2</v>
      </c>
      <c r="D256" s="15" t="n">
        <v>6.8</v>
      </c>
      <c r="E256" s="15" t="n">
        <v>3.5</v>
      </c>
      <c r="F256" s="16" t="n">
        <v>4.2</v>
      </c>
      <c r="G256" s="15" t="n">
        <v>3.9</v>
      </c>
      <c r="H256" s="15" t="n">
        <v>4.2</v>
      </c>
      <c r="I256" s="15" t="n">
        <v>3.8</v>
      </c>
      <c r="J256" s="15" t="n">
        <v>3.6</v>
      </c>
      <c r="K256" s="15" t="n">
        <v>3.5</v>
      </c>
      <c r="L256" s="15" t="n">
        <v>3.4</v>
      </c>
      <c r="M256" s="15" t="n">
        <v>3.3</v>
      </c>
      <c r="N256" s="15" t="n">
        <v>3.2</v>
      </c>
      <c r="O256" s="15" t="n">
        <v>3.1</v>
      </c>
      <c r="P256" s="15" t="n">
        <v>19910814</v>
      </c>
    </row>
    <row r="257" customFormat="false" ht="12.75" hidden="false" customHeight="false" outlineLevel="0" collapsed="false">
      <c r="A257" s="15" t="n">
        <v>1991.3</v>
      </c>
      <c r="B257" s="15" t="n">
        <v>6.1</v>
      </c>
      <c r="C257" s="15" t="n">
        <v>4.2</v>
      </c>
      <c r="D257" s="15" t="n">
        <v>6.8</v>
      </c>
      <c r="E257" s="15" t="n">
        <v>3.5</v>
      </c>
      <c r="F257" s="16" t="n">
        <v>4.2</v>
      </c>
      <c r="G257" s="15" t="n">
        <v>3.8</v>
      </c>
      <c r="H257" s="15" t="n">
        <v>4.1</v>
      </c>
      <c r="I257" s="15" t="n">
        <v>3.7</v>
      </c>
      <c r="J257" s="15" t="n">
        <v>3.6</v>
      </c>
      <c r="K257" s="15" t="n">
        <v>3.4</v>
      </c>
      <c r="L257" s="15" t="n">
        <v>3.4</v>
      </c>
      <c r="M257" s="15" t="n">
        <v>3.3</v>
      </c>
      <c r="N257" s="15" t="n">
        <v>3.2</v>
      </c>
      <c r="O257" s="15" t="n">
        <v>3.2</v>
      </c>
      <c r="P257" s="15" t="n">
        <v>19910925</v>
      </c>
    </row>
    <row r="258" customFormat="false" ht="12.75" hidden="false" customHeight="false" outlineLevel="0" collapsed="false">
      <c r="A258" s="15" t="n">
        <v>1991.4</v>
      </c>
      <c r="B258" s="15" t="n">
        <v>4.2</v>
      </c>
      <c r="C258" s="15" t="n">
        <v>6.8</v>
      </c>
      <c r="D258" s="15" t="n">
        <v>3.5</v>
      </c>
      <c r="E258" s="15" t="n">
        <v>4</v>
      </c>
      <c r="F258" s="16" t="n">
        <v>3.9</v>
      </c>
      <c r="G258" s="15" t="n">
        <v>4.2</v>
      </c>
      <c r="H258" s="15" t="n">
        <v>3.8</v>
      </c>
      <c r="I258" s="15" t="n">
        <v>3.7</v>
      </c>
      <c r="J258" s="15" t="n">
        <v>3.6</v>
      </c>
      <c r="K258" s="15" t="n">
        <v>3.4</v>
      </c>
      <c r="L258" s="15" t="n">
        <v>3.3</v>
      </c>
      <c r="M258" s="15" t="n">
        <v>3.2</v>
      </c>
      <c r="N258" s="15" t="n">
        <v>3.2</v>
      </c>
      <c r="O258" s="15" t="e">
        <f aca="false">NA()</f>
        <v>#N/A</v>
      </c>
      <c r="P258" s="15" t="n">
        <v>19911030</v>
      </c>
    </row>
    <row r="259" customFormat="false" ht="12.75" hidden="false" customHeight="false" outlineLevel="0" collapsed="false">
      <c r="A259" s="15" t="n">
        <v>1991.4</v>
      </c>
      <c r="B259" s="15" t="n">
        <v>4.2</v>
      </c>
      <c r="C259" s="15" t="n">
        <v>6.8</v>
      </c>
      <c r="D259" s="15" t="n">
        <v>3.5</v>
      </c>
      <c r="E259" s="15" t="n">
        <v>4</v>
      </c>
      <c r="F259" s="16" t="n">
        <v>3.4</v>
      </c>
      <c r="G259" s="15" t="n">
        <v>3.9</v>
      </c>
      <c r="H259" s="15" t="n">
        <v>3.5</v>
      </c>
      <c r="I259" s="15" t="n">
        <v>3.3</v>
      </c>
      <c r="J259" s="15" t="n">
        <v>3.2</v>
      </c>
      <c r="K259" s="15" t="n">
        <v>3.2</v>
      </c>
      <c r="L259" s="15" t="n">
        <v>2.9</v>
      </c>
      <c r="M259" s="15" t="n">
        <v>2.8</v>
      </c>
      <c r="N259" s="15" t="n">
        <v>2.7</v>
      </c>
      <c r="O259" s="15" t="e">
        <f aca="false">NA()</f>
        <v>#N/A</v>
      </c>
      <c r="P259" s="15" t="n">
        <v>19911211</v>
      </c>
    </row>
    <row r="260" customFormat="false" ht="12.75" hidden="false" customHeight="false" outlineLevel="0" collapsed="false">
      <c r="A260" s="15" t="n">
        <v>1992.1</v>
      </c>
      <c r="B260" s="15" t="n">
        <v>6.8</v>
      </c>
      <c r="C260" s="15" t="n">
        <v>3.5</v>
      </c>
      <c r="D260" s="15" t="n">
        <v>4</v>
      </c>
      <c r="E260" s="15" t="n">
        <v>3.7</v>
      </c>
      <c r="F260" s="16" t="n">
        <v>4.1</v>
      </c>
      <c r="G260" s="15" t="n">
        <v>3.4</v>
      </c>
      <c r="H260" s="15" t="n">
        <v>3.2</v>
      </c>
      <c r="I260" s="15" t="n">
        <v>3</v>
      </c>
      <c r="J260" s="15" t="n">
        <v>3.1</v>
      </c>
      <c r="K260" s="15" t="n">
        <v>2.8</v>
      </c>
      <c r="L260" s="15" t="n">
        <v>2.7</v>
      </c>
      <c r="M260" s="15" t="n">
        <v>2.6</v>
      </c>
      <c r="N260" s="15" t="e">
        <f aca="false">NA()</f>
        <v>#N/A</v>
      </c>
      <c r="O260" s="15" t="e">
        <f aca="false">NA()</f>
        <v>#N/A</v>
      </c>
      <c r="P260" s="15" t="n">
        <v>19920130</v>
      </c>
    </row>
    <row r="261" customFormat="false" ht="12.75" hidden="false" customHeight="false" outlineLevel="0" collapsed="false">
      <c r="A261" s="15" t="n">
        <v>1992.1</v>
      </c>
      <c r="B261" s="15" t="n">
        <v>6.5</v>
      </c>
      <c r="C261" s="15" t="n">
        <v>3.8</v>
      </c>
      <c r="D261" s="15" t="n">
        <v>4</v>
      </c>
      <c r="E261" s="15" t="n">
        <v>3.7</v>
      </c>
      <c r="F261" s="16" t="n">
        <v>3.8</v>
      </c>
      <c r="G261" s="15" t="n">
        <v>3.8</v>
      </c>
      <c r="H261" s="15" t="n">
        <v>3.3</v>
      </c>
      <c r="I261" s="15" t="n">
        <v>3.1</v>
      </c>
      <c r="J261" s="15" t="n">
        <v>3.1</v>
      </c>
      <c r="K261" s="15" t="n">
        <v>2.9</v>
      </c>
      <c r="L261" s="15" t="n">
        <v>2.8</v>
      </c>
      <c r="M261" s="15" t="n">
        <v>2.7</v>
      </c>
      <c r="N261" s="15" t="e">
        <f aca="false">NA()</f>
        <v>#N/A</v>
      </c>
      <c r="O261" s="15" t="e">
        <f aca="false">NA()</f>
        <v>#N/A</v>
      </c>
      <c r="P261" s="15" t="n">
        <v>19920325</v>
      </c>
    </row>
    <row r="262" customFormat="false" ht="12.75" hidden="false" customHeight="false" outlineLevel="0" collapsed="false">
      <c r="A262" s="15" t="n">
        <v>1992.2</v>
      </c>
      <c r="B262" s="15" t="n">
        <v>3.8</v>
      </c>
      <c r="C262" s="15" t="n">
        <v>4</v>
      </c>
      <c r="D262" s="15" t="n">
        <v>3.7</v>
      </c>
      <c r="E262" s="15" t="n">
        <v>3.9</v>
      </c>
      <c r="F262" s="16" t="n">
        <v>4.3</v>
      </c>
      <c r="G262" s="15" t="n">
        <v>3.6</v>
      </c>
      <c r="H262" s="15" t="n">
        <v>3.3</v>
      </c>
      <c r="I262" s="15" t="n">
        <v>3.3</v>
      </c>
      <c r="J262" s="15" t="n">
        <v>3.1</v>
      </c>
      <c r="K262" s="15" t="n">
        <v>3.1</v>
      </c>
      <c r="L262" s="15" t="n">
        <v>3.1</v>
      </c>
      <c r="M262" s="15" t="e">
        <f aca="false">NA()</f>
        <v>#N/A</v>
      </c>
      <c r="N262" s="15" t="e">
        <f aca="false">NA()</f>
        <v>#N/A</v>
      </c>
      <c r="O262" s="15" t="e">
        <f aca="false">NA()</f>
        <v>#N/A</v>
      </c>
      <c r="P262" s="15" t="n">
        <v>19920514</v>
      </c>
    </row>
    <row r="263" customFormat="false" ht="12.75" hidden="false" customHeight="false" outlineLevel="0" collapsed="false">
      <c r="A263" s="15" t="n">
        <v>1992.2</v>
      </c>
      <c r="B263" s="15" t="n">
        <v>3.8</v>
      </c>
      <c r="C263" s="15" t="n">
        <v>4</v>
      </c>
      <c r="D263" s="15" t="n">
        <v>3.7</v>
      </c>
      <c r="E263" s="15" t="n">
        <v>3.9</v>
      </c>
      <c r="F263" s="16" t="n">
        <v>4</v>
      </c>
      <c r="G263" s="15" t="n">
        <v>3.5</v>
      </c>
      <c r="H263" s="15" t="n">
        <v>3.4</v>
      </c>
      <c r="I263" s="15" t="n">
        <v>3.3</v>
      </c>
      <c r="J263" s="15" t="n">
        <v>3.2</v>
      </c>
      <c r="K263" s="15" t="n">
        <v>3.1</v>
      </c>
      <c r="L263" s="15" t="n">
        <v>3.1</v>
      </c>
      <c r="M263" s="15" t="e">
        <f aca="false">NA()</f>
        <v>#N/A</v>
      </c>
      <c r="N263" s="15" t="e">
        <f aca="false">NA()</f>
        <v>#N/A</v>
      </c>
      <c r="O263" s="15" t="e">
        <f aca="false">NA()</f>
        <v>#N/A</v>
      </c>
      <c r="P263" s="15" t="n">
        <v>19920626</v>
      </c>
    </row>
    <row r="264" customFormat="false" ht="12.75" hidden="false" customHeight="false" outlineLevel="0" collapsed="false">
      <c r="A264" s="15" t="n">
        <v>1992.3</v>
      </c>
      <c r="B264" s="15" t="n">
        <v>4</v>
      </c>
      <c r="C264" s="15" t="n">
        <v>3.7</v>
      </c>
      <c r="D264" s="15" t="n">
        <v>3.9</v>
      </c>
      <c r="E264" s="15" t="n">
        <v>3.9</v>
      </c>
      <c r="F264" s="16" t="n">
        <v>2.9</v>
      </c>
      <c r="G264" s="15" t="n">
        <v>3.7</v>
      </c>
      <c r="H264" s="15" t="n">
        <v>3.1</v>
      </c>
      <c r="I264" s="15" t="n">
        <v>3</v>
      </c>
      <c r="J264" s="15" t="n">
        <v>3.1</v>
      </c>
      <c r="K264" s="15" t="n">
        <v>2.9</v>
      </c>
      <c r="L264" s="15" t="n">
        <v>2.7</v>
      </c>
      <c r="M264" s="15" t="n">
        <v>2.5</v>
      </c>
      <c r="N264" s="15" t="n">
        <v>2.4</v>
      </c>
      <c r="O264" s="15" t="n">
        <v>2.4</v>
      </c>
      <c r="P264" s="15" t="n">
        <v>19920813</v>
      </c>
    </row>
    <row r="265" customFormat="false" ht="12.75" hidden="false" customHeight="false" outlineLevel="0" collapsed="false">
      <c r="A265" s="15" t="n">
        <v>1992.3</v>
      </c>
      <c r="B265" s="15" t="n">
        <v>4</v>
      </c>
      <c r="C265" s="15" t="n">
        <v>3.7</v>
      </c>
      <c r="D265" s="15" t="n">
        <v>3.9</v>
      </c>
      <c r="E265" s="15" t="n">
        <v>3.9</v>
      </c>
      <c r="F265" s="16" t="n">
        <v>2.7</v>
      </c>
      <c r="G265" s="15" t="n">
        <v>3.5</v>
      </c>
      <c r="H265" s="15" t="n">
        <v>2.9</v>
      </c>
      <c r="I265" s="15" t="n">
        <v>2.7</v>
      </c>
      <c r="J265" s="15" t="n">
        <v>2.7</v>
      </c>
      <c r="K265" s="15" t="n">
        <v>2.6</v>
      </c>
      <c r="L265" s="15" t="n">
        <v>2.4</v>
      </c>
      <c r="M265" s="15" t="n">
        <v>2.2</v>
      </c>
      <c r="N265" s="15" t="n">
        <v>2</v>
      </c>
      <c r="O265" s="15" t="n">
        <v>2</v>
      </c>
      <c r="P265" s="15" t="n">
        <v>19920930</v>
      </c>
    </row>
    <row r="266" customFormat="false" ht="12.75" hidden="false" customHeight="false" outlineLevel="0" collapsed="false">
      <c r="A266" s="15" t="n">
        <v>1992.4</v>
      </c>
      <c r="B266" s="15" t="n">
        <v>3.7</v>
      </c>
      <c r="C266" s="15" t="n">
        <v>3.9</v>
      </c>
      <c r="D266" s="15" t="n">
        <v>3.9</v>
      </c>
      <c r="E266" s="15" t="n">
        <v>2.5</v>
      </c>
      <c r="F266" s="16" t="n">
        <v>2.7</v>
      </c>
      <c r="G266" s="15" t="n">
        <v>2.8</v>
      </c>
      <c r="H266" s="15" t="n">
        <v>2.5</v>
      </c>
      <c r="I266" s="15" t="n">
        <v>2.5</v>
      </c>
      <c r="J266" s="15" t="n">
        <v>2.3</v>
      </c>
      <c r="K266" s="15" t="n">
        <v>2.2</v>
      </c>
      <c r="L266" s="15" t="n">
        <v>2</v>
      </c>
      <c r="M266" s="15" t="n">
        <v>1.9</v>
      </c>
      <c r="N266" s="15" t="n">
        <v>1.9</v>
      </c>
      <c r="O266" s="15" t="e">
        <f aca="false">NA()</f>
        <v>#N/A</v>
      </c>
      <c r="P266" s="15" t="n">
        <v>19921112</v>
      </c>
    </row>
    <row r="267" customFormat="false" ht="12.75" hidden="false" customHeight="false" outlineLevel="0" collapsed="false">
      <c r="A267" s="15" t="n">
        <v>1992.4</v>
      </c>
      <c r="B267" s="15" t="n">
        <v>3.7</v>
      </c>
      <c r="C267" s="15" t="n">
        <v>3.9</v>
      </c>
      <c r="D267" s="15" t="n">
        <v>3.9</v>
      </c>
      <c r="E267" s="15" t="n">
        <v>2.5</v>
      </c>
      <c r="F267" s="16" t="n">
        <v>3.7</v>
      </c>
      <c r="G267" s="15" t="n">
        <v>3</v>
      </c>
      <c r="H267" s="15" t="n">
        <v>2.8</v>
      </c>
      <c r="I267" s="15" t="n">
        <v>2.7</v>
      </c>
      <c r="J267" s="15" t="n">
        <v>2.6</v>
      </c>
      <c r="K267" s="15" t="n">
        <v>2.5</v>
      </c>
      <c r="L267" s="15" t="n">
        <v>2.4</v>
      </c>
      <c r="M267" s="15" t="n">
        <v>2.3</v>
      </c>
      <c r="N267" s="15" t="n">
        <v>2.2</v>
      </c>
      <c r="O267" s="15" t="e">
        <f aca="false">NA()</f>
        <v>#N/A</v>
      </c>
      <c r="P267" s="15" t="n">
        <v>19921216</v>
      </c>
    </row>
    <row r="268" customFormat="false" ht="12.75" hidden="false" customHeight="false" outlineLevel="0" collapsed="false">
      <c r="A268" s="15" t="n">
        <v>1993.1</v>
      </c>
      <c r="B268" s="15" t="n">
        <v>3.9</v>
      </c>
      <c r="C268" s="15" t="n">
        <v>3.9</v>
      </c>
      <c r="D268" s="15" t="n">
        <v>2.5</v>
      </c>
      <c r="E268" s="15" t="n">
        <v>3.6</v>
      </c>
      <c r="F268" s="16" t="n">
        <v>2.9</v>
      </c>
      <c r="G268" s="15" t="n">
        <v>2.9</v>
      </c>
      <c r="H268" s="15" t="n">
        <v>2.8</v>
      </c>
      <c r="I268" s="15" t="n">
        <v>2.7</v>
      </c>
      <c r="J268" s="15" t="n">
        <v>2.5</v>
      </c>
      <c r="K268" s="15" t="n">
        <v>2.4</v>
      </c>
      <c r="L268" s="15" t="n">
        <v>2.3</v>
      </c>
      <c r="M268" s="15" t="n">
        <v>2.2</v>
      </c>
      <c r="N268" s="15" t="e">
        <f aca="false">NA()</f>
        <v>#N/A</v>
      </c>
      <c r="O268" s="15" t="e">
        <f aca="false">NA()</f>
        <v>#N/A</v>
      </c>
      <c r="P268" s="15" t="n">
        <v>19930129</v>
      </c>
    </row>
    <row r="269" customFormat="false" ht="12.75" hidden="false" customHeight="false" outlineLevel="0" collapsed="false">
      <c r="A269" s="15" t="n">
        <v>1993.1</v>
      </c>
      <c r="B269" s="15" t="n">
        <v>4.2</v>
      </c>
      <c r="C269" s="15" t="n">
        <v>3.3</v>
      </c>
      <c r="D269" s="15" t="n">
        <v>2.7</v>
      </c>
      <c r="E269" s="15" t="n">
        <v>3.6</v>
      </c>
      <c r="F269" s="16" t="n">
        <v>4.3</v>
      </c>
      <c r="G269" s="15" t="n">
        <v>3</v>
      </c>
      <c r="H269" s="15" t="n">
        <v>2.7</v>
      </c>
      <c r="I269" s="15" t="n">
        <v>2.7</v>
      </c>
      <c r="J269" s="15" t="n">
        <v>2.7</v>
      </c>
      <c r="K269" s="15" t="n">
        <v>2.7</v>
      </c>
      <c r="L269" s="15" t="n">
        <v>2.6</v>
      </c>
      <c r="M269" s="15" t="n">
        <v>2.6</v>
      </c>
      <c r="N269" s="15" t="e">
        <f aca="false">NA()</f>
        <v>#N/A</v>
      </c>
      <c r="O269" s="15" t="e">
        <f aca="false">NA()</f>
        <v>#N/A</v>
      </c>
      <c r="P269" s="15" t="n">
        <v>19930317</v>
      </c>
    </row>
    <row r="270" customFormat="false" ht="12.75" hidden="false" customHeight="false" outlineLevel="0" collapsed="false">
      <c r="A270" s="15" t="n">
        <v>1993.2</v>
      </c>
      <c r="B270" s="15" t="n">
        <v>3.3</v>
      </c>
      <c r="C270" s="15" t="n">
        <v>2.7</v>
      </c>
      <c r="D270" s="15" t="n">
        <v>3.6</v>
      </c>
      <c r="E270" s="15" t="n">
        <v>4.1</v>
      </c>
      <c r="F270" s="16" t="n">
        <v>3.3</v>
      </c>
      <c r="G270" s="15" t="n">
        <v>2.8</v>
      </c>
      <c r="H270" s="15" t="n">
        <v>3</v>
      </c>
      <c r="I270" s="15" t="n">
        <v>3</v>
      </c>
      <c r="J270" s="15" t="n">
        <v>3</v>
      </c>
      <c r="K270" s="15" t="n">
        <v>3</v>
      </c>
      <c r="L270" s="15" t="n">
        <v>2.9</v>
      </c>
      <c r="M270" s="15" t="e">
        <f aca="false">NA()</f>
        <v>#N/A</v>
      </c>
      <c r="N270" s="15" t="e">
        <f aca="false">NA()</f>
        <v>#N/A</v>
      </c>
      <c r="O270" s="15" t="e">
        <f aca="false">NA()</f>
        <v>#N/A</v>
      </c>
      <c r="P270" s="15" t="n">
        <v>19930514</v>
      </c>
    </row>
    <row r="271" customFormat="false" ht="12.75" hidden="false" customHeight="false" outlineLevel="0" collapsed="false">
      <c r="A271" s="15" t="n">
        <v>1993.2</v>
      </c>
      <c r="B271" s="15" t="e">
        <f aca="false">NA()</f>
        <v>#N/A</v>
      </c>
      <c r="C271" s="15" t="n">
        <v>2.7</v>
      </c>
      <c r="D271" s="15" t="n">
        <v>3.6</v>
      </c>
      <c r="E271" s="15" t="n">
        <v>4.1</v>
      </c>
      <c r="F271" s="16" t="n">
        <v>3.4</v>
      </c>
      <c r="G271" s="15" t="n">
        <v>2.8</v>
      </c>
      <c r="H271" s="15" t="n">
        <v>2.9</v>
      </c>
      <c r="I271" s="15" t="n">
        <v>3.5</v>
      </c>
      <c r="J271" s="15" t="n">
        <v>3.1</v>
      </c>
      <c r="K271" s="15" t="n">
        <v>3</v>
      </c>
      <c r="L271" s="15" t="n">
        <v>3</v>
      </c>
      <c r="M271" s="15" t="e">
        <f aca="false">NA()</f>
        <v>#N/A</v>
      </c>
      <c r="N271" s="15" t="e">
        <f aca="false">NA()</f>
        <v>#N/A</v>
      </c>
      <c r="O271" s="15" t="e">
        <f aca="false">NA()</f>
        <v>#N/A</v>
      </c>
      <c r="P271" s="15" t="n">
        <v>19930630</v>
      </c>
    </row>
    <row r="272" customFormat="false" ht="12.75" hidden="false" customHeight="false" outlineLevel="0" collapsed="false">
      <c r="A272" s="15" t="n">
        <v>1993.3</v>
      </c>
      <c r="B272" s="15" t="n">
        <v>2.7</v>
      </c>
      <c r="C272" s="15" t="n">
        <v>3.6</v>
      </c>
      <c r="D272" s="15" t="n">
        <v>4.1</v>
      </c>
      <c r="E272" s="15" t="n">
        <v>3.5</v>
      </c>
      <c r="F272" s="16" t="n">
        <v>2.5</v>
      </c>
      <c r="G272" s="15" t="n">
        <v>3.1</v>
      </c>
      <c r="H272" s="15" t="n">
        <v>3.5</v>
      </c>
      <c r="I272" s="15" t="n">
        <v>3.1</v>
      </c>
      <c r="J272" s="15" t="n">
        <v>3</v>
      </c>
      <c r="K272" s="15" t="n">
        <v>3</v>
      </c>
      <c r="L272" s="15" t="e">
        <f aca="false">NA()</f>
        <v>#N/A</v>
      </c>
      <c r="M272" s="15" t="e">
        <f aca="false">NA()</f>
        <v>#N/A</v>
      </c>
      <c r="N272" s="15" t="e">
        <f aca="false">NA()</f>
        <v>#N/A</v>
      </c>
      <c r="O272" s="15" t="e">
        <f aca="false">NA()</f>
        <v>#N/A</v>
      </c>
      <c r="P272" s="15" t="n">
        <v>19930811</v>
      </c>
    </row>
    <row r="273" customFormat="false" ht="12.75" hidden="false" customHeight="false" outlineLevel="0" collapsed="false">
      <c r="A273" s="15" t="n">
        <v>1993.3</v>
      </c>
      <c r="B273" s="15" t="n">
        <v>2.7</v>
      </c>
      <c r="C273" s="15" t="n">
        <v>3.6</v>
      </c>
      <c r="D273" s="15" t="n">
        <v>4.1</v>
      </c>
      <c r="E273" s="15" t="n">
        <v>3.5</v>
      </c>
      <c r="F273" s="16" t="n">
        <v>2.2</v>
      </c>
      <c r="G273" s="15" t="n">
        <v>2.7</v>
      </c>
      <c r="H273" s="15" t="n">
        <v>3.3</v>
      </c>
      <c r="I273" s="15" t="n">
        <v>2.9</v>
      </c>
      <c r="J273" s="15" t="n">
        <v>2.8</v>
      </c>
      <c r="K273" s="15" t="n">
        <v>2.8</v>
      </c>
      <c r="L273" s="15" t="e">
        <f aca="false">NA()</f>
        <v>#N/A</v>
      </c>
      <c r="M273" s="15" t="e">
        <f aca="false">NA()</f>
        <v>#N/A</v>
      </c>
      <c r="N273" s="15" t="e">
        <f aca="false">NA()</f>
        <v>#N/A</v>
      </c>
      <c r="O273" s="15" t="e">
        <f aca="false">NA()</f>
        <v>#N/A</v>
      </c>
      <c r="P273" s="15" t="n">
        <v>19930915</v>
      </c>
    </row>
    <row r="274" customFormat="false" ht="12.75" hidden="false" customHeight="false" outlineLevel="0" collapsed="false">
      <c r="A274" s="15" t="n">
        <v>1993.4</v>
      </c>
      <c r="B274" s="15" t="n">
        <v>3.6</v>
      </c>
      <c r="C274" s="15" t="n">
        <v>4.1</v>
      </c>
      <c r="D274" s="15" t="n">
        <v>3.5</v>
      </c>
      <c r="E274" s="15" t="n">
        <v>1.9</v>
      </c>
      <c r="F274" s="16" t="n">
        <v>2.8</v>
      </c>
      <c r="G274" s="15" t="n">
        <v>3.2</v>
      </c>
      <c r="H274" s="15" t="n">
        <v>2.8</v>
      </c>
      <c r="I274" s="15" t="n">
        <v>2.8</v>
      </c>
      <c r="J274" s="15" t="n">
        <v>2.8</v>
      </c>
      <c r="K274" s="15" t="n">
        <v>3.1</v>
      </c>
      <c r="L274" s="15" t="n">
        <v>2.7</v>
      </c>
      <c r="M274" s="15" t="n">
        <v>2.6</v>
      </c>
      <c r="N274" s="15" t="n">
        <v>2.6</v>
      </c>
      <c r="O274" s="15" t="e">
        <f aca="false">NA()</f>
        <v>#N/A</v>
      </c>
      <c r="P274" s="15" t="n">
        <v>19931110</v>
      </c>
    </row>
    <row r="275" customFormat="false" ht="12.75" hidden="false" customHeight="false" outlineLevel="0" collapsed="false">
      <c r="A275" s="15" t="n">
        <v>1993.4</v>
      </c>
      <c r="B275" s="15" t="n">
        <v>3.6</v>
      </c>
      <c r="C275" s="15" t="n">
        <v>4.1</v>
      </c>
      <c r="D275" s="15" t="n">
        <v>3.5</v>
      </c>
      <c r="E275" s="15" t="n">
        <v>1.9</v>
      </c>
      <c r="F275" s="16" t="n">
        <v>2.7</v>
      </c>
      <c r="G275" s="15" t="n">
        <v>3.3</v>
      </c>
      <c r="H275" s="15" t="n">
        <v>2.9</v>
      </c>
      <c r="I275" s="15" t="n">
        <v>2.9</v>
      </c>
      <c r="J275" s="15" t="n">
        <v>2.9</v>
      </c>
      <c r="K275" s="15" t="n">
        <v>3</v>
      </c>
      <c r="L275" s="15" t="n">
        <v>2.9</v>
      </c>
      <c r="M275" s="15" t="n">
        <v>2.8</v>
      </c>
      <c r="N275" s="15" t="n">
        <v>2.8</v>
      </c>
      <c r="O275" s="15" t="e">
        <f aca="false">NA()</f>
        <v>#N/A</v>
      </c>
      <c r="P275" s="15" t="n">
        <v>19931215</v>
      </c>
    </row>
    <row r="276" customFormat="false" ht="12.75" hidden="false" customHeight="false" outlineLevel="0" collapsed="false">
      <c r="A276" s="15" t="n">
        <v>1994.1</v>
      </c>
      <c r="B276" s="15" t="n">
        <v>4.1</v>
      </c>
      <c r="C276" s="15" t="n">
        <v>3.5</v>
      </c>
      <c r="D276" s="15" t="n">
        <v>1.9</v>
      </c>
      <c r="E276" s="15" t="n">
        <v>2.9</v>
      </c>
      <c r="F276" s="16" t="n">
        <v>3.4</v>
      </c>
      <c r="G276" s="15" t="n">
        <v>3.1</v>
      </c>
      <c r="H276" s="15" t="n">
        <v>2.8</v>
      </c>
      <c r="I276" s="15" t="n">
        <v>2.8</v>
      </c>
      <c r="J276" s="15" t="n">
        <v>3.1</v>
      </c>
      <c r="K276" s="15" t="n">
        <v>2.9</v>
      </c>
      <c r="L276" s="15" t="n">
        <v>2.9</v>
      </c>
      <c r="M276" s="15" t="n">
        <v>2.9</v>
      </c>
      <c r="N276" s="15" t="e">
        <f aca="false">NA()</f>
        <v>#N/A</v>
      </c>
      <c r="O276" s="15" t="e">
        <f aca="false">NA()</f>
        <v>#N/A</v>
      </c>
      <c r="P276" s="15" t="n">
        <v>19940131</v>
      </c>
    </row>
    <row r="277" customFormat="false" ht="12.75" hidden="false" customHeight="false" outlineLevel="0" collapsed="false">
      <c r="A277" s="15" t="n">
        <v>1994.1</v>
      </c>
      <c r="B277" s="15" t="n">
        <v>3.5</v>
      </c>
      <c r="C277" s="15" t="n">
        <v>3.5</v>
      </c>
      <c r="D277" s="15" t="n">
        <v>2.4</v>
      </c>
      <c r="E277" s="15" t="n">
        <v>2.9</v>
      </c>
      <c r="F277" s="16" t="n">
        <v>2.6</v>
      </c>
      <c r="G277" s="15" t="n">
        <v>3.1</v>
      </c>
      <c r="H277" s="15" t="n">
        <v>2.9</v>
      </c>
      <c r="I277" s="15" t="n">
        <v>2.9</v>
      </c>
      <c r="J277" s="15" t="n">
        <v>3</v>
      </c>
      <c r="K277" s="15" t="n">
        <v>2.9</v>
      </c>
      <c r="L277" s="15" t="n">
        <v>2.9</v>
      </c>
      <c r="M277" s="15" t="n">
        <v>2.9</v>
      </c>
      <c r="N277" s="15" t="e">
        <f aca="false">NA()</f>
        <v>#N/A</v>
      </c>
      <c r="O277" s="15" t="e">
        <f aca="false">NA()</f>
        <v>#N/A</v>
      </c>
      <c r="P277" s="15" t="n">
        <v>19940316</v>
      </c>
    </row>
    <row r="278" customFormat="false" ht="12.75" hidden="false" customHeight="false" outlineLevel="0" collapsed="false">
      <c r="A278" s="15" t="n">
        <v>1994.2</v>
      </c>
      <c r="B278" s="15" t="e">
        <f aca="false">NA()</f>
        <v>#N/A</v>
      </c>
      <c r="C278" s="15" t="n">
        <v>2.4</v>
      </c>
      <c r="D278" s="15" t="n">
        <v>2.9</v>
      </c>
      <c r="E278" s="15" t="n">
        <v>2.6</v>
      </c>
      <c r="F278" s="16" t="n">
        <v>3.1</v>
      </c>
      <c r="G278" s="15" t="n">
        <v>3</v>
      </c>
      <c r="H278" s="15" t="n">
        <v>2.8</v>
      </c>
      <c r="I278" s="15" t="n">
        <v>2.9</v>
      </c>
      <c r="J278" s="15" t="n">
        <v>2.8</v>
      </c>
      <c r="K278" s="15" t="n">
        <v>2.8</v>
      </c>
      <c r="L278" s="15" t="n">
        <v>2.8</v>
      </c>
      <c r="M278" s="15" t="e">
        <f aca="false">NA()</f>
        <v>#N/A</v>
      </c>
      <c r="N278" s="15" t="e">
        <f aca="false">NA()</f>
        <v>#N/A</v>
      </c>
      <c r="O278" s="15" t="e">
        <f aca="false">NA()</f>
        <v>#N/A</v>
      </c>
      <c r="P278" s="15" t="n">
        <v>19940513</v>
      </c>
    </row>
    <row r="279" customFormat="false" ht="12.75" hidden="false" customHeight="false" outlineLevel="0" collapsed="false">
      <c r="A279" s="15" t="n">
        <v>1994.2</v>
      </c>
      <c r="B279" s="15" t="e">
        <f aca="false">NA()</f>
        <v>#N/A</v>
      </c>
      <c r="C279" s="15" t="n">
        <v>2.4</v>
      </c>
      <c r="D279" s="15" t="n">
        <v>2.9</v>
      </c>
      <c r="E279" s="15" t="n">
        <v>2.6</v>
      </c>
      <c r="F279" s="16" t="n">
        <v>3.1</v>
      </c>
      <c r="G279" s="15" t="n">
        <v>3.3</v>
      </c>
      <c r="H279" s="15" t="n">
        <v>3.2</v>
      </c>
      <c r="I279" s="15" t="n">
        <v>3.2</v>
      </c>
      <c r="J279" s="15" t="n">
        <v>3.1</v>
      </c>
      <c r="K279" s="15" t="n">
        <v>3.1</v>
      </c>
      <c r="L279" s="15" t="n">
        <v>3.1</v>
      </c>
      <c r="M279" s="15" t="e">
        <f aca="false">NA()</f>
        <v>#N/A</v>
      </c>
      <c r="N279" s="15" t="e">
        <f aca="false">NA()</f>
        <v>#N/A</v>
      </c>
      <c r="O279" s="15" t="e">
        <f aca="false">NA()</f>
        <v>#N/A</v>
      </c>
      <c r="P279" s="15" t="n">
        <v>19940630</v>
      </c>
    </row>
    <row r="280" customFormat="false" ht="12.75" hidden="false" customHeight="false" outlineLevel="0" collapsed="false">
      <c r="A280" s="15" t="n">
        <v>1994.3</v>
      </c>
      <c r="B280" s="15" t="n">
        <v>2.4</v>
      </c>
      <c r="C280" s="15" t="n">
        <v>2.9</v>
      </c>
      <c r="D280" s="15" t="n">
        <v>2.6</v>
      </c>
      <c r="E280" s="15" t="n">
        <v>3.4</v>
      </c>
      <c r="F280" s="16" t="n">
        <v>3.1</v>
      </c>
      <c r="G280" s="15" t="n">
        <v>3.3</v>
      </c>
      <c r="H280" s="15" t="n">
        <v>3.3</v>
      </c>
      <c r="I280" s="15" t="n">
        <v>3.1</v>
      </c>
      <c r="J280" s="15" t="n">
        <v>3.1</v>
      </c>
      <c r="K280" s="15" t="n">
        <v>3.1</v>
      </c>
      <c r="L280" s="15" t="e">
        <f aca="false">NA()</f>
        <v>#N/A</v>
      </c>
      <c r="M280" s="15" t="e">
        <f aca="false">NA()</f>
        <v>#N/A</v>
      </c>
      <c r="N280" s="15" t="e">
        <f aca="false">NA()</f>
        <v>#N/A</v>
      </c>
      <c r="O280" s="15" t="e">
        <f aca="false">NA()</f>
        <v>#N/A</v>
      </c>
      <c r="P280" s="15" t="n">
        <v>19940812</v>
      </c>
    </row>
    <row r="281" customFormat="false" ht="12.75" hidden="false" customHeight="false" outlineLevel="0" collapsed="false">
      <c r="A281" s="15" t="n">
        <v>1994.3</v>
      </c>
      <c r="B281" s="15" t="n">
        <v>2.4</v>
      </c>
      <c r="C281" s="15" t="n">
        <v>2.9</v>
      </c>
      <c r="D281" s="15" t="n">
        <v>2.6</v>
      </c>
      <c r="E281" s="15" t="n">
        <v>3.4</v>
      </c>
      <c r="F281" s="16" t="n">
        <v>3</v>
      </c>
      <c r="G281" s="15" t="n">
        <v>3.6</v>
      </c>
      <c r="H281" s="15" t="n">
        <v>3.5</v>
      </c>
      <c r="I281" s="15" t="n">
        <v>3.2</v>
      </c>
      <c r="J281" s="15" t="n">
        <v>3.2</v>
      </c>
      <c r="K281" s="15" t="n">
        <v>3.2</v>
      </c>
      <c r="L281" s="15" t="n">
        <v>3.2</v>
      </c>
      <c r="M281" s="15" t="n">
        <v>3.2</v>
      </c>
      <c r="N281" s="15" t="n">
        <v>3.1</v>
      </c>
      <c r="O281" s="15" t="n">
        <v>3.1</v>
      </c>
      <c r="P281" s="15" t="n">
        <v>19940921</v>
      </c>
    </row>
    <row r="282" customFormat="false" ht="12.75" hidden="false" customHeight="false" outlineLevel="0" collapsed="false">
      <c r="A282" s="15" t="n">
        <v>1994.4</v>
      </c>
      <c r="B282" s="15" t="n">
        <v>2.9</v>
      </c>
      <c r="C282" s="15" t="n">
        <v>2.6</v>
      </c>
      <c r="D282" s="15" t="n">
        <v>3.4</v>
      </c>
      <c r="E282" s="15" t="n">
        <v>2.8</v>
      </c>
      <c r="F282" s="16" t="n">
        <v>3.5</v>
      </c>
      <c r="G282" s="15" t="n">
        <v>3.8</v>
      </c>
      <c r="H282" s="15" t="n">
        <v>3.6</v>
      </c>
      <c r="I282" s="15" t="n">
        <v>3.2</v>
      </c>
      <c r="J282" s="15" t="n">
        <v>3.1</v>
      </c>
      <c r="K282" s="15" t="n">
        <v>3.1</v>
      </c>
      <c r="L282" s="15" t="n">
        <v>3.1</v>
      </c>
      <c r="M282" s="15" t="n">
        <v>3.1</v>
      </c>
      <c r="N282" s="15" t="n">
        <v>3.1</v>
      </c>
      <c r="O282" s="15" t="e">
        <f aca="false">NA()</f>
        <v>#N/A</v>
      </c>
      <c r="P282" s="15" t="n">
        <v>19941109</v>
      </c>
    </row>
    <row r="283" customFormat="false" ht="12.75" hidden="false" customHeight="false" outlineLevel="0" collapsed="false">
      <c r="A283" s="15" t="n">
        <v>1994.4</v>
      </c>
      <c r="B283" s="15" t="n">
        <v>2.9</v>
      </c>
      <c r="C283" s="15" t="n">
        <v>2.6</v>
      </c>
      <c r="D283" s="15" t="n">
        <v>3.4</v>
      </c>
      <c r="E283" s="15" t="n">
        <v>2.8</v>
      </c>
      <c r="F283" s="16" t="n">
        <v>2.6</v>
      </c>
      <c r="G283" s="15" t="n">
        <v>3.5</v>
      </c>
      <c r="H283" s="15" t="n">
        <v>3.3</v>
      </c>
      <c r="I283" s="15" t="n">
        <v>3</v>
      </c>
      <c r="J283" s="15" t="n">
        <v>2.9</v>
      </c>
      <c r="K283" s="15" t="n">
        <v>3</v>
      </c>
      <c r="L283" s="15" t="n">
        <v>3.1</v>
      </c>
      <c r="M283" s="15" t="n">
        <v>3.1</v>
      </c>
      <c r="N283" s="15" t="n">
        <v>3.1</v>
      </c>
      <c r="O283" s="15" t="e">
        <f aca="false">NA()</f>
        <v>#N/A</v>
      </c>
      <c r="P283" s="15" t="n">
        <v>19941214</v>
      </c>
    </row>
    <row r="284" customFormat="false" ht="12.75" hidden="false" customHeight="false" outlineLevel="0" collapsed="false">
      <c r="A284" s="15" t="n">
        <v>1995.1</v>
      </c>
      <c r="B284" s="15" t="n">
        <v>2.6</v>
      </c>
      <c r="C284" s="15" t="n">
        <v>3.4</v>
      </c>
      <c r="D284" s="15" t="n">
        <v>2.8</v>
      </c>
      <c r="E284" s="15" t="n">
        <v>2.3</v>
      </c>
      <c r="F284" s="16" t="n">
        <v>3.3</v>
      </c>
      <c r="G284" s="15" t="n">
        <v>3.1</v>
      </c>
      <c r="H284" s="15" t="n">
        <v>3.1</v>
      </c>
      <c r="I284" s="15" t="n">
        <v>3.1</v>
      </c>
      <c r="J284" s="15" t="n">
        <v>3.2</v>
      </c>
      <c r="K284" s="15" t="n">
        <v>3.3</v>
      </c>
      <c r="L284" s="15" t="n">
        <v>3.3</v>
      </c>
      <c r="M284" s="15" t="n">
        <v>3.4</v>
      </c>
      <c r="N284" s="15" t="e">
        <f aca="false">NA()</f>
        <v>#N/A</v>
      </c>
      <c r="O284" s="15" t="e">
        <f aca="false">NA()</f>
        <v>#N/A</v>
      </c>
      <c r="P284" s="15" t="n">
        <v>19950125</v>
      </c>
    </row>
    <row r="285" customFormat="false" ht="12.75" hidden="false" customHeight="false" outlineLevel="0" collapsed="false">
      <c r="A285" s="15" t="n">
        <v>1995.1</v>
      </c>
      <c r="B285" s="15" t="n">
        <v>2.9</v>
      </c>
      <c r="C285" s="15" t="n">
        <v>2.9</v>
      </c>
      <c r="D285" s="15" t="n">
        <v>3.1</v>
      </c>
      <c r="E285" s="15" t="n">
        <v>2.3</v>
      </c>
      <c r="F285" s="16" t="n">
        <v>3.5</v>
      </c>
      <c r="G285" s="15" t="n">
        <v>3.2</v>
      </c>
      <c r="H285" s="15" t="n">
        <v>3.1</v>
      </c>
      <c r="I285" s="15" t="n">
        <v>3.1</v>
      </c>
      <c r="J285" s="15" t="n">
        <v>3.2</v>
      </c>
      <c r="K285" s="15" t="n">
        <v>3.2</v>
      </c>
      <c r="L285" s="15" t="n">
        <v>3.2</v>
      </c>
      <c r="M285" s="15" t="n">
        <v>3.2</v>
      </c>
      <c r="N285" s="15" t="e">
        <f aca="false">NA()</f>
        <v>#N/A</v>
      </c>
      <c r="O285" s="15" t="e">
        <f aca="false">NA()</f>
        <v>#N/A</v>
      </c>
      <c r="P285" s="15" t="n">
        <v>19950322</v>
      </c>
    </row>
    <row r="286" customFormat="false" ht="12.75" hidden="false" customHeight="false" outlineLevel="0" collapsed="false">
      <c r="A286" s="15" t="n">
        <v>1995.2</v>
      </c>
      <c r="B286" s="15" t="n">
        <v>2.9</v>
      </c>
      <c r="C286" s="15" t="n">
        <v>3.1</v>
      </c>
      <c r="D286" s="15" t="n">
        <v>2.3</v>
      </c>
      <c r="E286" s="15" t="n">
        <v>3.3</v>
      </c>
      <c r="F286" s="16" t="n">
        <v>3.6</v>
      </c>
      <c r="G286" s="15" t="n">
        <v>3</v>
      </c>
      <c r="H286" s="15" t="n">
        <v>3</v>
      </c>
      <c r="I286" s="15" t="n">
        <v>3.1</v>
      </c>
      <c r="J286" s="15" t="n">
        <v>3.1</v>
      </c>
      <c r="K286" s="15" t="n">
        <v>3.1</v>
      </c>
      <c r="L286" s="15" t="n">
        <v>3.1</v>
      </c>
      <c r="M286" s="15" t="e">
        <f aca="false">NA()</f>
        <v>#N/A</v>
      </c>
      <c r="N286" s="15" t="e">
        <f aca="false">NA()</f>
        <v>#N/A</v>
      </c>
      <c r="O286" s="15" t="e">
        <f aca="false">NA()</f>
        <v>#N/A</v>
      </c>
      <c r="P286" s="15" t="n">
        <v>19950517</v>
      </c>
    </row>
    <row r="287" customFormat="false" ht="12.75" hidden="false" customHeight="false" outlineLevel="0" collapsed="false">
      <c r="A287" s="15" t="n">
        <v>1995.2</v>
      </c>
      <c r="B287" s="15" t="n">
        <v>2.9</v>
      </c>
      <c r="C287" s="15" t="n">
        <v>3.1</v>
      </c>
      <c r="D287" s="15" t="n">
        <v>2.3</v>
      </c>
      <c r="E287" s="15" t="n">
        <v>3.3</v>
      </c>
      <c r="F287" s="16" t="n">
        <v>3.6</v>
      </c>
      <c r="G287" s="15" t="n">
        <v>3</v>
      </c>
      <c r="H287" s="15" t="n">
        <v>2.9</v>
      </c>
      <c r="I287" s="15" t="n">
        <v>2.9</v>
      </c>
      <c r="J287" s="15" t="n">
        <v>2.9</v>
      </c>
      <c r="K287" s="15" t="n">
        <v>2.9</v>
      </c>
      <c r="L287" s="15" t="n">
        <v>2.9</v>
      </c>
      <c r="M287" s="15" t="e">
        <f aca="false">NA()</f>
        <v>#N/A</v>
      </c>
      <c r="N287" s="15" t="e">
        <f aca="false">NA()</f>
        <v>#N/A</v>
      </c>
      <c r="O287" s="15" t="e">
        <f aca="false">NA()</f>
        <v>#N/A</v>
      </c>
      <c r="P287" s="15" t="n">
        <v>19950628</v>
      </c>
    </row>
    <row r="288" customFormat="false" ht="12.75" hidden="false" customHeight="false" outlineLevel="0" collapsed="false">
      <c r="A288" s="15" t="n">
        <v>1995.3</v>
      </c>
      <c r="B288" s="15" t="n">
        <v>3.1</v>
      </c>
      <c r="C288" s="15" t="n">
        <v>2.3</v>
      </c>
      <c r="D288" s="15" t="n">
        <v>3.3</v>
      </c>
      <c r="E288" s="15" t="n">
        <v>3.6</v>
      </c>
      <c r="F288" s="16" t="n">
        <v>2.7</v>
      </c>
      <c r="G288" s="15" t="n">
        <v>2.9</v>
      </c>
      <c r="H288" s="15" t="n">
        <v>2.9</v>
      </c>
      <c r="I288" s="15" t="n">
        <v>2.9</v>
      </c>
      <c r="J288" s="15" t="n">
        <v>2.9</v>
      </c>
      <c r="K288" s="15" t="n">
        <v>2.9</v>
      </c>
      <c r="L288" s="15" t="e">
        <f aca="false">NA()</f>
        <v>#N/A</v>
      </c>
      <c r="M288" s="15" t="e">
        <f aca="false">NA()</f>
        <v>#N/A</v>
      </c>
      <c r="N288" s="15" t="e">
        <f aca="false">NA()</f>
        <v>#N/A</v>
      </c>
      <c r="O288" s="15" t="e">
        <f aca="false">NA()</f>
        <v>#N/A</v>
      </c>
      <c r="P288" s="15" t="n">
        <v>19950816</v>
      </c>
    </row>
    <row r="289" customFormat="false" ht="12.75" hidden="false" customHeight="false" outlineLevel="0" collapsed="false">
      <c r="A289" s="15" t="n">
        <v>1995.3</v>
      </c>
      <c r="B289" s="15" t="n">
        <v>3.1</v>
      </c>
      <c r="C289" s="15" t="n">
        <v>2.3</v>
      </c>
      <c r="D289" s="15" t="n">
        <v>3.3</v>
      </c>
      <c r="E289" s="15" t="n">
        <v>3.6</v>
      </c>
      <c r="F289" s="16" t="n">
        <v>2.6</v>
      </c>
      <c r="G289" s="15" t="n">
        <v>2.9</v>
      </c>
      <c r="H289" s="15" t="n">
        <v>2.8</v>
      </c>
      <c r="I289" s="15" t="n">
        <v>2.8</v>
      </c>
      <c r="J289" s="15" t="n">
        <v>2.7</v>
      </c>
      <c r="K289" s="15" t="n">
        <v>2.7</v>
      </c>
      <c r="L289" s="15" t="n">
        <v>2.7</v>
      </c>
      <c r="M289" s="15" t="n">
        <v>2.7</v>
      </c>
      <c r="N289" s="15" t="n">
        <v>2.7</v>
      </c>
      <c r="O289" s="15" t="n">
        <v>2.7</v>
      </c>
      <c r="P289" s="15" t="n">
        <v>19950920</v>
      </c>
    </row>
    <row r="290" customFormat="false" ht="12.75" hidden="false" customHeight="false" outlineLevel="0" collapsed="false">
      <c r="A290" s="15" t="n">
        <v>1995.4</v>
      </c>
      <c r="B290" s="15" t="n">
        <v>2.3</v>
      </c>
      <c r="C290" s="15" t="n">
        <v>3.3</v>
      </c>
      <c r="D290" s="15" t="n">
        <v>3.6</v>
      </c>
      <c r="E290" s="15" t="n">
        <v>2.5</v>
      </c>
      <c r="F290" s="16" t="n">
        <v>2.7</v>
      </c>
      <c r="G290" s="15" t="n">
        <v>2.9</v>
      </c>
      <c r="H290" s="15" t="n">
        <v>2.9</v>
      </c>
      <c r="I290" s="15" t="n">
        <v>2.9</v>
      </c>
      <c r="J290" s="15" t="n">
        <v>3</v>
      </c>
      <c r="K290" s="15" t="n">
        <v>3</v>
      </c>
      <c r="L290" s="15" t="n">
        <v>3</v>
      </c>
      <c r="M290" s="15" t="n">
        <v>3</v>
      </c>
      <c r="N290" s="15" t="n">
        <v>3</v>
      </c>
      <c r="O290" s="15" t="e">
        <f aca="false">NA()</f>
        <v>#N/A</v>
      </c>
      <c r="P290" s="15" t="n">
        <v>19951108</v>
      </c>
    </row>
    <row r="291" customFormat="false" ht="12.75" hidden="false" customHeight="false" outlineLevel="0" collapsed="false">
      <c r="A291" s="15" t="n">
        <v>1995.4</v>
      </c>
      <c r="B291" s="15" t="n">
        <v>2.3</v>
      </c>
      <c r="C291" s="15" t="n">
        <v>3.3</v>
      </c>
      <c r="D291" s="15" t="n">
        <v>3.6</v>
      </c>
      <c r="E291" s="15" t="n">
        <v>2.5</v>
      </c>
      <c r="F291" s="16" t="n">
        <v>2.7</v>
      </c>
      <c r="G291" s="15" t="n">
        <v>2.7</v>
      </c>
      <c r="H291" s="15" t="n">
        <v>2.9</v>
      </c>
      <c r="I291" s="15" t="n">
        <v>2.9</v>
      </c>
      <c r="J291" s="15" t="n">
        <v>3</v>
      </c>
      <c r="K291" s="15" t="n">
        <v>3</v>
      </c>
      <c r="L291" s="15" t="n">
        <v>3</v>
      </c>
      <c r="M291" s="15" t="n">
        <v>3</v>
      </c>
      <c r="N291" s="15" t="n">
        <v>3</v>
      </c>
      <c r="O291" s="15" t="e">
        <f aca="false">NA()</f>
        <v>#N/A</v>
      </c>
      <c r="P291" s="15" t="n">
        <v>19951214</v>
      </c>
    </row>
    <row r="292" customFormat="false" ht="12.75" hidden="false" customHeight="false" outlineLevel="0" collapsed="false">
      <c r="A292" s="15" t="n">
        <v>1996.1</v>
      </c>
      <c r="B292" s="15" t="n">
        <v>3.3</v>
      </c>
      <c r="C292" s="15" t="n">
        <v>3.6</v>
      </c>
      <c r="D292" s="15" t="n">
        <v>2.5</v>
      </c>
      <c r="E292" s="15" t="n">
        <v>2.7</v>
      </c>
      <c r="F292" s="16" t="n">
        <v>2.6</v>
      </c>
      <c r="G292" s="15" t="n">
        <v>2.8</v>
      </c>
      <c r="H292" s="15" t="n">
        <v>2.9</v>
      </c>
      <c r="I292" s="15" t="n">
        <v>2.9</v>
      </c>
      <c r="J292" s="15" t="n">
        <v>3</v>
      </c>
      <c r="K292" s="15" t="n">
        <v>3</v>
      </c>
      <c r="L292" s="15" t="n">
        <v>3</v>
      </c>
      <c r="M292" s="15" t="n">
        <v>3</v>
      </c>
      <c r="N292" s="15" t="e">
        <f aca="false">NA()</f>
        <v>#N/A</v>
      </c>
      <c r="O292" s="15" t="e">
        <f aca="false">NA()</f>
        <v>#N/A</v>
      </c>
      <c r="P292" s="15" t="n">
        <v>19960126</v>
      </c>
    </row>
    <row r="293" customFormat="false" ht="12.75" hidden="false" customHeight="false" outlineLevel="0" collapsed="false">
      <c r="A293" s="15" t="n">
        <v>1996.1</v>
      </c>
      <c r="B293" s="15" t="n">
        <v>3.3</v>
      </c>
      <c r="C293" s="15" t="n">
        <v>3.6</v>
      </c>
      <c r="D293" s="15" t="n">
        <v>2.5</v>
      </c>
      <c r="E293" s="15" t="n">
        <v>2.5</v>
      </c>
      <c r="F293" s="16" t="n">
        <v>2.7</v>
      </c>
      <c r="G293" s="15" t="n">
        <v>2.8</v>
      </c>
      <c r="H293" s="15" t="n">
        <v>3</v>
      </c>
      <c r="I293" s="15" t="n">
        <v>3</v>
      </c>
      <c r="J293" s="15" t="n">
        <v>3.1</v>
      </c>
      <c r="K293" s="15" t="n">
        <v>3.1</v>
      </c>
      <c r="L293" s="15" t="n">
        <v>3.1</v>
      </c>
      <c r="M293" s="15" t="n">
        <v>3.1</v>
      </c>
      <c r="N293" s="15" t="e">
        <f aca="false">NA()</f>
        <v>#N/A</v>
      </c>
      <c r="O293" s="15" t="e">
        <f aca="false">NA()</f>
        <v>#N/A</v>
      </c>
      <c r="P293" s="15" t="n">
        <v>19960321</v>
      </c>
    </row>
    <row r="294" customFormat="false" ht="12.75" hidden="false" customHeight="false" outlineLevel="0" collapsed="false">
      <c r="A294" s="15" t="n">
        <v>1996.2</v>
      </c>
      <c r="B294" s="15" t="n">
        <v>3.3</v>
      </c>
      <c r="C294" s="15" t="n">
        <v>2.8</v>
      </c>
      <c r="D294" s="15" t="n">
        <v>2.7</v>
      </c>
      <c r="E294" s="15" t="n">
        <v>2.7</v>
      </c>
      <c r="F294" s="16" t="n">
        <v>2.7</v>
      </c>
      <c r="G294" s="15" t="n">
        <v>3.1</v>
      </c>
      <c r="H294" s="15" t="n">
        <v>3.1</v>
      </c>
      <c r="I294" s="15" t="n">
        <v>3.2</v>
      </c>
      <c r="J294" s="15" t="n">
        <v>3.2</v>
      </c>
      <c r="K294" s="15" t="n">
        <v>3.2</v>
      </c>
      <c r="L294" s="15" t="n">
        <v>3.2</v>
      </c>
      <c r="M294" s="15" t="e">
        <f aca="false">NA()</f>
        <v>#N/A</v>
      </c>
      <c r="N294" s="15" t="e">
        <f aca="false">NA()</f>
        <v>#N/A</v>
      </c>
      <c r="O294" s="15" t="e">
        <f aca="false">NA()</f>
        <v>#N/A</v>
      </c>
      <c r="P294" s="15" t="n">
        <v>19960516</v>
      </c>
    </row>
    <row r="295" customFormat="false" ht="12.75" hidden="false" customHeight="false" outlineLevel="0" collapsed="false">
      <c r="A295" s="15" t="n">
        <v>1996.2</v>
      </c>
      <c r="B295" s="15" t="n">
        <v>3.3</v>
      </c>
      <c r="C295" s="15" t="n">
        <v>2.8</v>
      </c>
      <c r="D295" s="15" t="n">
        <v>2.7</v>
      </c>
      <c r="E295" s="15" t="n">
        <v>2.7</v>
      </c>
      <c r="F295" s="16" t="n">
        <v>2.6</v>
      </c>
      <c r="G295" s="15" t="n">
        <v>3</v>
      </c>
      <c r="H295" s="15" t="n">
        <v>3</v>
      </c>
      <c r="I295" s="15" t="n">
        <v>3</v>
      </c>
      <c r="J295" s="15" t="n">
        <v>3</v>
      </c>
      <c r="K295" s="15" t="n">
        <v>3.1</v>
      </c>
      <c r="L295" s="15" t="n">
        <v>3.1</v>
      </c>
      <c r="M295" s="15" t="e">
        <f aca="false">NA()</f>
        <v>#N/A</v>
      </c>
      <c r="N295" s="15" t="e">
        <f aca="false">NA()</f>
        <v>#N/A</v>
      </c>
      <c r="O295" s="15" t="e">
        <f aca="false">NA()</f>
        <v>#N/A</v>
      </c>
      <c r="P295" s="15" t="n">
        <v>19960626</v>
      </c>
    </row>
    <row r="296" customFormat="false" ht="12.75" hidden="false" customHeight="false" outlineLevel="0" collapsed="false">
      <c r="A296" s="15" t="n">
        <v>1996.3</v>
      </c>
      <c r="B296" s="15" t="n">
        <v>2.8</v>
      </c>
      <c r="C296" s="15" t="n">
        <v>2.7</v>
      </c>
      <c r="D296" s="15" t="n">
        <v>2.7</v>
      </c>
      <c r="E296" s="15" t="n">
        <v>2.7</v>
      </c>
      <c r="F296" s="16" t="n">
        <v>3</v>
      </c>
      <c r="G296" s="15" t="n">
        <v>3</v>
      </c>
      <c r="H296" s="15" t="n">
        <v>3</v>
      </c>
      <c r="I296" s="15" t="n">
        <v>3.1</v>
      </c>
      <c r="J296" s="15" t="n">
        <v>3.2</v>
      </c>
      <c r="K296" s="15" t="n">
        <v>3.2</v>
      </c>
      <c r="L296" s="15" t="e">
        <f aca="false">NA()</f>
        <v>#N/A</v>
      </c>
      <c r="M296" s="15" t="e">
        <f aca="false">NA()</f>
        <v>#N/A</v>
      </c>
      <c r="N296" s="15" t="e">
        <f aca="false">NA()</f>
        <v>#N/A</v>
      </c>
      <c r="O296" s="15" t="e">
        <f aca="false">NA()</f>
        <v>#N/A</v>
      </c>
      <c r="P296" s="15" t="n">
        <v>19960815</v>
      </c>
    </row>
    <row r="297" customFormat="false" ht="12.75" hidden="false" customHeight="false" outlineLevel="0" collapsed="false">
      <c r="A297" s="15" t="n">
        <v>1996.3</v>
      </c>
      <c r="B297" s="15" t="n">
        <v>2.8</v>
      </c>
      <c r="C297" s="15" t="n">
        <v>2.7</v>
      </c>
      <c r="D297" s="15" t="n">
        <v>2.7</v>
      </c>
      <c r="E297" s="15" t="n">
        <v>2.7</v>
      </c>
      <c r="F297" s="16" t="n">
        <v>2.6</v>
      </c>
      <c r="G297" s="15" t="n">
        <v>2.8</v>
      </c>
      <c r="H297" s="15" t="n">
        <v>2.9</v>
      </c>
      <c r="I297" s="15" t="n">
        <v>3</v>
      </c>
      <c r="J297" s="15" t="n">
        <v>3.1</v>
      </c>
      <c r="K297" s="15" t="n">
        <v>3.2</v>
      </c>
      <c r="L297" s="15" t="n">
        <v>3</v>
      </c>
      <c r="M297" s="15" t="n">
        <v>3</v>
      </c>
      <c r="N297" s="15" t="n">
        <v>3.1</v>
      </c>
      <c r="O297" s="15" t="n">
        <v>3.2</v>
      </c>
      <c r="P297" s="15" t="n">
        <v>19960918</v>
      </c>
    </row>
    <row r="298" customFormat="false" ht="12.75" hidden="false" customHeight="false" outlineLevel="0" collapsed="false">
      <c r="A298" s="15" t="n">
        <v>1996.4</v>
      </c>
      <c r="B298" s="15" t="n">
        <v>2.7</v>
      </c>
      <c r="C298" s="15" t="n">
        <v>2.7</v>
      </c>
      <c r="D298" s="15" t="n">
        <v>2.7</v>
      </c>
      <c r="E298" s="15" t="n">
        <v>2.4</v>
      </c>
      <c r="F298" s="16" t="n">
        <v>2.9</v>
      </c>
      <c r="G298" s="15" t="n">
        <v>2.8</v>
      </c>
      <c r="H298" s="15" t="n">
        <v>2.9</v>
      </c>
      <c r="I298" s="15" t="n">
        <v>3</v>
      </c>
      <c r="J298" s="15" t="n">
        <v>3.1</v>
      </c>
      <c r="K298" s="15" t="n">
        <v>2.9</v>
      </c>
      <c r="L298" s="15" t="n">
        <v>3</v>
      </c>
      <c r="M298" s="15" t="n">
        <v>3</v>
      </c>
      <c r="N298" s="15" t="n">
        <v>3.1</v>
      </c>
      <c r="O298" s="15" t="e">
        <f aca="false">NA()</f>
        <v>#N/A</v>
      </c>
      <c r="P298" s="15" t="n">
        <v>19961106</v>
      </c>
    </row>
    <row r="299" customFormat="false" ht="12.75" hidden="false" customHeight="false" outlineLevel="0" collapsed="false">
      <c r="A299" s="15" t="n">
        <v>1996.4</v>
      </c>
      <c r="B299" s="15" t="n">
        <v>2.7</v>
      </c>
      <c r="C299" s="15" t="n">
        <v>2.7</v>
      </c>
      <c r="D299" s="15" t="n">
        <v>2.7</v>
      </c>
      <c r="E299" s="15" t="n">
        <v>2.4</v>
      </c>
      <c r="F299" s="16" t="n">
        <v>2.7</v>
      </c>
      <c r="G299" s="15" t="n">
        <v>2.7</v>
      </c>
      <c r="H299" s="15" t="n">
        <v>2.8</v>
      </c>
      <c r="I299" s="15" t="n">
        <v>2.9</v>
      </c>
      <c r="J299" s="15" t="n">
        <v>2.9</v>
      </c>
      <c r="K299" s="15" t="n">
        <v>2.8</v>
      </c>
      <c r="L299" s="15" t="n">
        <v>2.9</v>
      </c>
      <c r="M299" s="15" t="n">
        <v>2.9</v>
      </c>
      <c r="N299" s="15" t="n">
        <v>3</v>
      </c>
      <c r="O299" s="15" t="e">
        <f aca="false">NA()</f>
        <v>#N/A</v>
      </c>
      <c r="P299" s="15" t="n">
        <v>19961212</v>
      </c>
    </row>
    <row r="300" customFormat="false" ht="12.75" hidden="false" customHeight="false" outlineLevel="0" collapsed="false">
      <c r="A300" s="15" t="n">
        <v>1997.1</v>
      </c>
      <c r="B300" s="15" t="n">
        <v>2.7</v>
      </c>
      <c r="C300" s="15" t="n">
        <v>2.7</v>
      </c>
      <c r="D300" s="15" t="n">
        <v>2.4</v>
      </c>
      <c r="E300" s="15" t="n">
        <v>2.7</v>
      </c>
      <c r="F300" s="16" t="n">
        <v>2.3</v>
      </c>
      <c r="G300" s="15" t="n">
        <v>2.8</v>
      </c>
      <c r="H300" s="15" t="n">
        <v>3</v>
      </c>
      <c r="I300" s="15" t="n">
        <v>3.1</v>
      </c>
      <c r="J300" s="15" t="n">
        <v>3.2</v>
      </c>
      <c r="K300" s="15" t="n">
        <v>3.2</v>
      </c>
      <c r="L300" s="15" t="n">
        <v>3.2</v>
      </c>
      <c r="M300" s="15" t="n">
        <v>3.3</v>
      </c>
      <c r="N300" s="15" t="e">
        <f aca="false">NA()</f>
        <v>#N/A</v>
      </c>
      <c r="O300" s="15" t="e">
        <f aca="false">NA()</f>
        <v>#N/A</v>
      </c>
      <c r="P300" s="15" t="n">
        <v>19970129</v>
      </c>
    </row>
    <row r="301" customFormat="false" ht="12.75" hidden="false" customHeight="false" outlineLevel="0" collapsed="false">
      <c r="A301" s="15" t="n">
        <v>1997.1</v>
      </c>
      <c r="B301" s="15" t="n">
        <v>2.7</v>
      </c>
      <c r="C301" s="15" t="n">
        <v>2.7</v>
      </c>
      <c r="D301" s="15" t="n">
        <v>2.4</v>
      </c>
      <c r="E301" s="15" t="n">
        <v>2.7</v>
      </c>
      <c r="F301" s="16" t="n">
        <v>2.2</v>
      </c>
      <c r="G301" s="15" t="n">
        <v>2.7</v>
      </c>
      <c r="H301" s="15" t="n">
        <v>3</v>
      </c>
      <c r="I301" s="15" t="n">
        <v>3.1</v>
      </c>
      <c r="J301" s="15" t="n">
        <v>3.2</v>
      </c>
      <c r="K301" s="15" t="n">
        <v>3.2</v>
      </c>
      <c r="L301" s="15" t="n">
        <v>3.2</v>
      </c>
      <c r="M301" s="15" t="n">
        <v>3.3</v>
      </c>
      <c r="N301" s="15" t="e">
        <f aca="false">NA()</f>
        <v>#N/A</v>
      </c>
      <c r="O301" s="15" t="e">
        <f aca="false">NA()</f>
        <v>#N/A</v>
      </c>
      <c r="P301" s="15" t="n">
        <v>19970319</v>
      </c>
    </row>
    <row r="302" customFormat="false" ht="12.75" hidden="false" customHeight="false" outlineLevel="0" collapsed="false">
      <c r="A302" s="15" t="n">
        <v>1997.2</v>
      </c>
      <c r="B302" s="15" t="n">
        <v>2.7</v>
      </c>
      <c r="C302" s="15" t="n">
        <v>2.4</v>
      </c>
      <c r="D302" s="15" t="n">
        <v>2.7</v>
      </c>
      <c r="E302" s="15" t="n">
        <v>2.2</v>
      </c>
      <c r="F302" s="16" t="n">
        <v>2.9</v>
      </c>
      <c r="G302" s="15" t="n">
        <v>2.8</v>
      </c>
      <c r="H302" s="15" t="n">
        <v>3.1</v>
      </c>
      <c r="I302" s="15" t="n">
        <v>3.1</v>
      </c>
      <c r="J302" s="15" t="n">
        <v>3.1</v>
      </c>
      <c r="K302" s="15" t="n">
        <v>3.1</v>
      </c>
      <c r="L302" s="15" t="n">
        <v>3.1</v>
      </c>
      <c r="M302" s="15" t="e">
        <f aca="false">NA()</f>
        <v>#N/A</v>
      </c>
      <c r="N302" s="15" t="e">
        <f aca="false">NA()</f>
        <v>#N/A</v>
      </c>
      <c r="O302" s="15" t="e">
        <f aca="false">NA()</f>
        <v>#N/A</v>
      </c>
      <c r="P302" s="15" t="n">
        <v>19970515</v>
      </c>
    </row>
    <row r="303" customFormat="false" ht="12.75" hidden="false" customHeight="false" outlineLevel="0" collapsed="false">
      <c r="A303" s="15" t="n">
        <v>1997.2</v>
      </c>
      <c r="B303" s="15" t="n">
        <v>2.7</v>
      </c>
      <c r="C303" s="15" t="n">
        <v>2.4</v>
      </c>
      <c r="D303" s="15" t="n">
        <v>2.7</v>
      </c>
      <c r="E303" s="15" t="n">
        <v>2.2</v>
      </c>
      <c r="F303" s="16" t="n">
        <v>2.9</v>
      </c>
      <c r="G303" s="15" t="n">
        <v>2.6</v>
      </c>
      <c r="H303" s="15" t="n">
        <v>2.9</v>
      </c>
      <c r="I303" s="15" t="n">
        <v>2.9</v>
      </c>
      <c r="J303" s="15" t="n">
        <v>2.9</v>
      </c>
      <c r="K303" s="15" t="n">
        <v>3</v>
      </c>
      <c r="L303" s="15" t="n">
        <v>3</v>
      </c>
      <c r="M303" s="15" t="e">
        <f aca="false">NA()</f>
        <v>#N/A</v>
      </c>
      <c r="N303" s="15" t="e">
        <f aca="false">NA()</f>
        <v>#N/A</v>
      </c>
      <c r="O303" s="15" t="e">
        <f aca="false">NA()</f>
        <v>#N/A</v>
      </c>
      <c r="P303" s="15" t="n">
        <v>19970625</v>
      </c>
    </row>
    <row r="304" customFormat="false" ht="12.75" hidden="false" customHeight="false" outlineLevel="0" collapsed="false">
      <c r="A304" s="15" t="n">
        <v>1997.3</v>
      </c>
      <c r="B304" s="15" t="n">
        <v>2.4</v>
      </c>
      <c r="C304" s="15" t="n">
        <v>2.7</v>
      </c>
      <c r="D304" s="15" t="n">
        <v>2.2</v>
      </c>
      <c r="E304" s="15" t="n">
        <v>2.9</v>
      </c>
      <c r="F304" s="16" t="n">
        <v>2.2</v>
      </c>
      <c r="G304" s="15" t="n">
        <v>2.8</v>
      </c>
      <c r="H304" s="15" t="n">
        <v>2.7</v>
      </c>
      <c r="I304" s="15" t="n">
        <v>2.7</v>
      </c>
      <c r="J304" s="15" t="n">
        <v>2.8</v>
      </c>
      <c r="K304" s="15" t="n">
        <v>2.8</v>
      </c>
      <c r="L304" s="15" t="e">
        <f aca="false">NA()</f>
        <v>#N/A</v>
      </c>
      <c r="M304" s="15" t="e">
        <f aca="false">NA()</f>
        <v>#N/A</v>
      </c>
      <c r="N304" s="15" t="e">
        <f aca="false">NA()</f>
        <v>#N/A</v>
      </c>
      <c r="O304" s="15" t="e">
        <f aca="false">NA()</f>
        <v>#N/A</v>
      </c>
      <c r="P304" s="15" t="n">
        <v>19970814</v>
      </c>
    </row>
    <row r="305" customFormat="false" ht="12.75" hidden="false" customHeight="false" outlineLevel="0" collapsed="false">
      <c r="A305" s="15" t="n">
        <v>1997.3</v>
      </c>
      <c r="B305" s="15" t="n">
        <v>2.4</v>
      </c>
      <c r="C305" s="15" t="n">
        <v>2.7</v>
      </c>
      <c r="D305" s="15" t="n">
        <v>2.2</v>
      </c>
      <c r="E305" s="15" t="n">
        <v>2.9</v>
      </c>
      <c r="F305" s="16" t="n">
        <v>1.9</v>
      </c>
      <c r="G305" s="15" t="n">
        <v>2.8</v>
      </c>
      <c r="H305" s="15" t="n">
        <v>2.5</v>
      </c>
      <c r="I305" s="15" t="n">
        <v>2.5</v>
      </c>
      <c r="J305" s="15" t="n">
        <v>2.6</v>
      </c>
      <c r="K305" s="15" t="n">
        <v>2.6</v>
      </c>
      <c r="L305" s="15" t="n">
        <v>2.8</v>
      </c>
      <c r="M305" s="15" t="n">
        <v>2.8</v>
      </c>
      <c r="N305" s="15" t="n">
        <v>2.8</v>
      </c>
      <c r="O305" s="15" t="n">
        <v>2.8</v>
      </c>
      <c r="P305" s="15" t="n">
        <v>19970924</v>
      </c>
    </row>
    <row r="306" customFormat="false" ht="12.75" hidden="false" customHeight="false" outlineLevel="0" collapsed="false">
      <c r="A306" s="15" t="n">
        <v>1997.4</v>
      </c>
      <c r="B306" s="15" t="n">
        <v>2.7</v>
      </c>
      <c r="C306" s="15" t="n">
        <v>2.2</v>
      </c>
      <c r="D306" s="15" t="n">
        <v>2.9</v>
      </c>
      <c r="E306" s="15" t="n">
        <v>1.7</v>
      </c>
      <c r="F306" s="16" t="n">
        <v>2.4</v>
      </c>
      <c r="G306" s="15" t="n">
        <v>2.4</v>
      </c>
      <c r="H306" s="15" t="n">
        <v>2.4</v>
      </c>
      <c r="I306" s="15" t="n">
        <v>2.4</v>
      </c>
      <c r="J306" s="15" t="n">
        <v>2.5</v>
      </c>
      <c r="K306" s="15" t="n">
        <v>2.5</v>
      </c>
      <c r="L306" s="15" t="n">
        <v>2.5</v>
      </c>
      <c r="M306" s="15" t="n">
        <v>2.5</v>
      </c>
      <c r="N306" s="15" t="n">
        <v>2.6</v>
      </c>
      <c r="O306" s="15" t="e">
        <f aca="false">NA()</f>
        <v>#N/A</v>
      </c>
      <c r="P306" s="15" t="n">
        <v>19971106</v>
      </c>
    </row>
    <row r="307" customFormat="false" ht="12.75" hidden="false" customHeight="false" outlineLevel="0" collapsed="false">
      <c r="A307" s="15" t="n">
        <v>1997.4</v>
      </c>
      <c r="B307" s="15" t="n">
        <v>2.7</v>
      </c>
      <c r="C307" s="15" t="n">
        <v>2.2</v>
      </c>
      <c r="D307" s="15" t="n">
        <v>2.9</v>
      </c>
      <c r="E307" s="15" t="n">
        <v>1.7</v>
      </c>
      <c r="F307" s="16" t="n">
        <v>2.2</v>
      </c>
      <c r="G307" s="15" t="n">
        <v>2</v>
      </c>
      <c r="H307" s="15" t="n">
        <v>2</v>
      </c>
      <c r="I307" s="15" t="n">
        <v>2.2</v>
      </c>
      <c r="J307" s="15" t="n">
        <v>2.2</v>
      </c>
      <c r="K307" s="15" t="n">
        <v>2.2</v>
      </c>
      <c r="L307" s="15" t="n">
        <v>2.2</v>
      </c>
      <c r="M307" s="15" t="n">
        <v>2.2</v>
      </c>
      <c r="N307" s="15" t="n">
        <v>2.2</v>
      </c>
      <c r="O307" s="15" t="e">
        <f aca="false">NA()</f>
        <v>#N/A</v>
      </c>
      <c r="P307" s="15" t="n">
        <v>19971211</v>
      </c>
    </row>
    <row r="308" customFormat="false" ht="12.75" hidden="false" customHeight="false" outlineLevel="0" collapsed="false">
      <c r="A308" s="15" t="n">
        <v>1998.1</v>
      </c>
      <c r="B308" s="15" t="n">
        <v>2.2</v>
      </c>
      <c r="C308" s="15" t="n">
        <v>2.9</v>
      </c>
      <c r="D308" s="15" t="n">
        <v>1.7</v>
      </c>
      <c r="E308" s="15" t="n">
        <v>2.1</v>
      </c>
      <c r="F308" s="16" t="n">
        <v>2</v>
      </c>
      <c r="G308" s="15" t="n">
        <v>2</v>
      </c>
      <c r="H308" s="15" t="n">
        <v>2.1</v>
      </c>
      <c r="I308" s="15" t="n">
        <v>2.2</v>
      </c>
      <c r="J308" s="15" t="n">
        <v>2</v>
      </c>
      <c r="K308" s="15" t="n">
        <v>2</v>
      </c>
      <c r="L308" s="15" t="n">
        <v>2</v>
      </c>
      <c r="M308" s="15" t="n">
        <v>2</v>
      </c>
      <c r="N308" s="15" t="e">
        <f aca="false">NA()</f>
        <v>#N/A</v>
      </c>
      <c r="O308" s="15" t="e">
        <f aca="false">NA()</f>
        <v>#N/A</v>
      </c>
      <c r="P308" s="15" t="n">
        <v>19980128</v>
      </c>
    </row>
    <row r="309" customFormat="false" ht="12.75" hidden="false" customHeight="false" outlineLevel="0" collapsed="false">
      <c r="A309" s="15" t="n">
        <v>1998.1</v>
      </c>
      <c r="B309" s="15" t="n">
        <v>2.2</v>
      </c>
      <c r="C309" s="15" t="n">
        <v>2.6</v>
      </c>
      <c r="D309" s="15" t="n">
        <v>1.9</v>
      </c>
      <c r="E309" s="15" t="n">
        <v>2.1</v>
      </c>
      <c r="F309" s="16" t="n">
        <v>2.5</v>
      </c>
      <c r="G309" s="15" t="n">
        <v>2.2</v>
      </c>
      <c r="H309" s="15" t="n">
        <v>2.3</v>
      </c>
      <c r="I309" s="15" t="n">
        <v>2.3</v>
      </c>
      <c r="J309" s="15" t="n">
        <v>2.3</v>
      </c>
      <c r="K309" s="15" t="n">
        <v>2.3</v>
      </c>
      <c r="L309" s="15" t="n">
        <v>2.3</v>
      </c>
      <c r="M309" s="15" t="n">
        <v>2.3</v>
      </c>
      <c r="N309" s="15" t="e">
        <f aca="false">NA()</f>
        <v>#N/A</v>
      </c>
      <c r="O309" s="15" t="e">
        <f aca="false">NA()</f>
        <v>#N/A</v>
      </c>
      <c r="P309" s="15" t="n">
        <v>19980325</v>
      </c>
    </row>
    <row r="310" customFormat="false" ht="12.75" hidden="false" customHeight="false" outlineLevel="0" collapsed="false">
      <c r="A310" s="15" t="n">
        <v>1998.2</v>
      </c>
      <c r="B310" s="15" t="n">
        <v>2.6</v>
      </c>
      <c r="C310" s="15" t="n">
        <v>1.9</v>
      </c>
      <c r="D310" s="15" t="n">
        <v>2.1</v>
      </c>
      <c r="E310" s="15" t="n">
        <v>2.4</v>
      </c>
      <c r="F310" s="16" t="n">
        <v>2.3</v>
      </c>
      <c r="G310" s="15" t="n">
        <v>2.1</v>
      </c>
      <c r="H310" s="15" t="n">
        <v>2.1</v>
      </c>
      <c r="I310" s="15" t="n">
        <v>2.2</v>
      </c>
      <c r="J310" s="15" t="n">
        <v>2.2</v>
      </c>
      <c r="K310" s="15" t="n">
        <v>2.2</v>
      </c>
      <c r="L310" s="15" t="n">
        <v>2.2</v>
      </c>
      <c r="M310" s="15" t="e">
        <f aca="false">NA()</f>
        <v>#N/A</v>
      </c>
      <c r="N310" s="15" t="e">
        <f aca="false">NA()</f>
        <v>#N/A</v>
      </c>
      <c r="O310" s="15" t="e">
        <f aca="false">NA()</f>
        <v>#N/A</v>
      </c>
      <c r="P310" s="15" t="n">
        <v>19980514</v>
      </c>
    </row>
    <row r="311" customFormat="false" ht="12.75" hidden="false" customHeight="false" outlineLevel="0" collapsed="false">
      <c r="A311" s="15" t="n">
        <v>1998.2</v>
      </c>
      <c r="B311" s="15" t="n">
        <v>2.6</v>
      </c>
      <c r="C311" s="15" t="n">
        <v>1.9</v>
      </c>
      <c r="D311" s="15" t="n">
        <v>2.1</v>
      </c>
      <c r="E311" s="15" t="n">
        <v>2.4</v>
      </c>
      <c r="F311" s="16" t="n">
        <v>2.7</v>
      </c>
      <c r="G311" s="15" t="n">
        <v>2.2</v>
      </c>
      <c r="H311" s="15" t="n">
        <v>2.1</v>
      </c>
      <c r="I311" s="15" t="n">
        <v>2.3</v>
      </c>
      <c r="J311" s="15" t="n">
        <v>2.3</v>
      </c>
      <c r="K311" s="15" t="n">
        <v>2.3</v>
      </c>
      <c r="L311" s="15" t="n">
        <v>2.3</v>
      </c>
      <c r="M311" s="15" t="e">
        <f aca="false">NA()</f>
        <v>#N/A</v>
      </c>
      <c r="N311" s="15" t="e">
        <f aca="false">NA()</f>
        <v>#N/A</v>
      </c>
      <c r="O311" s="15" t="e">
        <f aca="false">NA()</f>
        <v>#N/A</v>
      </c>
      <c r="P311" s="15" t="n">
        <v>19980624</v>
      </c>
    </row>
    <row r="312" customFormat="false" ht="12.75" hidden="false" customHeight="false" outlineLevel="0" collapsed="false">
      <c r="A312" s="15" t="n">
        <v>1998.3</v>
      </c>
      <c r="B312" s="15" t="n">
        <v>1.9</v>
      </c>
      <c r="C312" s="15" t="n">
        <v>2.1</v>
      </c>
      <c r="D312" s="15" t="n">
        <v>2.4</v>
      </c>
      <c r="E312" s="15" t="n">
        <v>2.7</v>
      </c>
      <c r="F312" s="16" t="n">
        <v>2</v>
      </c>
      <c r="G312" s="15" t="n">
        <v>2.1</v>
      </c>
      <c r="H312" s="15" t="n">
        <v>2.1</v>
      </c>
      <c r="I312" s="15" t="n">
        <v>2.1</v>
      </c>
      <c r="J312" s="15" t="n">
        <v>2.2</v>
      </c>
      <c r="K312" s="15" t="n">
        <v>2.2</v>
      </c>
      <c r="L312" s="15" t="e">
        <f aca="false">NA()</f>
        <v>#N/A</v>
      </c>
      <c r="M312" s="15" t="e">
        <f aca="false">NA()</f>
        <v>#N/A</v>
      </c>
      <c r="N312" s="15" t="e">
        <f aca="false">NA()</f>
        <v>#N/A</v>
      </c>
      <c r="O312" s="15" t="e">
        <f aca="false">NA()</f>
        <v>#N/A</v>
      </c>
      <c r="P312" s="15" t="n">
        <v>19980813</v>
      </c>
    </row>
    <row r="313" customFormat="false" ht="12.75" hidden="false" customHeight="false" outlineLevel="0" collapsed="false">
      <c r="A313" s="15" t="n">
        <v>1998.3</v>
      </c>
      <c r="B313" s="15" t="n">
        <v>1.9</v>
      </c>
      <c r="C313" s="15" t="n">
        <v>2.1</v>
      </c>
      <c r="D313" s="15" t="n">
        <v>2.4</v>
      </c>
      <c r="E313" s="15" t="n">
        <v>2.7</v>
      </c>
      <c r="F313" s="16" t="n">
        <v>2.1</v>
      </c>
      <c r="G313" s="15" t="n">
        <v>2.1</v>
      </c>
      <c r="H313" s="15" t="n">
        <v>2.1</v>
      </c>
      <c r="I313" s="15" t="n">
        <v>2.1</v>
      </c>
      <c r="J313" s="15" t="n">
        <v>2.1</v>
      </c>
      <c r="K313" s="15" t="n">
        <v>2.1</v>
      </c>
      <c r="L313" s="15" t="n">
        <v>2.1</v>
      </c>
      <c r="M313" s="15" t="n">
        <v>2.1</v>
      </c>
      <c r="N313" s="15" t="n">
        <v>2.1</v>
      </c>
      <c r="O313" s="15" t="n">
        <v>2.1</v>
      </c>
      <c r="P313" s="15" t="n">
        <v>19980923</v>
      </c>
    </row>
    <row r="314" customFormat="false" ht="12.75" hidden="false" customHeight="false" outlineLevel="0" collapsed="false">
      <c r="A314" s="15" t="n">
        <v>1998.4</v>
      </c>
      <c r="B314" s="15" t="n">
        <v>2.1</v>
      </c>
      <c r="C314" s="15" t="n">
        <v>2.4</v>
      </c>
      <c r="D314" s="15" t="n">
        <v>2.6</v>
      </c>
      <c r="E314" s="15" t="n">
        <v>2.3</v>
      </c>
      <c r="F314" s="16" t="n">
        <v>2.2</v>
      </c>
      <c r="G314" s="15" t="n">
        <v>2.2</v>
      </c>
      <c r="H314" s="15" t="n">
        <v>2.2</v>
      </c>
      <c r="I314" s="15" t="n">
        <v>2.2</v>
      </c>
      <c r="J314" s="15" t="n">
        <v>2.2</v>
      </c>
      <c r="K314" s="15" t="n">
        <v>2.2</v>
      </c>
      <c r="L314" s="15" t="n">
        <v>2.2</v>
      </c>
      <c r="M314" s="15" t="n">
        <v>2.2</v>
      </c>
      <c r="N314" s="15" t="n">
        <v>2.2</v>
      </c>
      <c r="O314" s="15" t="e">
        <f aca="false">NA()</f>
        <v>#N/A</v>
      </c>
      <c r="P314" s="15" t="n">
        <v>19981112</v>
      </c>
    </row>
    <row r="315" customFormat="false" ht="12.75" hidden="false" customHeight="false" outlineLevel="0" collapsed="false">
      <c r="A315" s="15" t="n">
        <v>1998.4</v>
      </c>
      <c r="B315" s="15" t="n">
        <v>2.1</v>
      </c>
      <c r="C315" s="15" t="n">
        <v>2.4</v>
      </c>
      <c r="D315" s="15" t="n">
        <v>2.6</v>
      </c>
      <c r="E315" s="15" t="n">
        <v>2.3</v>
      </c>
      <c r="F315" s="16" t="n">
        <v>2.5</v>
      </c>
      <c r="G315" s="15" t="n">
        <v>3</v>
      </c>
      <c r="H315" s="15" t="n">
        <v>2.1</v>
      </c>
      <c r="I315" s="15" t="n">
        <v>2.1</v>
      </c>
      <c r="J315" s="15" t="n">
        <v>2.1</v>
      </c>
      <c r="K315" s="15" t="n">
        <v>2.3</v>
      </c>
      <c r="L315" s="15" t="n">
        <v>2.3</v>
      </c>
      <c r="M315" s="15" t="n">
        <v>2.3</v>
      </c>
      <c r="N315" s="15" t="n">
        <v>2.3</v>
      </c>
      <c r="O315" s="15" t="e">
        <f aca="false">NA()</f>
        <v>#N/A</v>
      </c>
      <c r="P315" s="15" t="n">
        <v>19981216</v>
      </c>
    </row>
    <row r="316" customFormat="false" ht="12.75" hidden="false" customHeight="false" outlineLevel="0" collapsed="false">
      <c r="A316" s="15" t="n">
        <v>1999.1</v>
      </c>
      <c r="B316" s="15" t="n">
        <v>2.4</v>
      </c>
      <c r="C316" s="15" t="n">
        <v>2.6</v>
      </c>
      <c r="D316" s="15" t="n">
        <v>2.3</v>
      </c>
      <c r="E316" s="15" t="n">
        <v>2.3</v>
      </c>
      <c r="F316" s="16" t="n">
        <v>2.7</v>
      </c>
      <c r="G316" s="15" t="n">
        <v>2.1</v>
      </c>
      <c r="H316" s="15" t="n">
        <v>2.2</v>
      </c>
      <c r="I316" s="15" t="n">
        <v>2.3</v>
      </c>
      <c r="J316" s="15" t="n">
        <v>2.6</v>
      </c>
      <c r="K316" s="15" t="n">
        <v>2.6</v>
      </c>
      <c r="L316" s="15" t="n">
        <v>2.6</v>
      </c>
      <c r="M316" s="15" t="n">
        <v>2.6</v>
      </c>
      <c r="N316" s="15" t="e">
        <f aca="false">NA()</f>
        <v>#N/A</v>
      </c>
      <c r="O316" s="15" t="e">
        <f aca="false">NA()</f>
        <v>#N/A</v>
      </c>
      <c r="P316" s="15" t="n">
        <v>19990128</v>
      </c>
    </row>
    <row r="317" customFormat="false" ht="12.75" hidden="false" customHeight="false" outlineLevel="0" collapsed="false">
      <c r="A317" s="15" t="n">
        <v>1999.1</v>
      </c>
      <c r="B317" s="15" t="n">
        <v>2.4</v>
      </c>
      <c r="C317" s="15" t="n">
        <v>2.6</v>
      </c>
      <c r="D317" s="15" t="n">
        <v>2.3</v>
      </c>
      <c r="E317" s="15" t="n">
        <v>2.3</v>
      </c>
      <c r="F317" s="16" t="n">
        <v>1.7</v>
      </c>
      <c r="G317" s="15" t="n">
        <v>2</v>
      </c>
      <c r="H317" s="15" t="n">
        <v>2.2</v>
      </c>
      <c r="I317" s="15" t="n">
        <v>2.3</v>
      </c>
      <c r="J317" s="15" t="n">
        <v>2.5</v>
      </c>
      <c r="K317" s="15" t="n">
        <v>2.5</v>
      </c>
      <c r="L317" s="15" t="n">
        <v>2.6</v>
      </c>
      <c r="M317" s="15" t="n">
        <v>2.6</v>
      </c>
      <c r="N317" s="15" t="e">
        <f aca="false">NA()</f>
        <v>#N/A</v>
      </c>
      <c r="O317" s="15" t="e">
        <f aca="false">NA()</f>
        <v>#N/A</v>
      </c>
      <c r="P317" s="15" t="n">
        <v>19990324</v>
      </c>
    </row>
    <row r="318" customFormat="false" ht="12.75" hidden="false" customHeight="false" outlineLevel="0" collapsed="false">
      <c r="A318" s="15" t="n">
        <v>1999.2</v>
      </c>
      <c r="B318" s="15" t="n">
        <v>2.6</v>
      </c>
      <c r="C318" s="15" t="n">
        <v>2.3</v>
      </c>
      <c r="D318" s="15" t="n">
        <v>2.3</v>
      </c>
      <c r="E318" s="15" t="n">
        <v>1.6</v>
      </c>
      <c r="F318" s="16" t="n">
        <v>1.8</v>
      </c>
      <c r="G318" s="15" t="n">
        <v>2.3</v>
      </c>
      <c r="H318" s="15" t="n">
        <v>2.3</v>
      </c>
      <c r="I318" s="15" t="n">
        <v>1.9</v>
      </c>
      <c r="J318" s="15" t="n">
        <v>2.5</v>
      </c>
      <c r="K318" s="15" t="n">
        <v>2.5</v>
      </c>
      <c r="L318" s="15" t="n">
        <v>2.5</v>
      </c>
      <c r="M318" s="15" t="e">
        <f aca="false">NA()</f>
        <v>#N/A</v>
      </c>
      <c r="N318" s="15" t="e">
        <f aca="false">NA()</f>
        <v>#N/A</v>
      </c>
      <c r="O318" s="15" t="e">
        <f aca="false">NA()</f>
        <v>#N/A</v>
      </c>
      <c r="P318" s="15" t="n">
        <v>19990513</v>
      </c>
    </row>
    <row r="319" customFormat="false" ht="12.75" hidden="false" customHeight="false" outlineLevel="0" collapsed="false">
      <c r="A319" s="15" t="n">
        <v>1999.2</v>
      </c>
      <c r="B319" s="15" t="n">
        <v>2.6</v>
      </c>
      <c r="C319" s="15" t="n">
        <v>2.3</v>
      </c>
      <c r="D319" s="15" t="n">
        <v>2.1</v>
      </c>
      <c r="E319" s="15" t="n">
        <v>1.6</v>
      </c>
      <c r="F319" s="16" t="n">
        <v>2.5</v>
      </c>
      <c r="G319" s="15" t="n">
        <v>2</v>
      </c>
      <c r="H319" s="15" t="n">
        <v>2.3</v>
      </c>
      <c r="I319" s="15" t="n">
        <v>2.3</v>
      </c>
      <c r="J319" s="15" t="n">
        <v>2.5</v>
      </c>
      <c r="K319" s="15" t="n">
        <v>2.6</v>
      </c>
      <c r="L319" s="15" t="n">
        <v>2.7</v>
      </c>
      <c r="M319" s="15" t="e">
        <f aca="false">NA()</f>
        <v>#N/A</v>
      </c>
      <c r="N319" s="15" t="e">
        <f aca="false">NA()</f>
        <v>#N/A</v>
      </c>
      <c r="O319" s="15" t="e">
        <f aca="false">NA()</f>
        <v>#N/A</v>
      </c>
      <c r="P319" s="15" t="n">
        <v>19990623</v>
      </c>
    </row>
    <row r="320" customFormat="false" ht="12.75" hidden="false" customHeight="false" outlineLevel="0" collapsed="false">
      <c r="A320" s="15" t="n">
        <v>1999.3</v>
      </c>
      <c r="B320" s="15" t="n">
        <v>2.3</v>
      </c>
      <c r="C320" s="15" t="n">
        <v>2.1</v>
      </c>
      <c r="D320" s="15" t="n">
        <v>1.6</v>
      </c>
      <c r="E320" s="15" t="n">
        <v>2.5</v>
      </c>
      <c r="F320" s="16" t="n">
        <v>1.8</v>
      </c>
      <c r="G320" s="15" t="n">
        <v>2.5</v>
      </c>
      <c r="H320" s="15" t="n">
        <v>2.5</v>
      </c>
      <c r="I320" s="15" t="n">
        <v>2.6</v>
      </c>
      <c r="J320" s="15" t="n">
        <v>2.7</v>
      </c>
      <c r="K320" s="15" t="n">
        <v>2.8</v>
      </c>
      <c r="L320" s="15" t="e">
        <f aca="false">NA()</f>
        <v>#N/A</v>
      </c>
      <c r="M320" s="15" t="e">
        <f aca="false">NA()</f>
        <v>#N/A</v>
      </c>
      <c r="N320" s="15" t="e">
        <f aca="false">NA()</f>
        <v>#N/A</v>
      </c>
      <c r="O320" s="15" t="e">
        <f aca="false">NA()</f>
        <v>#N/A</v>
      </c>
      <c r="P320" s="15" t="n">
        <v>19990818</v>
      </c>
    </row>
    <row r="321" customFormat="false" ht="12.75" hidden="false" customHeight="false" outlineLevel="0" collapsed="false">
      <c r="A321" s="15" t="n">
        <v>1999.3</v>
      </c>
      <c r="B321" s="15" t="n">
        <v>2.3</v>
      </c>
      <c r="C321" s="15" t="n">
        <v>2.1</v>
      </c>
      <c r="D321" s="15" t="n">
        <v>1.6</v>
      </c>
      <c r="E321" s="15" t="n">
        <v>2.5</v>
      </c>
      <c r="F321" s="16" t="n">
        <v>1.7</v>
      </c>
      <c r="G321" s="15" t="n">
        <v>2.6</v>
      </c>
      <c r="H321" s="15" t="n">
        <v>2.6</v>
      </c>
      <c r="I321" s="15" t="n">
        <v>2.7</v>
      </c>
      <c r="J321" s="15" t="n">
        <v>2.8</v>
      </c>
      <c r="K321" s="15" t="n">
        <v>2.8</v>
      </c>
      <c r="L321" s="15" t="n">
        <v>2.8</v>
      </c>
      <c r="M321" s="15" t="n">
        <v>2.9</v>
      </c>
      <c r="N321" s="15" t="n">
        <v>2.9</v>
      </c>
      <c r="O321" s="15" t="n">
        <v>2.9</v>
      </c>
      <c r="P321" s="15" t="n">
        <v>19990929</v>
      </c>
    </row>
    <row r="322" customFormat="false" ht="12.75" hidden="false" customHeight="false" outlineLevel="0" collapsed="false">
      <c r="A322" s="15" t="n">
        <v>1999.4</v>
      </c>
      <c r="B322" s="15" t="n">
        <v>2.1</v>
      </c>
      <c r="C322" s="15" t="n">
        <v>1.6</v>
      </c>
      <c r="D322" s="15" t="n">
        <v>2.5</v>
      </c>
      <c r="E322" s="15" t="n">
        <v>1.6</v>
      </c>
      <c r="F322" s="16" t="n">
        <v>2.7</v>
      </c>
      <c r="G322" s="15" t="n">
        <v>2.2</v>
      </c>
      <c r="H322" s="15" t="n">
        <v>2.7</v>
      </c>
      <c r="I322" s="15" t="n">
        <v>2.5</v>
      </c>
      <c r="J322" s="15" t="n">
        <v>2.7</v>
      </c>
      <c r="K322" s="15" t="n">
        <v>2.6</v>
      </c>
      <c r="L322" s="15" t="n">
        <v>2.9</v>
      </c>
      <c r="M322" s="15" t="n">
        <v>2.6</v>
      </c>
      <c r="N322" s="15" t="n">
        <v>2.8</v>
      </c>
      <c r="O322" s="15" t="e">
        <f aca="false">NA()</f>
        <v>#N/A</v>
      </c>
      <c r="P322" s="15" t="n">
        <v>19991110</v>
      </c>
    </row>
    <row r="323" customFormat="false" ht="12.75" hidden="false" customHeight="false" outlineLevel="0" collapsed="false">
      <c r="A323" s="15" t="n">
        <v>1999.4</v>
      </c>
      <c r="B323" s="15" t="n">
        <v>2.1</v>
      </c>
      <c r="C323" s="15" t="n">
        <v>1.6</v>
      </c>
      <c r="D323" s="15" t="n">
        <v>2.5</v>
      </c>
      <c r="E323" s="15" t="n">
        <v>1.6</v>
      </c>
      <c r="F323" s="16" t="n">
        <v>2.6</v>
      </c>
      <c r="G323" s="15" t="n">
        <v>2.2</v>
      </c>
      <c r="H323" s="15" t="n">
        <v>2.8</v>
      </c>
      <c r="I323" s="15" t="n">
        <v>2.5</v>
      </c>
      <c r="J323" s="15" t="n">
        <v>2.7</v>
      </c>
      <c r="K323" s="15" t="n">
        <v>2.7</v>
      </c>
      <c r="L323" s="15" t="n">
        <v>3</v>
      </c>
      <c r="M323" s="15" t="n">
        <v>2.8</v>
      </c>
      <c r="N323" s="15" t="n">
        <v>2.9</v>
      </c>
      <c r="O323" s="15" t="e">
        <f aca="false">NA()</f>
        <v>#N/A</v>
      </c>
      <c r="P323" s="15" t="n">
        <v>19991215</v>
      </c>
    </row>
    <row r="324" customFormat="false" ht="12.75" hidden="false" customHeight="false" outlineLevel="0" collapsed="false">
      <c r="A324" s="15" t="n">
        <v>2000.1</v>
      </c>
      <c r="B324" s="15" t="n">
        <v>1.6</v>
      </c>
      <c r="C324" s="15" t="n">
        <v>2.5</v>
      </c>
      <c r="D324" s="15" t="n">
        <v>1.6</v>
      </c>
      <c r="E324" s="15" t="n">
        <v>2.5</v>
      </c>
      <c r="F324" s="16" t="n">
        <v>2.2</v>
      </c>
      <c r="G324" s="15" t="n">
        <v>2.8</v>
      </c>
      <c r="H324" s="15" t="n">
        <v>2.4</v>
      </c>
      <c r="I324" s="15" t="n">
        <v>2.7</v>
      </c>
      <c r="J324" s="15" t="n">
        <v>2.6</v>
      </c>
      <c r="K324" s="15" t="n">
        <v>2.8</v>
      </c>
      <c r="L324" s="15" t="n">
        <v>2.7</v>
      </c>
      <c r="M324" s="15" t="n">
        <v>2.8</v>
      </c>
      <c r="N324" s="15" t="e">
        <f aca="false">NA()</f>
        <v>#N/A</v>
      </c>
      <c r="O324" s="15" t="e">
        <f aca="false">NA()</f>
        <v>#N/A</v>
      </c>
      <c r="P324" s="15" t="n">
        <v>20000127</v>
      </c>
    </row>
    <row r="325" customFormat="false" ht="12.75" hidden="false" customHeight="false" outlineLevel="0" collapsed="false">
      <c r="A325" s="15" t="n">
        <v>2000.1</v>
      </c>
      <c r="B325" s="15" t="n">
        <v>1.8</v>
      </c>
      <c r="C325" s="15" t="n">
        <v>2.1</v>
      </c>
      <c r="D325" s="15" t="n">
        <v>2.1</v>
      </c>
      <c r="E325" s="15" t="n">
        <v>2.3</v>
      </c>
      <c r="F325" s="16" t="n">
        <v>2.2</v>
      </c>
      <c r="G325" s="15" t="n">
        <v>2.8</v>
      </c>
      <c r="H325" s="15" t="n">
        <v>2.5</v>
      </c>
      <c r="I325" s="15" t="n">
        <v>2.7</v>
      </c>
      <c r="J325" s="15" t="n">
        <v>2.6</v>
      </c>
      <c r="K325" s="15" t="n">
        <v>3</v>
      </c>
      <c r="L325" s="15" t="n">
        <v>2.8</v>
      </c>
      <c r="M325" s="15" t="n">
        <v>3</v>
      </c>
      <c r="N325" s="15" t="e">
        <f aca="false">NA()</f>
        <v>#N/A</v>
      </c>
      <c r="O325" s="15" t="e">
        <f aca="false">NA()</f>
        <v>#N/A</v>
      </c>
      <c r="P325" s="15" t="n">
        <v>20000315</v>
      </c>
    </row>
    <row r="326" customFormat="false" ht="12.75" hidden="false" customHeight="false" outlineLevel="0" collapsed="false">
      <c r="A326" s="15" t="n">
        <v>2000.2</v>
      </c>
      <c r="B326" s="15" t="n">
        <v>2.1</v>
      </c>
      <c r="C326" s="15" t="n">
        <v>2.1</v>
      </c>
      <c r="D326" s="15" t="n">
        <v>2.3</v>
      </c>
      <c r="E326" s="15" t="n">
        <v>2.3</v>
      </c>
      <c r="F326" s="16" t="n">
        <v>3.2</v>
      </c>
      <c r="G326" s="15" t="n">
        <v>2.6</v>
      </c>
      <c r="H326" s="15" t="n">
        <v>2.7</v>
      </c>
      <c r="I326" s="15" t="n">
        <v>2.6</v>
      </c>
      <c r="J326" s="15" t="n">
        <v>3</v>
      </c>
      <c r="K326" s="15" t="n">
        <v>2.9</v>
      </c>
      <c r="L326" s="15" t="n">
        <v>3</v>
      </c>
      <c r="M326" s="15" t="e">
        <f aca="false">NA()</f>
        <v>#N/A</v>
      </c>
      <c r="N326" s="15" t="e">
        <f aca="false">NA()</f>
        <v>#N/A</v>
      </c>
      <c r="O326" s="15" t="e">
        <f aca="false">NA()</f>
        <v>#N/A</v>
      </c>
      <c r="P326" s="15" t="n">
        <v>20000511</v>
      </c>
    </row>
    <row r="327" customFormat="false" ht="12.75" hidden="false" customHeight="false" outlineLevel="0" collapsed="false">
      <c r="A327" s="15" t="n">
        <v>2000.2</v>
      </c>
      <c r="B327" s="15" t="n">
        <v>2.1</v>
      </c>
      <c r="C327" s="15" t="n">
        <v>2.1</v>
      </c>
      <c r="D327" s="15" t="n">
        <v>2.3</v>
      </c>
      <c r="E327" s="15" t="n">
        <v>2.3</v>
      </c>
      <c r="F327" s="16" t="n">
        <v>2.8</v>
      </c>
      <c r="G327" s="15" t="n">
        <v>2.4</v>
      </c>
      <c r="H327" s="15" t="n">
        <v>2.8</v>
      </c>
      <c r="I327" s="15" t="n">
        <v>2.7</v>
      </c>
      <c r="J327" s="15" t="n">
        <v>3</v>
      </c>
      <c r="K327" s="15" t="n">
        <v>2.8</v>
      </c>
      <c r="L327" s="15" t="n">
        <v>2.9</v>
      </c>
      <c r="M327" s="15" t="e">
        <f aca="false">NA()</f>
        <v>#N/A</v>
      </c>
      <c r="N327" s="15" t="e">
        <f aca="false">NA()</f>
        <v>#N/A</v>
      </c>
      <c r="O327" s="15" t="e">
        <f aca="false">NA()</f>
        <v>#N/A</v>
      </c>
      <c r="P327" s="15" t="n">
        <v>20000621</v>
      </c>
    </row>
    <row r="328" customFormat="false" ht="12.75" hidden="false" customHeight="false" outlineLevel="0" collapsed="false">
      <c r="A328" s="15" t="n">
        <v>2000.3</v>
      </c>
      <c r="B328" s="15" t="n">
        <v>2.1</v>
      </c>
      <c r="C328" s="15" t="n">
        <v>2.3</v>
      </c>
      <c r="D328" s="15" t="n">
        <v>2.3</v>
      </c>
      <c r="E328" s="15" t="n">
        <v>2.8</v>
      </c>
      <c r="F328" s="16" t="n">
        <v>2.5</v>
      </c>
      <c r="G328" s="15" t="n">
        <v>2.6</v>
      </c>
      <c r="H328" s="15" t="n">
        <v>2.6</v>
      </c>
      <c r="I328" s="15" t="n">
        <v>2.6</v>
      </c>
      <c r="J328" s="15" t="n">
        <v>2.7</v>
      </c>
      <c r="K328" s="15" t="n">
        <v>2.7</v>
      </c>
      <c r="L328" s="15" t="e">
        <f aca="false">NA()</f>
        <v>#N/A</v>
      </c>
      <c r="M328" s="15" t="e">
        <f aca="false">NA()</f>
        <v>#N/A</v>
      </c>
      <c r="N328" s="15" t="e">
        <f aca="false">NA()</f>
        <v>#N/A</v>
      </c>
      <c r="O328" s="15" t="e">
        <f aca="false">NA()</f>
        <v>#N/A</v>
      </c>
      <c r="P328" s="15" t="n">
        <v>20000816</v>
      </c>
    </row>
    <row r="329" customFormat="false" ht="12.75" hidden="false" customHeight="false" outlineLevel="0" collapsed="false">
      <c r="A329" s="15" t="n">
        <v>2000.3</v>
      </c>
      <c r="B329" s="15" t="n">
        <v>2.1</v>
      </c>
      <c r="C329" s="15" t="n">
        <v>2.3</v>
      </c>
      <c r="D329" s="15" t="n">
        <v>2.3</v>
      </c>
      <c r="E329" s="15" t="n">
        <v>2.8</v>
      </c>
      <c r="F329" s="16" t="n">
        <v>2.5</v>
      </c>
      <c r="G329" s="15" t="n">
        <v>2.7</v>
      </c>
      <c r="H329" s="15" t="n">
        <v>2.7</v>
      </c>
      <c r="I329" s="15" t="n">
        <v>2.7</v>
      </c>
      <c r="J329" s="15" t="n">
        <v>2.7</v>
      </c>
      <c r="K329" s="15" t="n">
        <v>2.8</v>
      </c>
      <c r="L329" s="15" t="n">
        <v>2.8</v>
      </c>
      <c r="M329" s="15" t="n">
        <v>2.8</v>
      </c>
      <c r="N329" s="15" t="n">
        <v>2.9</v>
      </c>
      <c r="O329" s="15" t="n">
        <v>2.9</v>
      </c>
      <c r="P329" s="15" t="n">
        <v>20000927</v>
      </c>
    </row>
    <row r="330" customFormat="false" ht="12.75" hidden="false" customHeight="false" outlineLevel="0" collapsed="false">
      <c r="A330" s="15" t="n">
        <v>2000.4</v>
      </c>
      <c r="B330" s="15" t="n">
        <v>2.3</v>
      </c>
      <c r="C330" s="15" t="n">
        <v>2.5</v>
      </c>
      <c r="D330" s="15" t="n">
        <v>2.9</v>
      </c>
      <c r="E330" s="15" t="n">
        <v>2.5</v>
      </c>
      <c r="F330" s="16" t="n">
        <v>2.7</v>
      </c>
      <c r="G330" s="15" t="n">
        <v>2.7</v>
      </c>
      <c r="H330" s="15" t="n">
        <v>2.7</v>
      </c>
      <c r="I330" s="15" t="n">
        <v>2.7</v>
      </c>
      <c r="J330" s="15" t="n">
        <v>2.8</v>
      </c>
      <c r="K330" s="15" t="n">
        <v>2.8</v>
      </c>
      <c r="L330" s="15" t="n">
        <v>2.8</v>
      </c>
      <c r="M330" s="15" t="n">
        <v>2.9</v>
      </c>
      <c r="N330" s="15" t="n">
        <v>2.9</v>
      </c>
      <c r="O330" s="15" t="e">
        <f aca="false">NA()</f>
        <v>#N/A</v>
      </c>
      <c r="P330" s="15" t="n">
        <v>20001108</v>
      </c>
    </row>
    <row r="331" customFormat="false" ht="12.75" hidden="false" customHeight="false" outlineLevel="0" collapsed="false">
      <c r="A331" s="15" t="n">
        <v>2000.4</v>
      </c>
      <c r="B331" s="15" t="n">
        <v>2.3</v>
      </c>
      <c r="C331" s="15" t="n">
        <v>2.5</v>
      </c>
      <c r="D331" s="15" t="n">
        <v>2.9</v>
      </c>
      <c r="E331" s="15" t="n">
        <v>2.5</v>
      </c>
      <c r="F331" s="16" t="n">
        <v>2.5</v>
      </c>
      <c r="G331" s="15" t="n">
        <v>2.6</v>
      </c>
      <c r="H331" s="15" t="n">
        <v>2.6</v>
      </c>
      <c r="I331" s="15" t="n">
        <v>2.6</v>
      </c>
      <c r="J331" s="15" t="n">
        <v>2.6</v>
      </c>
      <c r="K331" s="15" t="n">
        <v>2.6</v>
      </c>
      <c r="L331" s="15" t="n">
        <v>2.6</v>
      </c>
      <c r="M331" s="15" t="n">
        <v>2.6</v>
      </c>
      <c r="N331" s="15" t="n">
        <v>2.6</v>
      </c>
      <c r="O331" s="15" t="e">
        <f aca="false">NA()</f>
        <v>#N/A</v>
      </c>
      <c r="P331" s="15" t="n">
        <v>20001213</v>
      </c>
    </row>
    <row r="332" customFormat="false" ht="12.75" hidden="false" customHeight="false" outlineLevel="0" collapsed="false">
      <c r="A332" s="15" t="n">
        <v>2001.1</v>
      </c>
      <c r="B332" s="15" t="n">
        <v>2.5</v>
      </c>
      <c r="C332" s="15" t="n">
        <v>2.9</v>
      </c>
      <c r="D332" s="15" t="n">
        <v>2.5</v>
      </c>
      <c r="E332" s="15" t="n">
        <v>2.4</v>
      </c>
      <c r="F332" s="16" t="n">
        <v>2.6</v>
      </c>
      <c r="G332" s="15" t="n">
        <v>2.6</v>
      </c>
      <c r="H332" s="15" t="n">
        <v>2.5</v>
      </c>
      <c r="I332" s="15" t="n">
        <v>2.5</v>
      </c>
      <c r="J332" s="15" t="n">
        <v>2.4</v>
      </c>
      <c r="K332" s="15" t="n">
        <v>2.4</v>
      </c>
      <c r="L332" s="15" t="n">
        <v>2.4</v>
      </c>
      <c r="M332" s="15" t="n">
        <v>2.4</v>
      </c>
      <c r="N332" s="15" t="e">
        <f aca="false">NA()</f>
        <v>#N/A</v>
      </c>
      <c r="O332" s="15" t="e">
        <f aca="false">NA()</f>
        <v>#N/A</v>
      </c>
      <c r="P332" s="15" t="n">
        <v>20010125</v>
      </c>
    </row>
    <row r="333" customFormat="false" ht="12.75" hidden="false" customHeight="false" outlineLevel="0" collapsed="false">
      <c r="A333" s="15" t="n">
        <v>2001.1</v>
      </c>
      <c r="B333" s="15" t="n">
        <v>2.5</v>
      </c>
      <c r="C333" s="15" t="n">
        <v>2.7</v>
      </c>
      <c r="D333" s="15" t="n">
        <v>2.5</v>
      </c>
      <c r="E333" s="15" t="n">
        <v>2.4</v>
      </c>
      <c r="F333" s="16" t="n">
        <v>2.8</v>
      </c>
      <c r="G333" s="15" t="n">
        <v>2.4</v>
      </c>
      <c r="H333" s="15" t="n">
        <v>2.5</v>
      </c>
      <c r="I333" s="15" t="n">
        <v>2.5</v>
      </c>
      <c r="J333" s="15" t="n">
        <v>2.3</v>
      </c>
      <c r="K333" s="15" t="n">
        <v>2.3</v>
      </c>
      <c r="L333" s="15" t="n">
        <v>2.3</v>
      </c>
      <c r="M333" s="15" t="n">
        <v>2.3</v>
      </c>
      <c r="N333" s="15" t="e">
        <f aca="false">NA()</f>
        <v>#N/A</v>
      </c>
      <c r="O333" s="15" t="e">
        <f aca="false">NA()</f>
        <v>#N/A</v>
      </c>
      <c r="P333" s="15" t="n">
        <v>20010314</v>
      </c>
    </row>
    <row r="334" customFormat="false" ht="12.75" hidden="false" customHeight="false" outlineLevel="0" collapsed="false">
      <c r="A334" s="15" t="n">
        <v>2001.2</v>
      </c>
      <c r="B334" s="15" t="n">
        <v>2.7</v>
      </c>
      <c r="C334" s="15" t="n">
        <v>2.5</v>
      </c>
      <c r="D334" s="15" t="n">
        <v>2.4</v>
      </c>
      <c r="E334" s="15" t="n">
        <v>3.1</v>
      </c>
      <c r="F334" s="16" t="n">
        <v>2.6</v>
      </c>
      <c r="G334" s="15" t="n">
        <v>2.5</v>
      </c>
      <c r="H334" s="15" t="n">
        <v>2.5</v>
      </c>
      <c r="I334" s="15" t="n">
        <v>2.5</v>
      </c>
      <c r="J334" s="15" t="n">
        <v>2.5</v>
      </c>
      <c r="K334" s="15" t="n">
        <v>2.5</v>
      </c>
      <c r="L334" s="15" t="n">
        <v>2.5</v>
      </c>
      <c r="M334" s="15" t="e">
        <f aca="false">NA()</f>
        <v>#N/A</v>
      </c>
      <c r="N334" s="15" t="e">
        <f aca="false">NA()</f>
        <v>#N/A</v>
      </c>
      <c r="O334" s="15" t="e">
        <f aca="false">NA()</f>
        <v>#N/A</v>
      </c>
      <c r="P334" s="15" t="n">
        <v>20010509</v>
      </c>
    </row>
    <row r="335" customFormat="false" ht="12.75" hidden="false" customHeight="false" outlineLevel="0" collapsed="false">
      <c r="A335" s="15" t="n">
        <v>2001.2</v>
      </c>
      <c r="B335" s="15" t="n">
        <v>2.7</v>
      </c>
      <c r="C335" s="15" t="n">
        <v>2.5</v>
      </c>
      <c r="D335" s="15" t="n">
        <v>2.4</v>
      </c>
      <c r="E335" s="15" t="n">
        <v>3.1</v>
      </c>
      <c r="F335" s="16" t="n">
        <v>2.5</v>
      </c>
      <c r="G335" s="15" t="n">
        <v>2.3</v>
      </c>
      <c r="H335" s="15" t="n">
        <v>2.5</v>
      </c>
      <c r="I335" s="15" t="n">
        <v>2.5</v>
      </c>
      <c r="J335" s="15" t="n">
        <v>2.5</v>
      </c>
      <c r="K335" s="15" t="n">
        <v>2.5</v>
      </c>
      <c r="L335" s="15" t="n">
        <v>2.5</v>
      </c>
      <c r="M335" s="15" t="e">
        <f aca="false">NA()</f>
        <v>#N/A</v>
      </c>
      <c r="N335" s="15" t="e">
        <f aca="false">NA()</f>
        <v>#N/A</v>
      </c>
      <c r="O335" s="15" t="e">
        <f aca="false">NA()</f>
        <v>#N/A</v>
      </c>
      <c r="P335" s="15" t="n">
        <v>20010620</v>
      </c>
    </row>
    <row r="336" customFormat="false" ht="12.75" hidden="false" customHeight="false" outlineLevel="0" collapsed="false">
      <c r="A336" s="15" t="n">
        <v>2001.3</v>
      </c>
      <c r="B336" s="15" t="n">
        <v>2.5</v>
      </c>
      <c r="C336" s="15" t="n">
        <v>2.4</v>
      </c>
      <c r="D336" s="15" t="n">
        <v>3.1</v>
      </c>
      <c r="E336" s="15" t="n">
        <v>2.6</v>
      </c>
      <c r="F336" s="16" t="n">
        <v>2.5</v>
      </c>
      <c r="G336" s="15" t="n">
        <v>2.6</v>
      </c>
      <c r="H336" s="15" t="n">
        <v>2.6</v>
      </c>
      <c r="I336" s="15" t="n">
        <v>2.5</v>
      </c>
      <c r="J336" s="15" t="n">
        <v>2.5</v>
      </c>
      <c r="K336" s="15" t="n">
        <v>2.5</v>
      </c>
      <c r="L336" s="15" t="e">
        <f aca="false">NA()</f>
        <v>#N/A</v>
      </c>
      <c r="M336" s="15" t="e">
        <f aca="false">NA()</f>
        <v>#N/A</v>
      </c>
      <c r="N336" s="15" t="e">
        <f aca="false">NA()</f>
        <v>#N/A</v>
      </c>
      <c r="O336" s="15" t="e">
        <f aca="false">NA()</f>
        <v>#N/A</v>
      </c>
      <c r="P336" s="15" t="n">
        <v>20010816</v>
      </c>
    </row>
    <row r="337" customFormat="false" ht="12.75" hidden="false" customHeight="false" outlineLevel="0" collapsed="false">
      <c r="A337" s="15" t="n">
        <v>2001.3</v>
      </c>
      <c r="B337" s="15" t="n">
        <v>2.5</v>
      </c>
      <c r="C337" s="15" t="n">
        <v>2.4</v>
      </c>
      <c r="D337" s="15" t="n">
        <v>3.1</v>
      </c>
      <c r="E337" s="15" t="n">
        <v>2.6</v>
      </c>
      <c r="F337" s="16" t="n">
        <v>2.5</v>
      </c>
      <c r="G337" s="15" t="n">
        <v>2.5</v>
      </c>
      <c r="H337" s="15" t="n">
        <v>2.4</v>
      </c>
      <c r="I337" s="15" t="n">
        <v>2.3</v>
      </c>
      <c r="J337" s="15" t="n">
        <v>2.3</v>
      </c>
      <c r="K337" s="15" t="n">
        <v>2.2</v>
      </c>
      <c r="L337" s="15" t="n">
        <v>2.2</v>
      </c>
      <c r="M337" s="15" t="n">
        <v>2.2</v>
      </c>
      <c r="N337" s="15" t="n">
        <v>2.1</v>
      </c>
      <c r="O337" s="15" t="n">
        <v>2.1</v>
      </c>
      <c r="P337" s="15" t="n">
        <v>20010927</v>
      </c>
    </row>
    <row r="338" customFormat="false" ht="12.75" hidden="false" customHeight="false" outlineLevel="0" collapsed="false">
      <c r="A338" s="15" t="n">
        <v>2001.4</v>
      </c>
      <c r="B338" s="15" t="n">
        <v>2.4</v>
      </c>
      <c r="C338" s="15" t="n">
        <v>3.1</v>
      </c>
      <c r="D338" s="15" t="n">
        <v>2.6</v>
      </c>
      <c r="E338" s="15" t="n">
        <v>2.6</v>
      </c>
      <c r="F338" s="16" t="n">
        <v>2.5</v>
      </c>
      <c r="G338" s="15" t="n">
        <v>2.4</v>
      </c>
      <c r="H338" s="15" t="n">
        <v>2.2</v>
      </c>
      <c r="I338" s="15" t="n">
        <v>2.2</v>
      </c>
      <c r="J338" s="15" t="n">
        <v>2.1</v>
      </c>
      <c r="K338" s="15" t="n">
        <v>2.1</v>
      </c>
      <c r="L338" s="15" t="n">
        <v>2</v>
      </c>
      <c r="M338" s="15" t="n">
        <v>2</v>
      </c>
      <c r="N338" s="15" t="n">
        <v>2</v>
      </c>
      <c r="O338" s="15" t="e">
        <f aca="false">NA()</f>
        <v>#N/A</v>
      </c>
      <c r="P338" s="15" t="n">
        <v>20011031</v>
      </c>
    </row>
    <row r="339" customFormat="false" ht="12.75" hidden="false" customHeight="false" outlineLevel="0" collapsed="false">
      <c r="A339" s="15" t="n">
        <v>2001.4</v>
      </c>
      <c r="B339" s="15" t="n">
        <v>2.4</v>
      </c>
      <c r="C339" s="15" t="n">
        <v>3.1</v>
      </c>
      <c r="D339" s="15" t="n">
        <v>2.6</v>
      </c>
      <c r="E339" s="15" t="n">
        <v>2.6</v>
      </c>
      <c r="F339" s="16" t="n">
        <v>2.4</v>
      </c>
      <c r="G339" s="15" t="n">
        <v>2.2</v>
      </c>
      <c r="H339" s="15" t="n">
        <v>2.1</v>
      </c>
      <c r="I339" s="15" t="n">
        <v>2</v>
      </c>
      <c r="J339" s="15" t="n">
        <v>1.9</v>
      </c>
      <c r="K339" s="15" t="n">
        <v>1.9</v>
      </c>
      <c r="L339" s="15" t="n">
        <v>1.8</v>
      </c>
      <c r="M339" s="15" t="n">
        <v>1.8</v>
      </c>
      <c r="N339" s="15" t="n">
        <v>1.8</v>
      </c>
      <c r="O339" s="15" t="e">
        <f aca="false">NA()</f>
        <v>#N/A</v>
      </c>
      <c r="P339" s="15" t="n">
        <v>20011205</v>
      </c>
    </row>
    <row r="340" customFormat="false" ht="12.75" hidden="false" customHeight="false" outlineLevel="0" collapsed="false">
      <c r="A340" s="15" t="n">
        <v>2002.1</v>
      </c>
      <c r="B340" s="15" t="n">
        <v>3.1</v>
      </c>
      <c r="C340" s="15" t="n">
        <v>2.6</v>
      </c>
      <c r="D340" s="15" t="n">
        <v>2.6</v>
      </c>
      <c r="E340" s="15" t="n">
        <v>2.6</v>
      </c>
      <c r="F340" s="16" t="n">
        <v>2.3</v>
      </c>
      <c r="G340" s="15" t="n">
        <v>2.2</v>
      </c>
      <c r="H340" s="15" t="n">
        <v>2.1</v>
      </c>
      <c r="I340" s="15" t="n">
        <v>2</v>
      </c>
      <c r="J340" s="15" t="n">
        <v>1.9</v>
      </c>
      <c r="K340" s="15" t="n">
        <v>1.8</v>
      </c>
      <c r="L340" s="15" t="n">
        <v>1.8</v>
      </c>
      <c r="M340" s="15" t="n">
        <v>1.8</v>
      </c>
      <c r="N340" s="15" t="e">
        <f aca="false">NA()</f>
        <v>#N/A</v>
      </c>
      <c r="O340" s="15" t="e">
        <f aca="false">NA()</f>
        <v>#N/A</v>
      </c>
      <c r="P340" s="15" t="n">
        <v>20020123</v>
      </c>
    </row>
    <row r="341" customFormat="false" ht="12.75" hidden="false" customHeight="false" outlineLevel="0" collapsed="false">
      <c r="A341" s="15" t="n">
        <v>2002.1</v>
      </c>
      <c r="B341" s="15" t="n">
        <v>3.1</v>
      </c>
      <c r="C341" s="15" t="n">
        <v>2.4</v>
      </c>
      <c r="D341" s="15" t="n">
        <v>2.6</v>
      </c>
      <c r="E341" s="15" t="n">
        <v>2.6</v>
      </c>
      <c r="F341" s="16" t="n">
        <v>2.2</v>
      </c>
      <c r="G341" s="15" t="n">
        <v>2.4</v>
      </c>
      <c r="H341" s="15" t="n">
        <v>2.2</v>
      </c>
      <c r="I341" s="15" t="n">
        <v>2</v>
      </c>
      <c r="J341" s="15" t="n">
        <v>2.1</v>
      </c>
      <c r="K341" s="15" t="n">
        <v>2.1</v>
      </c>
      <c r="L341" s="15" t="n">
        <v>2.1</v>
      </c>
      <c r="M341" s="15" t="n">
        <v>2.1</v>
      </c>
      <c r="N341" s="15" t="e">
        <f aca="false">NA()</f>
        <v>#N/A</v>
      </c>
      <c r="O341" s="15" t="e">
        <f aca="false">NA()</f>
        <v>#N/A</v>
      </c>
      <c r="P341" s="15" t="n">
        <v>20020313</v>
      </c>
    </row>
    <row r="342" customFormat="false" ht="12.75" hidden="false" customHeight="false" outlineLevel="0" collapsed="false">
      <c r="A342" s="15" t="n">
        <v>2002.2</v>
      </c>
      <c r="B342" s="15" t="n">
        <v>2.4</v>
      </c>
      <c r="C342" s="15" t="n">
        <v>2.6</v>
      </c>
      <c r="D342" s="15" t="n">
        <v>2.6</v>
      </c>
      <c r="E342" s="15" t="n">
        <v>2.3</v>
      </c>
      <c r="F342" s="16" t="n">
        <v>2.3</v>
      </c>
      <c r="G342" s="15" t="n">
        <v>2.3</v>
      </c>
      <c r="H342" s="15" t="n">
        <v>2.1</v>
      </c>
      <c r="I342" s="15" t="n">
        <v>2.1</v>
      </c>
      <c r="J342" s="15" t="n">
        <v>2</v>
      </c>
      <c r="K342" s="15" t="n">
        <v>2</v>
      </c>
      <c r="L342" s="15" t="n">
        <v>2</v>
      </c>
      <c r="M342" s="15" t="e">
        <f aca="false">NA()</f>
        <v>#N/A</v>
      </c>
      <c r="N342" s="15" t="e">
        <f aca="false">NA()</f>
        <v>#N/A</v>
      </c>
      <c r="O342" s="15" t="e">
        <f aca="false">NA()</f>
        <v>#N/A</v>
      </c>
      <c r="P342" s="15" t="n">
        <v>20020501</v>
      </c>
    </row>
    <row r="343" customFormat="false" ht="12.75" hidden="false" customHeight="false" outlineLevel="0" collapsed="false">
      <c r="A343" s="15" t="n">
        <v>2002.2</v>
      </c>
      <c r="B343" s="15" t="n">
        <v>2.4</v>
      </c>
      <c r="C343" s="15" t="n">
        <v>2.6</v>
      </c>
      <c r="D343" s="15" t="n">
        <v>2.6</v>
      </c>
      <c r="E343" s="15" t="n">
        <v>2.3</v>
      </c>
      <c r="F343" s="16" t="n">
        <v>2.4</v>
      </c>
      <c r="G343" s="15" t="n">
        <v>2.2</v>
      </c>
      <c r="H343" s="15" t="n">
        <v>2.2</v>
      </c>
      <c r="I343" s="15" t="n">
        <v>2.1</v>
      </c>
      <c r="J343" s="15" t="n">
        <v>2.1</v>
      </c>
      <c r="K343" s="15" t="n">
        <v>2.1</v>
      </c>
      <c r="L343" s="15" t="n">
        <v>2.1</v>
      </c>
      <c r="M343" s="15" t="e">
        <f aca="false">NA()</f>
        <v>#N/A</v>
      </c>
      <c r="N343" s="15" t="e">
        <f aca="false">NA()</f>
        <v>#N/A</v>
      </c>
      <c r="O343" s="15" t="e">
        <f aca="false">NA()</f>
        <v>#N/A</v>
      </c>
      <c r="P343" s="15" t="n">
        <v>20020620</v>
      </c>
    </row>
    <row r="344" customFormat="false" ht="12.75" hidden="false" customHeight="false" outlineLevel="0" collapsed="false">
      <c r="A344" s="15" t="n">
        <v>2002.3</v>
      </c>
      <c r="B344" s="15" t="n">
        <v>2.6</v>
      </c>
      <c r="C344" s="15" t="n">
        <v>2.6</v>
      </c>
      <c r="D344" s="15" t="n">
        <v>2.4</v>
      </c>
      <c r="E344" s="15" t="n">
        <v>2.1</v>
      </c>
      <c r="F344" s="16" t="n">
        <v>1.7</v>
      </c>
      <c r="G344" s="15" t="n">
        <v>2.2</v>
      </c>
      <c r="H344" s="15" t="n">
        <v>2.1</v>
      </c>
      <c r="I344" s="15" t="n">
        <v>2.1</v>
      </c>
      <c r="J344" s="15" t="n">
        <v>2.1</v>
      </c>
      <c r="K344" s="15" t="n">
        <v>2.1</v>
      </c>
      <c r="L344" s="15" t="e">
        <f aca="false">NA()</f>
        <v>#N/A</v>
      </c>
      <c r="M344" s="15" t="e">
        <f aca="false">NA()</f>
        <v>#N/A</v>
      </c>
      <c r="N344" s="15" t="e">
        <f aca="false">NA()</f>
        <v>#N/A</v>
      </c>
      <c r="O344" s="15" t="e">
        <f aca="false">NA()</f>
        <v>#N/A</v>
      </c>
      <c r="P344" s="15" t="n">
        <v>20020807</v>
      </c>
    </row>
    <row r="345" customFormat="false" ht="12.75" hidden="false" customHeight="false" outlineLevel="0" collapsed="false">
      <c r="A345" s="15" t="n">
        <v>2002.3</v>
      </c>
      <c r="B345" s="15" t="n">
        <v>2.6</v>
      </c>
      <c r="C345" s="15" t="n">
        <v>2.6</v>
      </c>
      <c r="D345" s="15" t="n">
        <v>2.4</v>
      </c>
      <c r="E345" s="15" t="n">
        <v>2.1</v>
      </c>
      <c r="F345" s="16" t="n">
        <v>2.1</v>
      </c>
      <c r="G345" s="15" t="n">
        <v>2.2</v>
      </c>
      <c r="H345" s="15" t="n">
        <v>2.1</v>
      </c>
      <c r="I345" s="15" t="n">
        <v>2.1</v>
      </c>
      <c r="J345" s="15" t="n">
        <v>2.1</v>
      </c>
      <c r="K345" s="15" t="n">
        <v>2</v>
      </c>
      <c r="L345" s="15" t="n">
        <v>2</v>
      </c>
      <c r="M345" s="15" t="n">
        <v>1.9</v>
      </c>
      <c r="N345" s="15" t="n">
        <v>1.9</v>
      </c>
      <c r="O345" s="15" t="n">
        <v>1.8</v>
      </c>
      <c r="P345" s="15" t="n">
        <v>20020918</v>
      </c>
    </row>
    <row r="346" customFormat="false" ht="12.75" hidden="false" customHeight="false" outlineLevel="0" collapsed="false">
      <c r="A346" s="15" t="n">
        <v>2002.4</v>
      </c>
      <c r="B346" s="15" t="n">
        <v>2.6</v>
      </c>
      <c r="C346" s="15" t="n">
        <v>2.4</v>
      </c>
      <c r="D346" s="15" t="n">
        <v>2.1</v>
      </c>
      <c r="E346" s="15" t="n">
        <v>2.1</v>
      </c>
      <c r="F346" s="16" t="n">
        <v>2.1</v>
      </c>
      <c r="G346" s="15" t="n">
        <v>2</v>
      </c>
      <c r="H346" s="15" t="n">
        <v>2</v>
      </c>
      <c r="I346" s="15" t="n">
        <v>2</v>
      </c>
      <c r="J346" s="15" t="n">
        <v>2</v>
      </c>
      <c r="K346" s="15" t="n">
        <v>1.9</v>
      </c>
      <c r="L346" s="15" t="n">
        <v>1.8</v>
      </c>
      <c r="M346" s="15" t="n">
        <v>1.8</v>
      </c>
      <c r="N346" s="15" t="n">
        <v>1.8</v>
      </c>
      <c r="O346" s="15" t="e">
        <f aca="false">NA()</f>
        <v>#N/A</v>
      </c>
      <c r="P346" s="15" t="n">
        <v>20021030</v>
      </c>
    </row>
    <row r="347" customFormat="false" ht="12.75" hidden="false" customHeight="false" outlineLevel="0" collapsed="false">
      <c r="A347" s="15" t="n">
        <v>2002.4</v>
      </c>
      <c r="B347" s="15" t="n">
        <v>2.6</v>
      </c>
      <c r="C347" s="15" t="n">
        <v>2.4</v>
      </c>
      <c r="D347" s="15" t="n">
        <v>2.1</v>
      </c>
      <c r="E347" s="15" t="n">
        <v>2.1</v>
      </c>
      <c r="F347" s="16" t="n">
        <v>2</v>
      </c>
      <c r="G347" s="15" t="n">
        <v>2.1</v>
      </c>
      <c r="H347" s="15" t="n">
        <v>2</v>
      </c>
      <c r="I347" s="15" t="n">
        <v>2</v>
      </c>
      <c r="J347" s="15" t="n">
        <v>2</v>
      </c>
      <c r="K347" s="15" t="n">
        <v>1.9</v>
      </c>
      <c r="L347" s="15" t="n">
        <v>1.9</v>
      </c>
      <c r="M347" s="15" t="n">
        <v>1.9</v>
      </c>
      <c r="N347" s="15" t="n">
        <v>1.9</v>
      </c>
      <c r="O347" s="15" t="e">
        <f aca="false">NA()</f>
        <v>#N/A</v>
      </c>
      <c r="P347" s="15" t="n">
        <v>20021204</v>
      </c>
    </row>
    <row r="348" customFormat="false" ht="12.75" hidden="false" customHeight="false" outlineLevel="0" collapsed="false">
      <c r="A348" s="15" t="n">
        <v>2003.1</v>
      </c>
      <c r="B348" s="15" t="n">
        <v>2.4</v>
      </c>
      <c r="C348" s="15" t="n">
        <v>2.1</v>
      </c>
      <c r="D348" s="15" t="n">
        <v>2.1</v>
      </c>
      <c r="E348" s="15" t="n">
        <v>1.8</v>
      </c>
      <c r="F348" s="16" t="n">
        <v>1.9</v>
      </c>
      <c r="G348" s="15" t="n">
        <v>2</v>
      </c>
      <c r="H348" s="15" t="n">
        <v>1.9</v>
      </c>
      <c r="I348" s="15" t="n">
        <v>1.9</v>
      </c>
      <c r="J348" s="15" t="n">
        <v>1.8</v>
      </c>
      <c r="K348" s="15" t="n">
        <v>1.8</v>
      </c>
      <c r="L348" s="15" t="n">
        <v>1.7</v>
      </c>
      <c r="M348" s="15" t="n">
        <v>1.7</v>
      </c>
      <c r="N348" s="15" t="e">
        <f aca="false">NA()</f>
        <v>#N/A</v>
      </c>
      <c r="O348" s="15" t="e">
        <f aca="false">NA()</f>
        <v>#N/A</v>
      </c>
      <c r="P348" s="15" t="n">
        <v>20030122</v>
      </c>
    </row>
    <row r="349" customFormat="false" ht="12.75" hidden="false" customHeight="false" outlineLevel="0" collapsed="false">
      <c r="A349" s="15" t="n">
        <v>2003.1</v>
      </c>
      <c r="B349" s="15" t="n">
        <v>2.1</v>
      </c>
      <c r="C349" s="15" t="n">
        <v>2.1</v>
      </c>
      <c r="D349" s="15" t="n">
        <v>2.1</v>
      </c>
      <c r="E349" s="15" t="n">
        <v>1.7</v>
      </c>
      <c r="F349" s="16" t="n">
        <v>1.7</v>
      </c>
      <c r="G349" s="15" t="n">
        <v>2.2</v>
      </c>
      <c r="H349" s="15" t="n">
        <v>2</v>
      </c>
      <c r="I349" s="15" t="n">
        <v>1.9</v>
      </c>
      <c r="J349" s="15" t="n">
        <v>1.9</v>
      </c>
      <c r="K349" s="15" t="n">
        <v>1.8</v>
      </c>
      <c r="L349" s="15" t="n">
        <v>1.7</v>
      </c>
      <c r="M349" s="15" t="n">
        <v>1.7</v>
      </c>
      <c r="N349" s="15" t="e">
        <f aca="false">NA()</f>
        <v>#N/A</v>
      </c>
      <c r="O349" s="15" t="e">
        <f aca="false">NA()</f>
        <v>#N/A</v>
      </c>
      <c r="P349" s="15" t="n">
        <v>20030313</v>
      </c>
    </row>
    <row r="350" customFormat="false" ht="12.75" hidden="false" customHeight="false" outlineLevel="0" collapsed="false">
      <c r="A350" s="15" t="n">
        <v>2003.2</v>
      </c>
      <c r="B350" s="15" t="n">
        <v>2.1</v>
      </c>
      <c r="C350" s="15" t="n">
        <v>2.1</v>
      </c>
      <c r="D350" s="15" t="n">
        <v>1.7</v>
      </c>
      <c r="E350" s="15" t="n">
        <v>1.3</v>
      </c>
      <c r="F350" s="16" t="n">
        <v>1.7</v>
      </c>
      <c r="G350" s="15" t="n">
        <v>1.9</v>
      </c>
      <c r="H350" s="15" t="n">
        <v>1.7</v>
      </c>
      <c r="I350" s="15" t="n">
        <v>1.6</v>
      </c>
      <c r="J350" s="15" t="n">
        <v>1.6</v>
      </c>
      <c r="K350" s="15" t="n">
        <v>1.5</v>
      </c>
      <c r="L350" s="15" t="n">
        <v>1.5</v>
      </c>
      <c r="M350" s="15" t="e">
        <f aca="false">NA()</f>
        <v>#N/A</v>
      </c>
      <c r="N350" s="15" t="e">
        <f aca="false">NA()</f>
        <v>#N/A</v>
      </c>
      <c r="O350" s="15" t="e">
        <f aca="false">NA()</f>
        <v>#N/A</v>
      </c>
      <c r="P350" s="15" t="n">
        <v>20030430</v>
      </c>
    </row>
    <row r="351" customFormat="false" ht="12.75" hidden="false" customHeight="false" outlineLevel="0" collapsed="false">
      <c r="A351" s="15" t="n">
        <v>2003.2</v>
      </c>
      <c r="B351" s="15" t="n">
        <v>2.1</v>
      </c>
      <c r="C351" s="15" t="n">
        <v>2.1</v>
      </c>
      <c r="D351" s="15" t="n">
        <v>1.7</v>
      </c>
      <c r="E351" s="15" t="n">
        <v>1.3</v>
      </c>
      <c r="F351" s="16" t="n">
        <v>1</v>
      </c>
      <c r="G351" s="15" t="n">
        <v>1.8</v>
      </c>
      <c r="H351" s="15" t="n">
        <v>1.7</v>
      </c>
      <c r="I351" s="15" t="n">
        <v>1.6</v>
      </c>
      <c r="J351" s="15" t="n">
        <v>1.5</v>
      </c>
      <c r="K351" s="15" t="n">
        <v>1.4</v>
      </c>
      <c r="L351" s="15" t="n">
        <v>1.3</v>
      </c>
      <c r="M351" s="15" t="e">
        <f aca="false">NA()</f>
        <v>#N/A</v>
      </c>
      <c r="N351" s="15" t="e">
        <f aca="false">NA()</f>
        <v>#N/A</v>
      </c>
      <c r="O351" s="15" t="e">
        <f aca="false">NA()</f>
        <v>#N/A</v>
      </c>
      <c r="P351" s="15" t="n">
        <v>20030618</v>
      </c>
    </row>
    <row r="352" customFormat="false" ht="12.75" hidden="false" customHeight="false" outlineLevel="0" collapsed="false">
      <c r="A352" s="15" t="n">
        <v>2003.3</v>
      </c>
      <c r="B352" s="15" t="n">
        <v>2.1</v>
      </c>
      <c r="C352" s="15" t="n">
        <v>1.7</v>
      </c>
      <c r="D352" s="15" t="n">
        <v>1.3</v>
      </c>
      <c r="E352" s="15" t="n">
        <v>0.8</v>
      </c>
      <c r="F352" s="16" t="n">
        <v>1.5</v>
      </c>
      <c r="G352" s="15" t="n">
        <v>1.7</v>
      </c>
      <c r="H352" s="15" t="n">
        <v>1.5</v>
      </c>
      <c r="I352" s="15" t="n">
        <v>1.4</v>
      </c>
      <c r="J352" s="15" t="n">
        <v>1.3</v>
      </c>
      <c r="K352" s="15" t="n">
        <v>1.2</v>
      </c>
      <c r="L352" s="15" t="e">
        <f aca="false">NA()</f>
        <v>#N/A</v>
      </c>
      <c r="M352" s="15" t="e">
        <f aca="false">NA()</f>
        <v>#N/A</v>
      </c>
      <c r="N352" s="15" t="e">
        <f aca="false">NA()</f>
        <v>#N/A</v>
      </c>
      <c r="O352" s="15" t="e">
        <f aca="false">NA()</f>
        <v>#N/A</v>
      </c>
      <c r="P352" s="15" t="n">
        <v>20030806</v>
      </c>
    </row>
    <row r="353" customFormat="false" ht="12.75" hidden="false" customHeight="false" outlineLevel="0" collapsed="false">
      <c r="A353" s="15" t="n">
        <v>2003.3</v>
      </c>
      <c r="B353" s="15" t="n">
        <v>2.1</v>
      </c>
      <c r="C353" s="15" t="n">
        <v>1.7</v>
      </c>
      <c r="D353" s="15" t="n">
        <v>1.3</v>
      </c>
      <c r="E353" s="15" t="n">
        <v>0.8</v>
      </c>
      <c r="F353" s="16" t="n">
        <v>1.7</v>
      </c>
      <c r="G353" s="15" t="n">
        <v>1.7</v>
      </c>
      <c r="H353" s="15" t="n">
        <v>1.5</v>
      </c>
      <c r="I353" s="15" t="n">
        <v>1.4</v>
      </c>
      <c r="J353" s="15" t="n">
        <v>1.4</v>
      </c>
      <c r="K353" s="15" t="n">
        <v>1.4</v>
      </c>
      <c r="L353" s="15" t="n">
        <v>1.3</v>
      </c>
      <c r="M353" s="15" t="n">
        <v>1.3</v>
      </c>
      <c r="N353" s="15" t="n">
        <v>1.3</v>
      </c>
      <c r="O353" s="15" t="n">
        <v>1.2</v>
      </c>
      <c r="P353" s="15" t="n">
        <v>20030910</v>
      </c>
    </row>
    <row r="354" customFormat="false" ht="12.75" hidden="false" customHeight="false" outlineLevel="0" collapsed="false">
      <c r="A354" s="15" t="n">
        <v>2003.4</v>
      </c>
      <c r="B354" s="15" t="n">
        <v>1.7</v>
      </c>
      <c r="C354" s="15" t="n">
        <v>1.3</v>
      </c>
      <c r="D354" s="15" t="n">
        <v>0.8</v>
      </c>
      <c r="E354" s="15" t="n">
        <v>1.7</v>
      </c>
      <c r="F354" s="16" t="n">
        <v>1.8</v>
      </c>
      <c r="G354" s="15" t="n">
        <v>1.5</v>
      </c>
      <c r="H354" s="15" t="n">
        <v>1.5</v>
      </c>
      <c r="I354" s="15" t="n">
        <v>1.5</v>
      </c>
      <c r="J354" s="15" t="n">
        <v>1.4</v>
      </c>
      <c r="K354" s="15" t="n">
        <v>1.4</v>
      </c>
      <c r="L354" s="15" t="n">
        <v>1.4</v>
      </c>
      <c r="M354" s="15" t="n">
        <v>1.3</v>
      </c>
      <c r="N354" s="15" t="n">
        <v>1.3</v>
      </c>
      <c r="O354" s="15" t="e">
        <f aca="false">NA()</f>
        <v>#N/A</v>
      </c>
      <c r="P354" s="15" t="n">
        <v>20031022</v>
      </c>
    </row>
    <row r="355" customFormat="false" ht="12.75" hidden="false" customHeight="false" outlineLevel="0" collapsed="false">
      <c r="A355" s="15" t="n">
        <v>2003.4</v>
      </c>
      <c r="B355" s="15" t="n">
        <v>1.7</v>
      </c>
      <c r="C355" s="15" t="n">
        <v>1.3</v>
      </c>
      <c r="D355" s="15" t="n">
        <v>0.8</v>
      </c>
      <c r="E355" s="15" t="n">
        <v>1.7</v>
      </c>
      <c r="F355" s="16" t="n">
        <v>1.8</v>
      </c>
      <c r="G355" s="15" t="n">
        <v>1.6</v>
      </c>
      <c r="H355" s="15" t="n">
        <v>1.5</v>
      </c>
      <c r="I355" s="15" t="n">
        <v>1.5</v>
      </c>
      <c r="J355" s="15" t="n">
        <v>1.5</v>
      </c>
      <c r="K355" s="15" t="n">
        <v>1.5</v>
      </c>
      <c r="L355" s="15" t="n">
        <v>1.5</v>
      </c>
      <c r="M355" s="15" t="n">
        <v>1.5</v>
      </c>
      <c r="N355" s="15" t="n">
        <v>1.5</v>
      </c>
      <c r="O355" s="15" t="e">
        <f aca="false">NA()</f>
        <v>#N/A</v>
      </c>
      <c r="P355" s="15" t="n">
        <v>20031203</v>
      </c>
    </row>
    <row r="356" customFormat="false" ht="12.75" hidden="false" customHeight="false" outlineLevel="0" collapsed="false">
      <c r="A356" s="15" t="n">
        <v>2004.1</v>
      </c>
      <c r="B356" s="15" t="n">
        <v>1.3</v>
      </c>
      <c r="C356" s="15" t="n">
        <v>0.8</v>
      </c>
      <c r="D356" s="15" t="n">
        <v>1.7</v>
      </c>
      <c r="E356" s="15" t="n">
        <v>1</v>
      </c>
      <c r="F356" s="16" t="n">
        <v>1.2</v>
      </c>
      <c r="G356" s="15" t="n">
        <v>1.3</v>
      </c>
      <c r="H356" s="15" t="n">
        <v>1.4</v>
      </c>
      <c r="I356" s="15" t="n">
        <v>1.4</v>
      </c>
      <c r="J356" s="15" t="n">
        <v>1.4</v>
      </c>
      <c r="K356" s="15" t="n">
        <v>1.4</v>
      </c>
      <c r="L356" s="15" t="n">
        <v>1.4</v>
      </c>
      <c r="M356" s="15" t="n">
        <v>1.4</v>
      </c>
      <c r="N356" s="15" t="e">
        <f aca="false">NA()</f>
        <v>#N/A</v>
      </c>
      <c r="O356" s="15" t="e">
        <f aca="false">NA()</f>
        <v>#N/A</v>
      </c>
      <c r="P356" s="15" t="n">
        <v>20040121</v>
      </c>
    </row>
    <row r="357" customFormat="false" ht="12.75" hidden="false" customHeight="false" outlineLevel="0" collapsed="false">
      <c r="A357" s="15" t="n">
        <v>2004.1</v>
      </c>
      <c r="B357" s="15" t="n">
        <v>1.3</v>
      </c>
      <c r="C357" s="15" t="n">
        <v>1</v>
      </c>
      <c r="D357" s="15" t="n">
        <v>1.5</v>
      </c>
      <c r="E357" s="15" t="n">
        <v>0.8</v>
      </c>
      <c r="F357" s="16" t="n">
        <v>1.3</v>
      </c>
      <c r="G357" s="15" t="n">
        <v>1.3</v>
      </c>
      <c r="H357" s="15" t="n">
        <v>1.4</v>
      </c>
      <c r="I357" s="15" t="n">
        <v>1.4</v>
      </c>
      <c r="J357" s="15" t="n">
        <v>1.4</v>
      </c>
      <c r="K357" s="15" t="n">
        <v>1.4</v>
      </c>
      <c r="L357" s="15" t="n">
        <v>1.4</v>
      </c>
      <c r="M357" s="15" t="n">
        <v>1.4</v>
      </c>
      <c r="N357" s="15" t="e">
        <f aca="false">NA()</f>
        <v>#N/A</v>
      </c>
      <c r="O357" s="15" t="e">
        <f aca="false">NA()</f>
        <v>#N/A</v>
      </c>
      <c r="P357" s="15" t="s">
        <v>103</v>
      </c>
    </row>
    <row r="358" customFormat="false" ht="12.75" hidden="false" customHeight="false" outlineLevel="0" collapsed="false">
      <c r="A358" s="15" t="n">
        <v>2004.2</v>
      </c>
      <c r="B358" s="15" t="n">
        <v>1</v>
      </c>
      <c r="C358" s="15" t="n">
        <v>1.5</v>
      </c>
      <c r="D358" s="15" t="n">
        <v>0.8</v>
      </c>
      <c r="E358" s="15" t="n">
        <v>1.9</v>
      </c>
      <c r="F358" s="16" t="n">
        <v>2</v>
      </c>
      <c r="G358" s="15" t="n">
        <v>1.6</v>
      </c>
      <c r="H358" s="15" t="n">
        <v>1.6</v>
      </c>
      <c r="I358" s="15" t="n">
        <v>1.6</v>
      </c>
      <c r="J358" s="15" t="n">
        <v>1.6</v>
      </c>
      <c r="K358" s="15" t="n">
        <v>1.6</v>
      </c>
      <c r="L358" s="15" t="n">
        <v>1.6</v>
      </c>
      <c r="M358" s="15" t="e">
        <f aca="false">NA()</f>
        <v>#N/A</v>
      </c>
      <c r="N358" s="15" t="e">
        <f aca="false">NA()</f>
        <v>#N/A</v>
      </c>
      <c r="O358" s="15" t="e">
        <f aca="false">NA()</f>
        <v>#N/A</v>
      </c>
      <c r="P358" s="17" t="n">
        <v>20040428</v>
      </c>
    </row>
    <row r="359" customFormat="false" ht="12.75" hidden="false" customHeight="false" outlineLevel="0" collapsed="false">
      <c r="A359" s="15" t="n">
        <v>2004.2</v>
      </c>
      <c r="B359" s="15" t="n">
        <v>1</v>
      </c>
      <c r="C359" s="15" t="n">
        <v>1.5</v>
      </c>
      <c r="D359" s="15" t="n">
        <v>0.8</v>
      </c>
      <c r="E359" s="15" t="n">
        <v>1.9</v>
      </c>
      <c r="F359" s="16" t="n">
        <v>3.1</v>
      </c>
      <c r="G359" s="15" t="n">
        <v>2.2</v>
      </c>
      <c r="H359" s="15" t="n">
        <v>2</v>
      </c>
      <c r="I359" s="15" t="n">
        <v>2</v>
      </c>
      <c r="J359" s="15" t="n">
        <v>2</v>
      </c>
      <c r="K359" s="15" t="n">
        <v>2</v>
      </c>
      <c r="L359" s="15" t="n">
        <v>2</v>
      </c>
      <c r="M359" s="15" t="e">
        <f aca="false">NA()</f>
        <v>#N/A</v>
      </c>
      <c r="N359" s="15" t="e">
        <f aca="false">NA()</f>
        <v>#N/A</v>
      </c>
      <c r="O359" s="15" t="e">
        <f aca="false">NA()</f>
        <v>#N/A</v>
      </c>
      <c r="P359" s="17" t="n">
        <v>20040623</v>
      </c>
    </row>
    <row r="360" customFormat="false" ht="12.75" hidden="false" customHeight="false" outlineLevel="0" collapsed="false">
      <c r="A360" s="15" t="n">
        <v>2004.3</v>
      </c>
      <c r="B360" s="15" t="n">
        <v>1.5</v>
      </c>
      <c r="C360" s="15" t="n">
        <v>0.8</v>
      </c>
      <c r="D360" s="15" t="n">
        <v>1.9</v>
      </c>
      <c r="E360" s="15" t="n">
        <v>2.9</v>
      </c>
      <c r="F360" s="16" t="n">
        <v>2</v>
      </c>
      <c r="G360" s="15" t="n">
        <v>2</v>
      </c>
      <c r="H360" s="15" t="n">
        <v>1.9</v>
      </c>
      <c r="I360" s="15" t="n">
        <v>1.9</v>
      </c>
      <c r="J360" s="15" t="n">
        <v>1.8</v>
      </c>
      <c r="K360" s="15" t="n">
        <v>1.8</v>
      </c>
      <c r="L360" s="15" t="e">
        <f aca="false">NA()</f>
        <v>#N/A</v>
      </c>
      <c r="M360" s="15" t="e">
        <f aca="false">NA()</f>
        <v>#N/A</v>
      </c>
      <c r="N360" s="15" t="e">
        <f aca="false">NA()</f>
        <v>#N/A</v>
      </c>
      <c r="O360" s="15" t="e">
        <f aca="false">NA()</f>
        <v>#N/A</v>
      </c>
      <c r="P360" s="15" t="n">
        <v>20040805</v>
      </c>
    </row>
    <row r="361" customFormat="false" ht="12.75" hidden="false" customHeight="false" outlineLevel="0" collapsed="false">
      <c r="A361" s="15" t="n">
        <v>2004.3</v>
      </c>
      <c r="B361" s="15" t="n">
        <v>1.5</v>
      </c>
      <c r="C361" s="15" t="n">
        <v>0.8</v>
      </c>
      <c r="D361" s="15" t="n">
        <v>1.9</v>
      </c>
      <c r="E361" s="15" t="n">
        <v>2.9</v>
      </c>
      <c r="F361" s="16" t="n">
        <v>1.5</v>
      </c>
      <c r="G361" s="15" t="n">
        <v>1.8</v>
      </c>
      <c r="H361" s="15" t="n">
        <v>1.9</v>
      </c>
      <c r="I361" s="15" t="n">
        <v>1.9</v>
      </c>
      <c r="J361" s="15" t="n">
        <v>1.8</v>
      </c>
      <c r="K361" s="15" t="n">
        <v>1.8</v>
      </c>
      <c r="L361" s="15" t="n">
        <v>1.7</v>
      </c>
      <c r="M361" s="15" t="n">
        <v>1.7</v>
      </c>
      <c r="N361" s="15" t="n">
        <v>1.7</v>
      </c>
      <c r="O361" s="15" t="n">
        <v>1.7</v>
      </c>
      <c r="P361" s="15" t="n">
        <v>20040915</v>
      </c>
    </row>
    <row r="362" customFormat="false" ht="12.75" hidden="false" customHeight="false" outlineLevel="0" collapsed="false">
      <c r="A362" s="15" t="n">
        <v>2004.4</v>
      </c>
      <c r="B362" s="15" t="n">
        <v>0.8</v>
      </c>
      <c r="C362" s="15" t="n">
        <v>1.9</v>
      </c>
      <c r="D362" s="15" t="n">
        <v>2.9</v>
      </c>
      <c r="E362" s="15" t="n">
        <v>1.6</v>
      </c>
      <c r="F362" s="16" t="n">
        <v>2.3</v>
      </c>
      <c r="G362" s="15" t="n">
        <v>2</v>
      </c>
      <c r="H362" s="15" t="n">
        <v>1.9</v>
      </c>
      <c r="I362" s="15" t="n">
        <v>1.9</v>
      </c>
      <c r="J362" s="15" t="n">
        <v>1.8</v>
      </c>
      <c r="K362" s="15" t="n">
        <v>1.8</v>
      </c>
      <c r="L362" s="15" t="n">
        <v>1.8</v>
      </c>
      <c r="M362" s="15" t="n">
        <v>1.7</v>
      </c>
      <c r="N362" s="15" t="n">
        <v>1.7</v>
      </c>
      <c r="O362" s="15" t="e">
        <f aca="false">NA()</f>
        <v>#N/A</v>
      </c>
      <c r="P362" s="15" t="n">
        <v>20041103</v>
      </c>
    </row>
    <row r="363" customFormat="false" ht="12.75" hidden="false" customHeight="false" outlineLevel="0" collapsed="false">
      <c r="A363" s="15" t="n">
        <v>2004.4</v>
      </c>
      <c r="B363" s="15" t="n">
        <v>0.8</v>
      </c>
      <c r="C363" s="15" t="n">
        <v>1.9</v>
      </c>
      <c r="D363" s="15" t="n">
        <v>2.9</v>
      </c>
      <c r="E363" s="15" t="n">
        <v>1.6</v>
      </c>
      <c r="F363" s="16" t="n">
        <v>2.4</v>
      </c>
      <c r="G363" s="15" t="n">
        <v>2.1</v>
      </c>
      <c r="H363" s="15" t="n">
        <v>2</v>
      </c>
      <c r="I363" s="15" t="n">
        <v>2</v>
      </c>
      <c r="J363" s="15" t="n">
        <v>1.9</v>
      </c>
      <c r="K363" s="15" t="n">
        <v>1.9</v>
      </c>
      <c r="L363" s="15" t="n">
        <v>1.8</v>
      </c>
      <c r="M363" s="15" t="n">
        <v>1.8</v>
      </c>
      <c r="N363" s="15" t="n">
        <v>1.8</v>
      </c>
      <c r="O363" s="15" t="e">
        <f aca="false">NA()</f>
        <v>#N/A</v>
      </c>
      <c r="P363" s="15" t="n">
        <v>20041208</v>
      </c>
    </row>
    <row r="364" customFormat="false" ht="12.75" hidden="false" customHeight="false" outlineLevel="0" collapsed="false">
      <c r="A364" s="15" t="n">
        <v>2005.1</v>
      </c>
      <c r="B364" s="15" t="n">
        <v>1.9</v>
      </c>
      <c r="C364" s="15" t="n">
        <v>2.9</v>
      </c>
      <c r="D364" s="15" t="n">
        <v>1.6</v>
      </c>
      <c r="E364" s="15" t="n">
        <v>2.3</v>
      </c>
      <c r="F364" s="16" t="n">
        <v>1.9</v>
      </c>
      <c r="G364" s="15" t="n">
        <v>2</v>
      </c>
      <c r="H364" s="15" t="n">
        <v>2</v>
      </c>
      <c r="I364" s="15" t="n">
        <v>1.9</v>
      </c>
      <c r="J364" s="15" t="n">
        <v>1.9</v>
      </c>
      <c r="K364" s="15" t="n">
        <v>1.9</v>
      </c>
      <c r="L364" s="15" t="n">
        <v>1.8</v>
      </c>
      <c r="M364" s="15" t="n">
        <v>1.8</v>
      </c>
      <c r="N364" s="15" t="e">
        <f aca="false">NA()</f>
        <v>#N/A</v>
      </c>
      <c r="O364" s="15" t="e">
        <f aca="false">NA()</f>
        <v>#N/A</v>
      </c>
      <c r="P364" s="15" t="n">
        <v>20050126</v>
      </c>
    </row>
    <row r="365" customFormat="false" ht="12.75" hidden="false" customHeight="false" outlineLevel="0" collapsed="false">
      <c r="A365" s="15" t="n">
        <v>2005.1</v>
      </c>
      <c r="B365" s="15" t="n">
        <v>1.9</v>
      </c>
      <c r="C365" s="15" t="n">
        <v>2.5</v>
      </c>
      <c r="D365" s="15" t="n">
        <v>1.8</v>
      </c>
      <c r="E365" s="15" t="n">
        <v>2.3</v>
      </c>
      <c r="F365" s="16" t="n">
        <v>2.2</v>
      </c>
      <c r="G365" s="15" t="n">
        <v>2.2</v>
      </c>
      <c r="H365" s="15" t="n">
        <v>2.1</v>
      </c>
      <c r="I365" s="15" t="n">
        <v>2.1</v>
      </c>
      <c r="J365" s="15" t="n">
        <v>2</v>
      </c>
      <c r="K365" s="15" t="n">
        <v>2</v>
      </c>
      <c r="L365" s="15" t="n">
        <v>2</v>
      </c>
      <c r="M365" s="15" t="n">
        <v>1.9</v>
      </c>
      <c r="N365" s="15" t="e">
        <f aca="false">NA()</f>
        <v>#N/A</v>
      </c>
      <c r="O365" s="15" t="e">
        <f aca="false">NA()</f>
        <v>#N/A</v>
      </c>
      <c r="P365" s="15" t="n">
        <v>20050316</v>
      </c>
    </row>
    <row r="366" customFormat="false" ht="12.75" hidden="false" customHeight="false" outlineLevel="0" collapsed="false">
      <c r="A366" s="15" t="n">
        <v>2005.2</v>
      </c>
      <c r="B366" s="15" t="n">
        <v>2.5</v>
      </c>
      <c r="C366" s="15" t="n">
        <v>1.8</v>
      </c>
      <c r="D366" s="15" t="n">
        <v>2.3</v>
      </c>
      <c r="E366" s="15" t="n">
        <v>2.6</v>
      </c>
      <c r="F366" s="16" t="n">
        <v>2.5</v>
      </c>
      <c r="G366" s="15" t="n">
        <v>2.3</v>
      </c>
      <c r="H366" s="15" t="n">
        <v>2.2</v>
      </c>
      <c r="I366" s="15" t="n">
        <v>2.2</v>
      </c>
      <c r="J366" s="15" t="n">
        <v>2.1</v>
      </c>
      <c r="K366" s="15" t="n">
        <v>2</v>
      </c>
      <c r="L366" s="15" t="n">
        <v>2</v>
      </c>
      <c r="M366" s="15" t="e">
        <f aca="false">NA()</f>
        <v>#N/A</v>
      </c>
      <c r="N366" s="15" t="e">
        <f aca="false">NA()</f>
        <v>#N/A</v>
      </c>
      <c r="O366" s="15" t="e">
        <f aca="false">NA()</f>
        <v>#N/A</v>
      </c>
      <c r="P366" s="15" t="n">
        <v>20050428</v>
      </c>
    </row>
    <row r="367" customFormat="false" ht="12.75" hidden="false" customHeight="false" outlineLevel="0" collapsed="false">
      <c r="A367" s="15" t="n">
        <v>2005.2</v>
      </c>
      <c r="B367" s="15" t="n">
        <v>2.5</v>
      </c>
      <c r="C367" s="15" t="n">
        <v>1.8</v>
      </c>
      <c r="D367" s="15" t="n">
        <v>2.3</v>
      </c>
      <c r="E367" s="15" t="n">
        <v>2.6</v>
      </c>
      <c r="F367" s="16" t="n">
        <v>2.1</v>
      </c>
      <c r="G367" s="15" t="n">
        <v>2.4</v>
      </c>
      <c r="H367" s="15" t="n">
        <v>2.4</v>
      </c>
      <c r="I367" s="15" t="n">
        <v>2.4</v>
      </c>
      <c r="J367" s="15" t="n">
        <v>2.3</v>
      </c>
      <c r="K367" s="15" t="n">
        <v>2.2</v>
      </c>
      <c r="L367" s="15" t="n">
        <v>2.2</v>
      </c>
      <c r="M367" s="15" t="e">
        <f aca="false">NA()</f>
        <v>#N/A</v>
      </c>
      <c r="N367" s="15" t="e">
        <f aca="false">NA()</f>
        <v>#N/A</v>
      </c>
      <c r="O367" s="15" t="e">
        <f aca="false">NA()</f>
        <v>#N/A</v>
      </c>
      <c r="P367" s="15" t="n">
        <v>20050622</v>
      </c>
    </row>
    <row r="368" customFormat="false" ht="12.75" hidden="false" customHeight="false" outlineLevel="0" collapsed="false">
      <c r="A368" s="15" t="n">
        <v>2005.3</v>
      </c>
      <c r="B368" s="15" t="n">
        <v>1.8</v>
      </c>
      <c r="C368" s="15" t="n">
        <v>2.3</v>
      </c>
      <c r="D368" s="15" t="n">
        <v>2.6</v>
      </c>
      <c r="E368" s="15" t="n">
        <v>2</v>
      </c>
      <c r="F368" s="16" t="n">
        <v>2.1</v>
      </c>
      <c r="G368" s="15" t="n">
        <v>2.4</v>
      </c>
      <c r="H368" s="15" t="n">
        <v>2.3</v>
      </c>
      <c r="I368" s="15" t="n">
        <v>2.3</v>
      </c>
      <c r="J368" s="15" t="n">
        <v>2.3</v>
      </c>
      <c r="K368" s="15" t="n">
        <v>2.3</v>
      </c>
      <c r="L368" s="15" t="e">
        <f aca="false">NA()</f>
        <v>#N/A</v>
      </c>
      <c r="M368" s="15" t="e">
        <f aca="false">NA()</f>
        <v>#N/A</v>
      </c>
      <c r="N368" s="15" t="e">
        <f aca="false">NA()</f>
        <v>#N/A</v>
      </c>
      <c r="O368" s="15" t="e">
        <f aca="false">NA()</f>
        <v>#N/A</v>
      </c>
      <c r="P368" s="15" t="n">
        <v>20050804</v>
      </c>
    </row>
    <row r="369" customFormat="false" ht="12.75" hidden="false" customHeight="false" outlineLevel="0" collapsed="false">
      <c r="A369" s="15" t="n">
        <v>2005.3</v>
      </c>
      <c r="B369" s="15" t="e">
        <f aca="false">NA()</f>
        <v>#N/A</v>
      </c>
      <c r="C369" s="15" t="e">
        <f aca="false">NA()</f>
        <v>#N/A</v>
      </c>
      <c r="D369" s="15" t="n">
        <v>2.6</v>
      </c>
      <c r="E369" s="15" t="n">
        <v>2</v>
      </c>
      <c r="F369" s="16" t="n">
        <v>1.9</v>
      </c>
      <c r="G369" s="15" t="n">
        <v>2.7</v>
      </c>
      <c r="H369" s="15" t="n">
        <v>2.6</v>
      </c>
      <c r="I369" s="15" t="n">
        <v>2.6</v>
      </c>
      <c r="J369" s="15" t="n">
        <v>2.5</v>
      </c>
      <c r="K369" s="15" t="n">
        <v>2.4</v>
      </c>
      <c r="L369" s="15" t="n">
        <v>2.3</v>
      </c>
      <c r="M369" s="15" t="n">
        <v>2.2</v>
      </c>
      <c r="N369" s="15" t="n">
        <v>2.2</v>
      </c>
      <c r="O369" s="15" t="n">
        <v>2.2</v>
      </c>
      <c r="P369" s="15" t="n">
        <v>20050914</v>
      </c>
    </row>
    <row r="370" customFormat="false" ht="12.75" hidden="false" customHeight="false" outlineLevel="0" collapsed="false">
      <c r="A370" s="15" t="n">
        <v>2005.4</v>
      </c>
      <c r="B370" s="15" t="e">
        <f aca="false">NA()</f>
        <v>#N/A</v>
      </c>
      <c r="C370" s="15" t="n">
        <v>2.6</v>
      </c>
      <c r="D370" s="15" t="n">
        <v>2</v>
      </c>
      <c r="E370" s="15" t="n">
        <v>1.4</v>
      </c>
      <c r="F370" s="16" t="n">
        <v>2.2</v>
      </c>
      <c r="G370" s="15" t="n">
        <v>2.7</v>
      </c>
      <c r="H370" s="15" t="n">
        <v>2.6</v>
      </c>
      <c r="I370" s="15" t="n">
        <v>2.5</v>
      </c>
      <c r="J370" s="15" t="n">
        <v>2.4</v>
      </c>
      <c r="K370" s="15" t="n">
        <v>2.3</v>
      </c>
      <c r="L370" s="15" t="n">
        <v>2.2</v>
      </c>
      <c r="M370" s="15" t="n">
        <v>2.1</v>
      </c>
      <c r="N370" s="15" t="n">
        <v>2.1</v>
      </c>
      <c r="O370" s="15" t="e">
        <f aca="false">NA()</f>
        <v>#N/A</v>
      </c>
      <c r="P370" s="15" t="n">
        <v>20051026</v>
      </c>
    </row>
    <row r="371" customFormat="false" ht="12.75" hidden="false" customHeight="false" outlineLevel="0" collapsed="false">
      <c r="A371" s="15" t="n">
        <v>2005.4</v>
      </c>
      <c r="B371" s="15" t="e">
        <f aca="false">NA()</f>
        <v>#N/A</v>
      </c>
      <c r="C371" s="15" t="n">
        <v>2.6</v>
      </c>
      <c r="D371" s="15" t="n">
        <v>2</v>
      </c>
      <c r="E371" s="15" t="n">
        <v>1.4</v>
      </c>
      <c r="F371" s="16" t="n">
        <v>2.2</v>
      </c>
      <c r="G371" s="15" t="n">
        <v>2.4</v>
      </c>
      <c r="H371" s="15" t="n">
        <v>2.4</v>
      </c>
      <c r="I371" s="15" t="n">
        <v>2.4</v>
      </c>
      <c r="J371" s="15" t="n">
        <v>2.3</v>
      </c>
      <c r="K371" s="15" t="n">
        <v>2.2</v>
      </c>
      <c r="L371" s="15" t="n">
        <v>2.1</v>
      </c>
      <c r="M371" s="15" t="n">
        <v>2.1</v>
      </c>
      <c r="N371" s="15" t="n">
        <v>2.1</v>
      </c>
      <c r="O371" s="15" t="e">
        <f aca="false">NA()</f>
        <v>#N/A</v>
      </c>
      <c r="P371" s="15" t="n">
        <v>20051207</v>
      </c>
    </row>
    <row r="372" customFormat="false" ht="12.75" hidden="false" customHeight="false" outlineLevel="0" collapsed="false">
      <c r="A372" s="15" t="n">
        <v>2006.1</v>
      </c>
      <c r="B372" s="15" t="n">
        <v>2.6</v>
      </c>
      <c r="C372" s="15" t="n">
        <v>2</v>
      </c>
      <c r="D372" s="15" t="n">
        <v>1.4</v>
      </c>
      <c r="E372" s="15" t="n">
        <v>2.4</v>
      </c>
      <c r="F372" s="16" t="n">
        <v>2.6</v>
      </c>
      <c r="G372" s="15" t="n">
        <v>2.5</v>
      </c>
      <c r="H372" s="15" t="n">
        <v>2.5</v>
      </c>
      <c r="I372" s="15" t="n">
        <v>2.4</v>
      </c>
      <c r="J372" s="15" t="n">
        <v>2.3</v>
      </c>
      <c r="K372" s="15" t="n">
        <v>2.2</v>
      </c>
      <c r="L372" s="15" t="n">
        <v>2.1</v>
      </c>
      <c r="M372" s="15" t="n">
        <v>2.1</v>
      </c>
      <c r="N372" s="15" t="e">
        <f aca="false">NA()</f>
        <v>#N/A</v>
      </c>
      <c r="O372" s="15" t="e">
        <f aca="false">NA()</f>
        <v>#N/A</v>
      </c>
      <c r="P372" s="15" t="n">
        <v>20060125</v>
      </c>
    </row>
    <row r="373" customFormat="false" ht="12.75" hidden="false" customHeight="false" outlineLevel="0" collapsed="false">
      <c r="A373" s="15" t="n">
        <v>2006.1</v>
      </c>
      <c r="B373" s="15" t="n">
        <v>2.6</v>
      </c>
      <c r="C373" s="15" t="n">
        <v>1.8</v>
      </c>
      <c r="D373" s="15" t="n">
        <v>1.6</v>
      </c>
      <c r="E373" s="15" t="n">
        <v>2.4</v>
      </c>
      <c r="F373" s="16" t="n">
        <v>2.2</v>
      </c>
      <c r="G373" s="15" t="n">
        <v>2.4</v>
      </c>
      <c r="H373" s="15" t="n">
        <v>2.4</v>
      </c>
      <c r="I373" s="15" t="n">
        <v>2.4</v>
      </c>
      <c r="J373" s="15" t="n">
        <v>2.3</v>
      </c>
      <c r="K373" s="15" t="n">
        <v>2.2</v>
      </c>
      <c r="L373" s="15" t="n">
        <v>2.2</v>
      </c>
      <c r="M373" s="15" t="n">
        <v>2.1</v>
      </c>
      <c r="N373" s="15" t="e">
        <f aca="false">NA()</f>
        <v>#N/A</v>
      </c>
      <c r="O373" s="15" t="e">
        <f aca="false">NA()</f>
        <v>#N/A</v>
      </c>
      <c r="P373" s="15" t="n">
        <v>20060322</v>
      </c>
    </row>
    <row r="374" customFormat="false" ht="12.75" hidden="false" customHeight="false" outlineLevel="0" collapsed="false">
      <c r="A374" s="15" t="n">
        <v>2006.2</v>
      </c>
      <c r="B374" s="15" t="n">
        <v>1.8</v>
      </c>
      <c r="C374" s="15" t="n">
        <v>1.6</v>
      </c>
      <c r="D374" s="15" t="n">
        <v>2.4</v>
      </c>
      <c r="E374" s="15" t="n">
        <v>2.4</v>
      </c>
      <c r="F374" s="16" t="n">
        <v>2.7</v>
      </c>
      <c r="G374" s="15" t="n">
        <v>2.4</v>
      </c>
      <c r="H374" s="15" t="n">
        <v>2.4</v>
      </c>
      <c r="I374" s="15" t="n">
        <v>2.3</v>
      </c>
      <c r="J374" s="15" t="n">
        <v>2.3</v>
      </c>
      <c r="K374" s="15" t="n">
        <v>2.2</v>
      </c>
      <c r="L374" s="15" t="n">
        <v>2.2</v>
      </c>
      <c r="M374" s="15" t="e">
        <f aca="false">NA()</f>
        <v>#N/A</v>
      </c>
      <c r="N374" s="15" t="e">
        <f aca="false">NA()</f>
        <v>#N/A</v>
      </c>
      <c r="O374" s="15" t="e">
        <f aca="false">NA()</f>
        <v>#N/A</v>
      </c>
      <c r="P374" s="15" t="n">
        <v>20060503</v>
      </c>
    </row>
    <row r="375" customFormat="false" ht="12.75" hidden="false" customHeight="false" outlineLevel="0" collapsed="false">
      <c r="A375" s="15" t="n">
        <v>2006.2</v>
      </c>
      <c r="B375" s="15" t="n">
        <v>1.8</v>
      </c>
      <c r="C375" s="15" t="n">
        <v>1.6</v>
      </c>
      <c r="D375" s="15" t="n">
        <v>2.4</v>
      </c>
      <c r="E375" s="15" t="n">
        <v>2.4</v>
      </c>
      <c r="F375" s="16" t="n">
        <v>3.4</v>
      </c>
      <c r="G375" s="15" t="n">
        <v>2.5</v>
      </c>
      <c r="H375" s="15" t="n">
        <v>2.4</v>
      </c>
      <c r="I375" s="15" t="n">
        <v>2.4</v>
      </c>
      <c r="J375" s="15" t="n">
        <v>2.4</v>
      </c>
      <c r="K375" s="15" t="n">
        <v>2.4</v>
      </c>
      <c r="L375" s="15" t="n">
        <v>2.3</v>
      </c>
      <c r="M375" s="15" t="e">
        <f aca="false">NA()</f>
        <v>#N/A</v>
      </c>
      <c r="N375" s="15" t="e">
        <f aca="false">NA()</f>
        <v>#N/A</v>
      </c>
      <c r="O375" s="15" t="e">
        <f aca="false">NA()</f>
        <v>#N/A</v>
      </c>
      <c r="P375" s="15" t="n">
        <v>20060621</v>
      </c>
    </row>
    <row r="376" customFormat="false" ht="12.75" hidden="false" customHeight="false" outlineLevel="0" collapsed="false">
      <c r="A376" s="15" t="n">
        <v>2006.3</v>
      </c>
      <c r="B376" s="15" t="n">
        <v>1.6</v>
      </c>
      <c r="C376" s="15" t="n">
        <v>2.4</v>
      </c>
      <c r="D376" s="15" t="n">
        <v>2.4</v>
      </c>
      <c r="E376" s="15" t="n">
        <v>3.6</v>
      </c>
      <c r="F376" s="16" t="n">
        <v>3</v>
      </c>
      <c r="G376" s="15" t="n">
        <v>2.9</v>
      </c>
      <c r="H376" s="15" t="n">
        <v>2.6</v>
      </c>
      <c r="I376" s="15" t="n">
        <v>2.5</v>
      </c>
      <c r="J376" s="15" t="n">
        <v>2.4</v>
      </c>
      <c r="K376" s="15" t="n">
        <v>2.4</v>
      </c>
      <c r="L376" s="15" t="e">
        <f aca="false">NA()</f>
        <v>#N/A</v>
      </c>
      <c r="M376" s="15" t="e">
        <f aca="false">NA()</f>
        <v>#N/A</v>
      </c>
      <c r="N376" s="15" t="e">
        <f aca="false">NA()</f>
        <v>#N/A</v>
      </c>
      <c r="O376" s="15" t="e">
        <f aca="false">NA()</f>
        <v>#N/A</v>
      </c>
      <c r="P376" s="15" t="n">
        <v>20060803</v>
      </c>
    </row>
    <row r="377" customFormat="false" ht="12.75" hidden="false" customHeight="false" outlineLevel="0" collapsed="false">
      <c r="A377" s="15" t="n">
        <v>2006.3</v>
      </c>
      <c r="B377" s="15" t="e">
        <f aca="false">NA()</f>
        <v>#N/A</v>
      </c>
      <c r="C377" s="15" t="e">
        <f aca="false">NA()</f>
        <v>#N/A</v>
      </c>
      <c r="D377" s="15" t="n">
        <v>2.4</v>
      </c>
      <c r="E377" s="15" t="n">
        <v>3.6</v>
      </c>
      <c r="F377" s="16" t="n">
        <v>3</v>
      </c>
      <c r="G377" s="15" t="n">
        <v>2.9</v>
      </c>
      <c r="H377" s="15" t="n">
        <v>2.6</v>
      </c>
      <c r="I377" s="15" t="n">
        <v>2.5</v>
      </c>
      <c r="J377" s="15" t="n">
        <v>2.5</v>
      </c>
      <c r="K377" s="15" t="n">
        <v>2.4</v>
      </c>
      <c r="L377" s="15" t="n">
        <v>2.4</v>
      </c>
      <c r="M377" s="15" t="n">
        <v>2.4</v>
      </c>
      <c r="N377" s="15" t="n">
        <v>2.3</v>
      </c>
      <c r="O377" s="15" t="n">
        <v>2.3</v>
      </c>
      <c r="P377" s="15" t="n">
        <v>20060913</v>
      </c>
    </row>
    <row r="378" customFormat="false" ht="12.75" hidden="false" customHeight="false" outlineLevel="0" collapsed="false">
      <c r="A378" s="15" t="n">
        <v>2006.4</v>
      </c>
      <c r="B378" s="15" t="e">
        <f aca="false">NA()</f>
        <v>#N/A</v>
      </c>
      <c r="C378" s="15" t="n">
        <v>2.4</v>
      </c>
      <c r="D378" s="15" t="n">
        <v>3.6</v>
      </c>
      <c r="E378" s="15" t="n">
        <v>3</v>
      </c>
      <c r="F378" s="16" t="n">
        <v>2.9</v>
      </c>
      <c r="G378" s="15" t="n">
        <v>2.6</v>
      </c>
      <c r="H378" s="15" t="n">
        <v>2.5</v>
      </c>
      <c r="I378" s="15" t="n">
        <v>2.5</v>
      </c>
      <c r="J378" s="15" t="n">
        <v>2.4</v>
      </c>
      <c r="K378" s="15" t="n">
        <v>2.4</v>
      </c>
      <c r="L378" s="15" t="n">
        <v>2.4</v>
      </c>
      <c r="M378" s="15" t="n">
        <v>2.3</v>
      </c>
      <c r="N378" s="15" t="n">
        <v>2.3</v>
      </c>
      <c r="O378" s="15" t="e">
        <f aca="false">NA()</f>
        <v>#N/A</v>
      </c>
      <c r="P378" s="15" t="n">
        <v>20061018</v>
      </c>
    </row>
    <row r="379" customFormat="false" ht="12.75" hidden="false" customHeight="false" outlineLevel="0" collapsed="false">
      <c r="A379" s="15" t="n">
        <v>2006.4</v>
      </c>
      <c r="B379" s="15" t="e">
        <f aca="false">NA()</f>
        <v>#N/A</v>
      </c>
      <c r="C379" s="15" t="n">
        <v>2.4</v>
      </c>
      <c r="D379" s="15" t="n">
        <v>3.6</v>
      </c>
      <c r="E379" s="15" t="n">
        <v>3</v>
      </c>
      <c r="F379" s="16" t="n">
        <v>2.3</v>
      </c>
      <c r="G379" s="15" t="n">
        <v>2.7</v>
      </c>
      <c r="H379" s="15" t="n">
        <v>2.6</v>
      </c>
      <c r="I379" s="15" t="n">
        <v>2.5</v>
      </c>
      <c r="J379" s="15" t="n">
        <v>2.5</v>
      </c>
      <c r="K379" s="15" t="n">
        <v>2.4</v>
      </c>
      <c r="L379" s="15" t="n">
        <v>2.4</v>
      </c>
      <c r="M379" s="15" t="n">
        <v>2.3</v>
      </c>
      <c r="N379" s="15" t="n">
        <v>2.3</v>
      </c>
      <c r="P379" s="15" t="n">
        <v>20061206</v>
      </c>
    </row>
    <row r="380" customFormat="false" ht="12.75" hidden="false" customHeight="false" outlineLevel="0" collapsed="false">
      <c r="A380" s="15" t="n">
        <v>2007.1</v>
      </c>
      <c r="B380" s="15" t="n">
        <v>2.4</v>
      </c>
      <c r="C380" s="15" t="n">
        <v>3.6</v>
      </c>
      <c r="D380" s="15" t="n">
        <v>3</v>
      </c>
      <c r="E380" s="15" t="n">
        <v>1.8</v>
      </c>
      <c r="F380" s="16" t="n">
        <v>2.4</v>
      </c>
      <c r="G380" s="15" t="n">
        <v>2.5</v>
      </c>
      <c r="H380" s="15" t="n">
        <v>2.3</v>
      </c>
      <c r="I380" s="15" t="n">
        <v>2.3</v>
      </c>
      <c r="J380" s="15" t="n">
        <v>2.2</v>
      </c>
      <c r="K380" s="15" t="n">
        <v>2.2</v>
      </c>
      <c r="L380" s="15" t="n">
        <v>2.2</v>
      </c>
      <c r="M380" s="15" t="n">
        <v>2.2</v>
      </c>
      <c r="N380" s="15" t="e">
        <f aca="false">NA()</f>
        <v>#N/A</v>
      </c>
      <c r="O380" s="15" t="e">
        <f aca="false">NA()</f>
        <v>#N/A</v>
      </c>
      <c r="P380" s="15" t="n">
        <v>20070124</v>
      </c>
    </row>
    <row r="381" customFormat="false" ht="12.75" hidden="false" customHeight="false" outlineLevel="0" collapsed="false">
      <c r="A381" s="15" t="n">
        <v>2007.1</v>
      </c>
      <c r="B381" s="15" t="n">
        <v>2.4</v>
      </c>
      <c r="C381" s="15" t="n">
        <v>3.2</v>
      </c>
      <c r="D381" s="15" t="n">
        <v>3.2</v>
      </c>
      <c r="E381" s="15" t="n">
        <v>1.8</v>
      </c>
      <c r="F381" s="16" t="n">
        <v>2.4</v>
      </c>
      <c r="G381" s="15" t="n">
        <v>2.5</v>
      </c>
      <c r="H381" s="15" t="n">
        <v>2.4</v>
      </c>
      <c r="I381" s="15" t="n">
        <v>2.3</v>
      </c>
      <c r="J381" s="15" t="n">
        <v>2.3</v>
      </c>
      <c r="K381" s="15" t="n">
        <v>2.3</v>
      </c>
      <c r="L381" s="15" t="n">
        <v>2.2</v>
      </c>
      <c r="M381" s="15" t="n">
        <v>2.2</v>
      </c>
      <c r="N381" s="15" t="e">
        <f aca="false">NA()</f>
        <v>#N/A</v>
      </c>
      <c r="O381" s="15" t="e">
        <f aca="false">NA()</f>
        <v>#N/A</v>
      </c>
      <c r="P381" s="15" t="n">
        <v>20070314</v>
      </c>
    </row>
    <row r="382" customFormat="false" ht="12.75" hidden="false" customHeight="false" outlineLevel="0" collapsed="false">
      <c r="A382" s="15" t="n">
        <v>2007.2</v>
      </c>
      <c r="B382" s="15" t="n">
        <v>3.2</v>
      </c>
      <c r="C382" s="15" t="n">
        <v>3.2</v>
      </c>
      <c r="D382" s="15" t="n">
        <v>1.8</v>
      </c>
      <c r="E382" s="15" t="n">
        <v>2.3</v>
      </c>
      <c r="F382" s="16" t="n">
        <v>2.4</v>
      </c>
      <c r="G382" s="15" t="n">
        <v>2.5</v>
      </c>
      <c r="H382" s="15" t="n">
        <v>2.5</v>
      </c>
      <c r="I382" s="15" t="n">
        <v>2.4</v>
      </c>
      <c r="J382" s="15" t="n">
        <v>2.4</v>
      </c>
      <c r="K382" s="15" t="n">
        <v>2.3</v>
      </c>
      <c r="L382" s="15" t="n">
        <v>2.2</v>
      </c>
      <c r="M382" s="15" t="e">
        <f aca="false">NA()</f>
        <v>#N/A</v>
      </c>
      <c r="N382" s="15" t="e">
        <f aca="false">NA()</f>
        <v>#N/A</v>
      </c>
      <c r="O382" s="15" t="e">
        <f aca="false">NA()</f>
        <v>#N/A</v>
      </c>
      <c r="P382" s="15" t="n">
        <v>20070502</v>
      </c>
    </row>
    <row r="383" customFormat="false" ht="12.75" hidden="false" customHeight="false" outlineLevel="0" collapsed="false">
      <c r="A383" s="15" t="n">
        <v>2007.2</v>
      </c>
      <c r="B383" s="15" t="n">
        <v>3.2</v>
      </c>
      <c r="C383" s="15" t="n">
        <v>3.2</v>
      </c>
      <c r="D383" s="15" t="n">
        <v>1.8</v>
      </c>
      <c r="E383" s="15" t="n">
        <v>2.3</v>
      </c>
      <c r="F383" s="16" t="n">
        <v>1.9</v>
      </c>
      <c r="G383" s="15" t="n">
        <v>2.4</v>
      </c>
      <c r="H383" s="15" t="n">
        <v>2.4</v>
      </c>
      <c r="I383" s="15" t="n">
        <v>2.3</v>
      </c>
      <c r="J383" s="15" t="n">
        <v>2.3</v>
      </c>
      <c r="K383" s="15" t="n">
        <v>2.2</v>
      </c>
      <c r="L383" s="15" t="n">
        <v>2.2</v>
      </c>
      <c r="M383" s="15" t="e">
        <f aca="false">NA()</f>
        <v>#N/A</v>
      </c>
      <c r="N383" s="15" t="e">
        <f aca="false">NA()</f>
        <v>#N/A</v>
      </c>
      <c r="O383" s="15" t="e">
        <f aca="false">NA()</f>
        <v>#N/A</v>
      </c>
      <c r="P383" s="15" t="n">
        <v>20070620</v>
      </c>
    </row>
    <row r="384" customFormat="false" ht="12.75" hidden="false" customHeight="false" outlineLevel="0" collapsed="false">
      <c r="A384" s="15" t="n">
        <v>2007.3</v>
      </c>
      <c r="B384" s="15" t="n">
        <v>3.2</v>
      </c>
      <c r="C384" s="15" t="n">
        <v>1.8</v>
      </c>
      <c r="D384" s="15" t="n">
        <v>2.3</v>
      </c>
      <c r="E384" s="15" t="n">
        <v>1.9</v>
      </c>
      <c r="F384" s="16" t="n">
        <v>2.4</v>
      </c>
      <c r="G384" s="15" t="n">
        <v>2.4</v>
      </c>
      <c r="H384" s="15" t="n">
        <v>2.3</v>
      </c>
      <c r="I384" s="15" t="n">
        <v>2.3</v>
      </c>
      <c r="J384" s="15" t="n">
        <v>2.2</v>
      </c>
      <c r="K384" s="15" t="n">
        <v>2.2</v>
      </c>
      <c r="L384" s="15" t="e">
        <f aca="false">NA()</f>
        <v>#N/A</v>
      </c>
      <c r="M384" s="15" t="e">
        <f aca="false">NA()</f>
        <v>#N/A</v>
      </c>
      <c r="N384" s="15" t="e">
        <f aca="false">NA()</f>
        <v>#N/A</v>
      </c>
      <c r="O384" s="15" t="e">
        <f aca="false">NA()</f>
        <v>#N/A</v>
      </c>
      <c r="P384" s="15" t="n">
        <v>20070802</v>
      </c>
    </row>
    <row r="385" customFormat="false" ht="12.75" hidden="false" customHeight="false" outlineLevel="0" collapsed="false">
      <c r="A385" s="15" t="n">
        <v>2007.3</v>
      </c>
      <c r="B385" s="15" t="e">
        <f aca="false">NA()</f>
        <v>#N/A</v>
      </c>
      <c r="C385" s="15" t="e">
        <f aca="false">NA()</f>
        <v>#N/A</v>
      </c>
      <c r="D385" s="15" t="n">
        <v>2.3</v>
      </c>
      <c r="E385" s="15" t="n">
        <v>1.9</v>
      </c>
      <c r="F385" s="16" t="n">
        <v>2.6</v>
      </c>
      <c r="G385" s="15" t="n">
        <v>2.3</v>
      </c>
      <c r="H385" s="15" t="n">
        <v>2.2</v>
      </c>
      <c r="I385" s="15" t="n">
        <v>2.2</v>
      </c>
      <c r="J385" s="15" t="n">
        <v>2.1</v>
      </c>
      <c r="K385" s="15" t="n">
        <v>2.1</v>
      </c>
      <c r="L385" s="15" t="n">
        <v>2.1</v>
      </c>
      <c r="M385" s="15" t="n">
        <v>2.1</v>
      </c>
      <c r="N385" s="15" t="n">
        <v>2.1</v>
      </c>
      <c r="O385" s="15" t="n">
        <v>2.1</v>
      </c>
      <c r="P385" s="15" t="n">
        <v>20070912</v>
      </c>
    </row>
    <row r="386" customFormat="false" ht="12.75" hidden="false" customHeight="false" outlineLevel="0" collapsed="false">
      <c r="A386" s="15" t="n">
        <v>2007.4</v>
      </c>
      <c r="B386" s="15" t="e">
        <f aca="false">NA()</f>
        <v>#N/A</v>
      </c>
      <c r="C386" s="15" t="n">
        <v>2.3</v>
      </c>
      <c r="D386" s="15" t="n">
        <v>1.9</v>
      </c>
      <c r="E386" s="15" t="n">
        <v>2.5</v>
      </c>
      <c r="F386" s="16" t="n">
        <v>2.3</v>
      </c>
      <c r="G386" s="15" t="n">
        <v>2.2</v>
      </c>
      <c r="H386" s="15" t="n">
        <v>2.2</v>
      </c>
      <c r="I386" s="15" t="n">
        <v>2.1</v>
      </c>
      <c r="J386" s="15" t="n">
        <v>2.1</v>
      </c>
      <c r="K386" s="15" t="n">
        <v>2.1</v>
      </c>
      <c r="L386" s="15" t="n">
        <v>2.1</v>
      </c>
      <c r="M386" s="15" t="n">
        <v>2.1</v>
      </c>
      <c r="N386" s="15" t="n">
        <v>2.1</v>
      </c>
      <c r="O386" s="15" t="e">
        <f aca="false">NA()</f>
        <v>#N/A</v>
      </c>
      <c r="P386" s="15" t="n">
        <v>20071024</v>
      </c>
    </row>
    <row r="387" customFormat="false" ht="12.75" hidden="false" customHeight="false" outlineLevel="0" collapsed="false">
      <c r="A387" s="15" t="n">
        <v>2007.4</v>
      </c>
      <c r="B387" s="15" t="e">
        <f aca="false">NA()</f>
        <v>#N/A</v>
      </c>
      <c r="C387" s="15" t="n">
        <v>2.3</v>
      </c>
      <c r="D387" s="15" t="n">
        <v>1.9</v>
      </c>
      <c r="E387" s="15" t="n">
        <v>2.5</v>
      </c>
      <c r="F387" s="16" t="n">
        <v>2.3</v>
      </c>
      <c r="G387" s="15" t="n">
        <v>2.3</v>
      </c>
      <c r="H387" s="15" t="n">
        <v>2.2</v>
      </c>
      <c r="I387" s="15" t="n">
        <v>2.2</v>
      </c>
      <c r="J387" s="15" t="n">
        <v>2.1</v>
      </c>
      <c r="K387" s="15" t="n">
        <v>2.1</v>
      </c>
      <c r="L387" s="15" t="n">
        <v>2.1</v>
      </c>
      <c r="M387" s="15" t="n">
        <v>2.1</v>
      </c>
      <c r="N387" s="15" t="n">
        <v>2.1</v>
      </c>
      <c r="O387" s="15" t="e">
        <f aca="false">NA()</f>
        <v>#N/A</v>
      </c>
      <c r="P387" s="15" t="n">
        <v>20071205</v>
      </c>
    </row>
    <row r="388" customFormat="false" ht="12.75" hidden="false" customHeight="false" outlineLevel="0" collapsed="false">
      <c r="A388" s="15" t="n">
        <v>2008.1</v>
      </c>
      <c r="B388" s="15" t="n">
        <v>2.3</v>
      </c>
      <c r="C388" s="15" t="n">
        <v>1.9</v>
      </c>
      <c r="D388" s="15" t="n">
        <v>2.5</v>
      </c>
      <c r="E388" s="15" t="n">
        <v>2.5</v>
      </c>
      <c r="F388" s="16" t="n">
        <v>2.7</v>
      </c>
      <c r="G388" s="15" t="n">
        <v>2.3</v>
      </c>
      <c r="H388" s="15" t="n">
        <v>2.2</v>
      </c>
      <c r="I388" s="15" t="n">
        <v>2.2</v>
      </c>
      <c r="J388" s="15" t="n">
        <v>2.2</v>
      </c>
      <c r="K388" s="15" t="n">
        <v>2.2</v>
      </c>
      <c r="L388" s="15" t="n">
        <v>2.1</v>
      </c>
      <c r="M388" s="15" t="n">
        <v>2.1</v>
      </c>
      <c r="N388" s="15" t="e">
        <f aca="false">NA()</f>
        <v>#N/A</v>
      </c>
      <c r="O388" s="15" t="e">
        <f aca="false">NA()</f>
        <v>#N/A</v>
      </c>
      <c r="P388" s="15" t="n">
        <v>20080123</v>
      </c>
    </row>
    <row r="389" customFormat="false" ht="12.75" hidden="false" customHeight="false" outlineLevel="0" collapsed="false">
      <c r="A389" s="15" t="n">
        <v>2008.1</v>
      </c>
      <c r="B389" s="15" t="n">
        <v>2.3</v>
      </c>
      <c r="C389" s="15" t="n">
        <v>2</v>
      </c>
      <c r="D389" s="15" t="n">
        <v>2.5</v>
      </c>
      <c r="E389" s="15" t="n">
        <v>2.5</v>
      </c>
      <c r="F389" s="16" t="n">
        <v>3</v>
      </c>
      <c r="G389" s="15" t="n">
        <v>2.4</v>
      </c>
      <c r="H389" s="15" t="n">
        <v>2.4</v>
      </c>
      <c r="I389" s="15" t="n">
        <v>2.3</v>
      </c>
      <c r="J389" s="15" t="n">
        <v>2.2</v>
      </c>
      <c r="K389" s="15" t="n">
        <v>2.2</v>
      </c>
      <c r="L389" s="15" t="n">
        <v>2.1</v>
      </c>
      <c r="M389" s="15" t="n">
        <v>2.1</v>
      </c>
      <c r="N389" s="15" t="e">
        <f aca="false">NA()</f>
        <v>#N/A</v>
      </c>
      <c r="O389" s="15" t="e">
        <f aca="false">NA()</f>
        <v>#N/A</v>
      </c>
      <c r="P389" s="15" t="n">
        <v>20080313</v>
      </c>
    </row>
    <row r="390" customFormat="false" ht="12.75" hidden="false" customHeight="false" outlineLevel="0" collapsed="false">
      <c r="A390" s="15" t="n">
        <v>2008.2</v>
      </c>
      <c r="B390" s="15" t="n">
        <v>2</v>
      </c>
      <c r="C390" s="15" t="n">
        <v>2.5</v>
      </c>
      <c r="D390" s="15" t="n">
        <v>2.5</v>
      </c>
      <c r="E390" s="15" t="n">
        <v>2.5</v>
      </c>
      <c r="F390" s="16" t="n">
        <v>2.3</v>
      </c>
      <c r="G390" s="15" t="n">
        <v>2.6</v>
      </c>
      <c r="H390" s="15" t="n">
        <v>2.5</v>
      </c>
      <c r="I390" s="15" t="n">
        <v>2.4</v>
      </c>
      <c r="J390" s="15" t="n">
        <v>2.2</v>
      </c>
      <c r="K390" s="15" t="n">
        <v>2.1</v>
      </c>
      <c r="L390" s="15" t="n">
        <v>2.1</v>
      </c>
      <c r="M390" s="15" t="e">
        <f aca="false">NA()</f>
        <v>#N/A</v>
      </c>
      <c r="N390" s="15" t="e">
        <f aca="false">NA()</f>
        <v>#N/A</v>
      </c>
      <c r="O390" s="15" t="e">
        <f aca="false">NA()</f>
        <v>#N/A</v>
      </c>
      <c r="P390" s="15" t="n">
        <v>20080423</v>
      </c>
    </row>
    <row r="391" customFormat="false" ht="12.75" hidden="false" customHeight="false" outlineLevel="0" collapsed="false">
      <c r="A391" s="15" t="n">
        <v>2008.2</v>
      </c>
      <c r="B391" s="15" t="n">
        <v>2</v>
      </c>
      <c r="C391" s="15" t="n">
        <v>2.5</v>
      </c>
      <c r="D391" s="15" t="n">
        <v>2.5</v>
      </c>
      <c r="E391" s="15" t="n">
        <v>2.5</v>
      </c>
      <c r="F391" s="16" t="n">
        <v>1.7</v>
      </c>
      <c r="G391" s="15" t="n">
        <v>2.6</v>
      </c>
      <c r="H391" s="15" t="n">
        <v>2.7</v>
      </c>
      <c r="I391" s="15" t="n">
        <v>2.5</v>
      </c>
      <c r="J391" s="15" t="n">
        <v>2.4</v>
      </c>
      <c r="K391" s="15" t="n">
        <v>2.3</v>
      </c>
      <c r="L391" s="15" t="n">
        <v>2.3</v>
      </c>
      <c r="M391" s="15" t="e">
        <f aca="false">NA()</f>
        <v>#N/A</v>
      </c>
      <c r="N391" s="15" t="e">
        <f aca="false">NA()</f>
        <v>#N/A</v>
      </c>
      <c r="O391" s="15" t="e">
        <f aca="false">NA()</f>
        <v>#N/A</v>
      </c>
      <c r="P391" s="15" t="n">
        <v>20080618</v>
      </c>
    </row>
    <row r="392" customFormat="false" ht="12.75" hidden="false" customHeight="false" outlineLevel="0" collapsed="false">
      <c r="A392" s="15" t="n">
        <v>2008.3</v>
      </c>
      <c r="B392" s="15" t="n">
        <v>2.5</v>
      </c>
      <c r="C392" s="15" t="n">
        <v>2.5</v>
      </c>
      <c r="D392" s="15" t="n">
        <v>2.5</v>
      </c>
      <c r="E392" s="15" t="n">
        <v>1.9</v>
      </c>
      <c r="F392" s="16" t="n">
        <v>2.8</v>
      </c>
      <c r="G392" s="15" t="n">
        <v>2.7</v>
      </c>
      <c r="H392" s="15" t="n">
        <v>2.5</v>
      </c>
      <c r="I392" s="15" t="n">
        <v>2.4</v>
      </c>
      <c r="J392" s="15" t="n">
        <v>2.3</v>
      </c>
      <c r="K392" s="15" t="n">
        <v>2.3</v>
      </c>
      <c r="L392" s="15" t="e">
        <f aca="false">NA()</f>
        <v>#N/A</v>
      </c>
      <c r="M392" s="15" t="e">
        <f aca="false">NA()</f>
        <v>#N/A</v>
      </c>
      <c r="N392" s="15" t="e">
        <f aca="false">NA()</f>
        <v>#N/A</v>
      </c>
      <c r="O392" s="15" t="e">
        <f aca="false">NA()</f>
        <v>#N/A</v>
      </c>
      <c r="P392" s="15" t="n">
        <v>20080730</v>
      </c>
    </row>
    <row r="393" customFormat="false" ht="12.75" hidden="false" customHeight="false" outlineLevel="0" collapsed="false">
      <c r="A393" s="15" t="n">
        <v>2008.3</v>
      </c>
      <c r="B393" s="15" t="e">
        <f aca="false">NA()</f>
        <v>#N/A</v>
      </c>
      <c r="C393" s="15" t="e">
        <f aca="false">NA()</f>
        <v>#N/A</v>
      </c>
      <c r="D393" s="15" t="n">
        <v>2.5</v>
      </c>
      <c r="E393" s="15" t="n">
        <v>1.9</v>
      </c>
      <c r="F393" s="16" t="n">
        <v>3.4</v>
      </c>
      <c r="G393" s="15" t="n">
        <v>2.7</v>
      </c>
      <c r="H393" s="15" t="n">
        <v>2.5</v>
      </c>
      <c r="I393" s="15" t="n">
        <v>2.3</v>
      </c>
      <c r="J393" s="15" t="n">
        <v>2.2</v>
      </c>
      <c r="K393" s="15" t="n">
        <v>2.2</v>
      </c>
      <c r="L393" s="15" t="n">
        <v>2.2</v>
      </c>
      <c r="M393" s="15" t="n">
        <v>2.1</v>
      </c>
      <c r="N393" s="15" t="n">
        <v>2.1</v>
      </c>
      <c r="O393" s="15" t="n">
        <v>2.1</v>
      </c>
      <c r="P393" s="15" t="n">
        <v>20080910</v>
      </c>
    </row>
    <row r="394" customFormat="false" ht="12.75" hidden="false" customHeight="false" outlineLevel="0" collapsed="false">
      <c r="A394" s="15" t="n">
        <v>2008.4</v>
      </c>
      <c r="B394" s="15" t="e">
        <f aca="false">NA()</f>
        <v>#N/A</v>
      </c>
      <c r="C394" s="15" t="n">
        <v>2.5</v>
      </c>
      <c r="D394" s="15" t="n">
        <v>1.9</v>
      </c>
      <c r="E394" s="15" t="n">
        <v>3.2</v>
      </c>
      <c r="F394" s="16" t="n">
        <v>2.2</v>
      </c>
      <c r="G394" s="15" t="n">
        <v>2.1</v>
      </c>
      <c r="H394" s="15" t="n">
        <v>1.8</v>
      </c>
      <c r="I394" s="15" t="n">
        <v>1.6</v>
      </c>
      <c r="J394" s="15" t="n">
        <v>1.6</v>
      </c>
      <c r="K394" s="15" t="n">
        <v>1.6</v>
      </c>
      <c r="L394" s="15" t="n">
        <v>1.6</v>
      </c>
      <c r="M394" s="15" t="n">
        <v>1.5</v>
      </c>
      <c r="N394" s="15" t="n">
        <v>1.5</v>
      </c>
      <c r="O394" s="15" t="e">
        <f aca="false">NA()</f>
        <v>#N/A</v>
      </c>
      <c r="P394" s="15" t="n">
        <v>20081022</v>
      </c>
    </row>
    <row r="395" customFormat="false" ht="12.75" hidden="false" customHeight="false" outlineLevel="0" collapsed="false">
      <c r="A395" s="15" t="n">
        <v>2008.4</v>
      </c>
      <c r="B395" s="15" t="e">
        <f aca="false">NA()</f>
        <v>#N/A</v>
      </c>
      <c r="C395" s="15" t="n">
        <v>2.5</v>
      </c>
      <c r="D395" s="15" t="n">
        <v>1.9</v>
      </c>
      <c r="E395" s="15" t="n">
        <v>3.2</v>
      </c>
      <c r="F395" s="16" t="n">
        <v>0.8</v>
      </c>
      <c r="G395" s="15" t="n">
        <v>1.6</v>
      </c>
      <c r="H395" s="15" t="n">
        <v>1.5</v>
      </c>
      <c r="I395" s="15" t="n">
        <v>1.3</v>
      </c>
      <c r="J395" s="15" t="n">
        <v>1</v>
      </c>
      <c r="K395" s="15" t="n">
        <v>1</v>
      </c>
      <c r="L395" s="15" t="n">
        <v>1</v>
      </c>
      <c r="M395" s="15" t="n">
        <v>1</v>
      </c>
      <c r="N395" s="15" t="n">
        <v>0.9</v>
      </c>
      <c r="O395" s="15" t="e">
        <f aca="false">NA()</f>
        <v>#N/A</v>
      </c>
      <c r="P395" s="15" t="n">
        <v>20081210</v>
      </c>
    </row>
    <row r="396" customFormat="false" ht="12.75" hidden="false" customHeight="false" outlineLevel="0" collapsed="false">
      <c r="A396" s="15" t="n">
        <v>2009.1</v>
      </c>
      <c r="B396" s="15" t="n">
        <v>2.5</v>
      </c>
      <c r="C396" s="15" t="n">
        <v>1.9</v>
      </c>
      <c r="D396" s="15" t="n">
        <v>3.2</v>
      </c>
      <c r="E396" s="15" t="n">
        <v>0.4</v>
      </c>
      <c r="F396" s="16" t="n">
        <v>0.9</v>
      </c>
      <c r="G396" s="15" t="n">
        <v>1.7</v>
      </c>
      <c r="H396" s="15" t="n">
        <v>1.3</v>
      </c>
      <c r="I396" s="15" t="n">
        <v>1.1</v>
      </c>
      <c r="J396" s="15" t="n">
        <v>1</v>
      </c>
      <c r="K396" s="15" t="n">
        <v>1</v>
      </c>
      <c r="L396" s="15" t="n">
        <v>1</v>
      </c>
      <c r="M396" s="15" t="n">
        <v>0.9</v>
      </c>
      <c r="N396" s="15" t="e">
        <f aca="false">NA()</f>
        <v>#N/A</v>
      </c>
      <c r="O396" s="15" t="e">
        <f aca="false">NA()</f>
        <v>#N/A</v>
      </c>
      <c r="P396" s="15" t="n">
        <v>20090122</v>
      </c>
    </row>
    <row r="397" customFormat="false" ht="12.75" hidden="false" customHeight="false" outlineLevel="0" collapsed="false">
      <c r="A397" s="15" t="n">
        <v>2009.1</v>
      </c>
      <c r="B397" s="15" t="n">
        <v>2.5</v>
      </c>
      <c r="C397" s="15" t="n">
        <v>2</v>
      </c>
      <c r="D397" s="15" t="n">
        <v>2.8</v>
      </c>
      <c r="E397" s="15" t="n">
        <v>0.6</v>
      </c>
      <c r="F397" s="16" t="n">
        <v>1.3</v>
      </c>
      <c r="G397" s="15" t="n">
        <v>1.6</v>
      </c>
      <c r="H397" s="15" t="n">
        <v>1.2</v>
      </c>
      <c r="I397" s="15" t="n">
        <v>1</v>
      </c>
      <c r="J397" s="15" t="n">
        <v>0.8</v>
      </c>
      <c r="K397" s="15" t="n">
        <v>0.7</v>
      </c>
      <c r="L397" s="15" t="n">
        <v>0.7</v>
      </c>
      <c r="M397" s="15" t="n">
        <v>0.6</v>
      </c>
      <c r="N397" s="15" t="e">
        <f aca="false">NA()</f>
        <v>#N/A</v>
      </c>
      <c r="O397" s="15" t="e">
        <f aca="false">NA()</f>
        <v>#N/A</v>
      </c>
      <c r="P397" s="15" t="n">
        <v>20090312</v>
      </c>
    </row>
    <row r="398" customFormat="false" ht="12.75" hidden="false" customHeight="false" outlineLevel="0" collapsed="false">
      <c r="A398" s="15" t="n">
        <v>2009.2</v>
      </c>
      <c r="B398" s="15" t="n">
        <v>2</v>
      </c>
      <c r="C398" s="15" t="n">
        <v>2.8</v>
      </c>
      <c r="D398" s="15" t="n">
        <v>0.6</v>
      </c>
      <c r="E398" s="15" t="n">
        <v>1.5</v>
      </c>
      <c r="F398" s="16" t="n">
        <v>1.5</v>
      </c>
      <c r="G398" s="15" t="n">
        <v>1.2</v>
      </c>
      <c r="H398" s="15" t="n">
        <v>1</v>
      </c>
      <c r="I398" s="15" t="n">
        <v>0.9</v>
      </c>
      <c r="J398" s="15" t="n">
        <v>0.9</v>
      </c>
      <c r="K398" s="15" t="n">
        <v>0.9</v>
      </c>
      <c r="L398" s="15" t="n">
        <v>0.8</v>
      </c>
      <c r="M398" s="15" t="e">
        <f aca="false">NA()</f>
        <v>#N/A</v>
      </c>
      <c r="N398" s="15" t="e">
        <f aca="false">NA()</f>
        <v>#N/A</v>
      </c>
      <c r="O398" s="15" t="e">
        <f aca="false">NA()</f>
        <v>#N/A</v>
      </c>
      <c r="P398" s="15" t="n">
        <v>20090422</v>
      </c>
    </row>
    <row r="399" customFormat="false" ht="12.75" hidden="false" customHeight="false" outlineLevel="0" collapsed="false">
      <c r="A399" s="15" t="n">
        <v>2009.2</v>
      </c>
      <c r="B399" s="15" t="n">
        <v>2</v>
      </c>
      <c r="C399" s="15" t="n">
        <v>2.8</v>
      </c>
      <c r="D399" s="15" t="n">
        <v>0.6</v>
      </c>
      <c r="E399" s="15" t="n">
        <v>1.5</v>
      </c>
      <c r="F399" s="16" t="n">
        <v>2.3</v>
      </c>
      <c r="G399" s="15" t="n">
        <v>1.2</v>
      </c>
      <c r="H399" s="15" t="n">
        <v>1.1</v>
      </c>
      <c r="I399" s="15" t="n">
        <v>1</v>
      </c>
      <c r="J399" s="15" t="n">
        <v>1</v>
      </c>
      <c r="K399" s="15" t="n">
        <v>0.9</v>
      </c>
      <c r="L399" s="15" t="n">
        <v>0.9</v>
      </c>
      <c r="M399" s="15" t="e">
        <f aca="false">NA()</f>
        <v>#N/A</v>
      </c>
      <c r="N399" s="15" t="e">
        <f aca="false">NA()</f>
        <v>#N/A</v>
      </c>
      <c r="O399" s="15" t="e">
        <f aca="false">NA()</f>
        <v>#N/A</v>
      </c>
      <c r="P399" s="15" t="n">
        <v>20090617</v>
      </c>
    </row>
    <row r="400" customFormat="false" ht="12.75" hidden="false" customHeight="false" outlineLevel="0" collapsed="false">
      <c r="A400" s="15" t="n">
        <v>2009.3</v>
      </c>
      <c r="B400" s="15" t="n">
        <v>2.8</v>
      </c>
      <c r="C400" s="15" t="n">
        <v>0.6</v>
      </c>
      <c r="D400" s="15" t="n">
        <v>1.5</v>
      </c>
      <c r="E400" s="15" t="n">
        <v>2.4</v>
      </c>
      <c r="F400" s="16" t="n">
        <v>1.5</v>
      </c>
      <c r="G400" s="15" t="n">
        <v>1.3</v>
      </c>
      <c r="H400" s="15" t="n">
        <v>1.1</v>
      </c>
      <c r="I400" s="15" t="n">
        <v>1</v>
      </c>
      <c r="J400" s="15" t="n">
        <v>1</v>
      </c>
      <c r="K400" s="15" t="n">
        <v>1</v>
      </c>
      <c r="L400" s="15" t="e">
        <f aca="false">NA()</f>
        <v>#N/A</v>
      </c>
      <c r="M400" s="15" t="e">
        <f aca="false">NA()</f>
        <v>#N/A</v>
      </c>
      <c r="N400" s="15" t="e">
        <f aca="false">NA()</f>
        <v>#N/A</v>
      </c>
      <c r="O400" s="15" t="e">
        <f aca="false">NA()</f>
        <v>#N/A</v>
      </c>
      <c r="P400" s="15" t="n">
        <v>20090806</v>
      </c>
    </row>
    <row r="401" customFormat="false" ht="12.75" hidden="false" customHeight="false" outlineLevel="0" collapsed="false">
      <c r="A401" s="15" t="n">
        <v>2009.3</v>
      </c>
      <c r="B401" s="15" t="e">
        <f aca="false">NA()</f>
        <v>#N/A</v>
      </c>
      <c r="C401" s="15" t="e">
        <f aca="false">NA()</f>
        <v>#N/A</v>
      </c>
      <c r="D401" s="15" t="n">
        <v>1.5</v>
      </c>
      <c r="E401" s="15" t="n">
        <v>2.4</v>
      </c>
      <c r="F401" s="16" t="n">
        <v>1.5</v>
      </c>
      <c r="G401" s="15" t="n">
        <v>1.5</v>
      </c>
      <c r="H401" s="15" t="n">
        <v>1.2</v>
      </c>
      <c r="I401" s="15" t="n">
        <v>1.2</v>
      </c>
      <c r="J401" s="15" t="n">
        <v>1.2</v>
      </c>
      <c r="K401" s="15" t="n">
        <v>1.2</v>
      </c>
      <c r="L401" s="15" t="n">
        <v>1.1</v>
      </c>
      <c r="M401" s="15" t="n">
        <v>1.1</v>
      </c>
      <c r="N401" s="15" t="n">
        <v>1.1</v>
      </c>
      <c r="O401" s="15" t="n">
        <v>1.1</v>
      </c>
      <c r="P401" s="15" t="n">
        <v>20090916</v>
      </c>
    </row>
    <row r="402" customFormat="false" ht="12.75" hidden="false" customHeight="false" outlineLevel="0" collapsed="false">
      <c r="A402" s="15" t="n">
        <v>2009.4</v>
      </c>
      <c r="B402" s="15" t="e">
        <f aca="false">NA()</f>
        <v>#N/A</v>
      </c>
      <c r="C402" s="15" t="n">
        <v>1.5</v>
      </c>
      <c r="D402" s="15" t="n">
        <v>2.4</v>
      </c>
      <c r="E402" s="15" t="n">
        <v>1.5</v>
      </c>
      <c r="F402" s="16" t="n">
        <v>1.5</v>
      </c>
      <c r="G402" s="15" t="n">
        <v>1.2</v>
      </c>
      <c r="H402" s="15" t="n">
        <v>1.1</v>
      </c>
      <c r="I402" s="15" t="n">
        <v>1.2</v>
      </c>
      <c r="J402" s="15" t="n">
        <v>1.2</v>
      </c>
      <c r="K402" s="15" t="n">
        <v>1.1</v>
      </c>
      <c r="L402" s="15" t="n">
        <v>1.1</v>
      </c>
      <c r="M402" s="15" t="n">
        <v>1.1</v>
      </c>
      <c r="N402" s="15" t="n">
        <v>1.2</v>
      </c>
      <c r="O402" s="15" t="e">
        <f aca="false">NA()</f>
        <v>#N/A</v>
      </c>
      <c r="P402" s="15" t="n">
        <v>20091029</v>
      </c>
    </row>
    <row r="403" customFormat="false" ht="12.75" hidden="false" customHeight="false" outlineLevel="0" collapsed="false">
      <c r="A403" s="15" t="n">
        <v>2009.4</v>
      </c>
      <c r="B403" s="15" t="e">
        <f aca="false">NA()</f>
        <v>#N/A</v>
      </c>
      <c r="C403" s="15" t="n">
        <v>1.5</v>
      </c>
      <c r="D403" s="15" t="n">
        <v>2.4</v>
      </c>
      <c r="E403" s="15" t="n">
        <v>1.5</v>
      </c>
      <c r="F403" s="16" t="n">
        <v>1.7</v>
      </c>
      <c r="G403" s="15" t="n">
        <v>1.4</v>
      </c>
      <c r="H403" s="15" t="n">
        <v>1.3</v>
      </c>
      <c r="I403" s="15" t="n">
        <v>1.2</v>
      </c>
      <c r="J403" s="15" t="n">
        <v>1.2</v>
      </c>
      <c r="K403" s="15" t="n">
        <v>1.2</v>
      </c>
      <c r="L403" s="15" t="n">
        <v>1.2</v>
      </c>
      <c r="M403" s="15" t="n">
        <v>1.2</v>
      </c>
      <c r="N403" s="15" t="n">
        <v>1.3</v>
      </c>
      <c r="O403" s="15" t="e">
        <f aca="false">NA()</f>
        <v>#N/A</v>
      </c>
      <c r="P403" s="15" t="n">
        <v>200912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80" activePane="bottomRight" state="frozen"/>
      <selection pane="topLeft" activeCell="A1" activeCellId="0" sqref="A1"/>
      <selection pane="topRight" activeCell="B1" activeCellId="0" sqref="B1"/>
      <selection pane="bottomLeft" activeCell="A380" activeCellId="0" sqref="A380"/>
      <selection pane="bottomRight" activeCell="A1" activeCellId="0" sqref="A1:IV16384"/>
    </sheetView>
  </sheetViews>
  <sheetFormatPr defaultColWidth="10.70703125" defaultRowHeight="12.75" zeroHeight="false" outlineLevelRow="0" outlineLevelCol="0"/>
  <cols>
    <col collapsed="false" customWidth="false" hidden="false" outlineLevel="0" max="5" min="1" style="15" width="10.71"/>
    <col collapsed="false" customWidth="false" hidden="false" outlineLevel="0" max="6" min="6" style="16" width="10.71"/>
    <col collapsed="false" customWidth="false" hidden="false" outlineLevel="0" max="257" min="7" style="15" width="10.71"/>
  </cols>
  <sheetData>
    <row r="1" customFormat="false" ht="12.75" hidden="false" customHeight="false" outlineLevel="0" collapsed="false">
      <c r="A1" s="15" t="s">
        <v>52</v>
      </c>
      <c r="B1" s="17" t="s">
        <v>146</v>
      </c>
      <c r="C1" s="17" t="s">
        <v>147</v>
      </c>
      <c r="D1" s="17" t="s">
        <v>148</v>
      </c>
      <c r="E1" s="17" t="s">
        <v>149</v>
      </c>
      <c r="F1" s="19" t="s">
        <v>150</v>
      </c>
      <c r="G1" s="17" t="s">
        <v>151</v>
      </c>
      <c r="H1" s="17" t="s">
        <v>152</v>
      </c>
      <c r="I1" s="17" t="s">
        <v>153</v>
      </c>
      <c r="J1" s="17" t="s">
        <v>154</v>
      </c>
      <c r="K1" s="17" t="s">
        <v>155</v>
      </c>
      <c r="L1" s="17" t="s">
        <v>156</v>
      </c>
      <c r="M1" s="17" t="s">
        <v>157</v>
      </c>
      <c r="N1" s="17" t="s">
        <v>158</v>
      </c>
      <c r="O1" s="17" t="s">
        <v>159</v>
      </c>
      <c r="P1" s="15" t="s">
        <v>88</v>
      </c>
    </row>
    <row r="2" customFormat="false" ht="12.75"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2.75"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2.75"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2.75"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2.75"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2.75"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2.75"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2.75"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2.75"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2.75"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2.75"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2.75"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2.75"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2.75"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2.75"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2.75"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2.75"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2.75"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2.75"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2.75"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2.75"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2.75"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2.75"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2.75"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2.75"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2.75"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2.75"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2.75"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2.75"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2.75"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2.75"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2.75"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2.75"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2.75"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2.75"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2.75"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2.75"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2.75"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2.75"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2.75"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2.75"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2.75"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2.75"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2.75"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2.75"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2.75"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2.75"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2.75"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2.75"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2.75"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2.75"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2.75"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2.75"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2.75"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2.75"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2.75"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2.75"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2.75"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2.75"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2.75"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2.75"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2.75"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2.75"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2.75"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2.75"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2.75"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2.75"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2.75"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2.75"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2.75"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2.75"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2.75"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2.75"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2.75"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2.75"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2.75"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2.75"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2.75"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2.75"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2.75"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2.75"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2.75"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2.75"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2.75"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2.75"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2.75"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2.75"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2.75"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2.75"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2.75"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2.75"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2.75"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2.75"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2.75"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2.75"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2.75"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2.75"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2.75"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2.75"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2.75"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2.75"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2.75"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2.75"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2.75"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2.75"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2.75"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2.75"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2.75"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2.75"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2.75"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2.75"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2.75"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2.75"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2.75"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2.75"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2.75"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2.75"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2.75"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2.75"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2.75"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2.75"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2.75"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2.75"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2.75"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2.75"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2.75"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2.75"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2.75"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2.75"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2.75"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2.75"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2.75"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2.75"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2.75"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2.75"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2.75"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2.75"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2.75"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2.75"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2.75"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2.75"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2.75"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2.75"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2.75" hidden="false" customHeight="false" outlineLevel="0" collapsed="false">
      <c r="A145" s="15" t="n">
        <v>1978.2</v>
      </c>
      <c r="B145" s="15" t="e">
        <f aca="false">NA()</f>
        <v>#N/A</v>
      </c>
      <c r="C145" s="15" t="e">
        <f aca="false">NA()</f>
        <v>#N/A</v>
      </c>
      <c r="D145" s="15" t="e">
        <f aca="false">NA()</f>
        <v>#N/A</v>
      </c>
      <c r="E145" s="15" t="e">
        <f aca="false">NA()</f>
        <v>#N/A</v>
      </c>
      <c r="F145" s="16" t="e">
        <f aca="false">NA()</f>
        <v>#N/A</v>
      </c>
      <c r="G145" s="15" t="e">
        <f aca="false">NA()</f>
        <v>#N/A</v>
      </c>
      <c r="H145" s="15" t="e">
        <f aca="false">NA()</f>
        <v>#N/A</v>
      </c>
      <c r="I145" s="15" t="e">
        <f aca="false">NA()</f>
        <v>#N/A</v>
      </c>
      <c r="J145" s="15" t="e">
        <f aca="false">NA()</f>
        <v>#N/A</v>
      </c>
      <c r="K145" s="15" t="e">
        <f aca="false">NA()</f>
        <v>#N/A</v>
      </c>
      <c r="L145" s="15" t="e">
        <f aca="false">NA()</f>
        <v>#N/A</v>
      </c>
      <c r="M145" s="15" t="e">
        <f aca="false">NA()</f>
        <v>#N/A</v>
      </c>
      <c r="N145" s="15" t="e">
        <f aca="false">NA()</f>
        <v>#N/A</v>
      </c>
      <c r="O145" s="15" t="e">
        <f aca="false">NA()</f>
        <v>#N/A</v>
      </c>
      <c r="P145" s="15" t="n">
        <v>19780614</v>
      </c>
    </row>
    <row r="146" customFormat="false" ht="12.75" hidden="false" customHeight="false" outlineLevel="0" collapsed="false">
      <c r="A146" s="15" t="n">
        <v>1978.3</v>
      </c>
      <c r="B146" s="15" t="e">
        <f aca="false">NA()</f>
        <v>#N/A</v>
      </c>
      <c r="C146" s="15" t="e">
        <f aca="false">NA()</f>
        <v>#N/A</v>
      </c>
      <c r="D146" s="15" t="e">
        <f aca="false">NA()</f>
        <v>#N/A</v>
      </c>
      <c r="E146" s="15" t="e">
        <f aca="false">NA()</f>
        <v>#N/A</v>
      </c>
      <c r="F146" s="16" t="e">
        <f aca="false">NA()</f>
        <v>#N/A</v>
      </c>
      <c r="G146" s="15" t="e">
        <f aca="false">NA()</f>
        <v>#N/A</v>
      </c>
      <c r="H146" s="15" t="e">
        <f aca="false">NA()</f>
        <v>#N/A</v>
      </c>
      <c r="I146" s="15" t="e">
        <f aca="false">NA()</f>
        <v>#N/A</v>
      </c>
      <c r="J146" s="15" t="e">
        <f aca="false">NA()</f>
        <v>#N/A</v>
      </c>
      <c r="K146" s="15" t="e">
        <f aca="false">NA()</f>
        <v>#N/A</v>
      </c>
      <c r="L146" s="15" t="e">
        <f aca="false">NA()</f>
        <v>#N/A</v>
      </c>
      <c r="M146" s="15" t="e">
        <f aca="false">NA()</f>
        <v>#N/A</v>
      </c>
      <c r="N146" s="15" t="e">
        <f aca="false">NA()</f>
        <v>#N/A</v>
      </c>
      <c r="O146" s="15" t="e">
        <f aca="false">NA()</f>
        <v>#N/A</v>
      </c>
      <c r="P146" s="15" t="n">
        <v>19780712</v>
      </c>
    </row>
    <row r="147" customFormat="false" ht="12.75" hidden="false" customHeight="false" outlineLevel="0" collapsed="false">
      <c r="A147" s="15" t="n">
        <v>1978.3</v>
      </c>
      <c r="B147" s="15" t="e">
        <f aca="false">NA()</f>
        <v>#N/A</v>
      </c>
      <c r="C147" s="15" t="e">
        <f aca="false">NA()</f>
        <v>#N/A</v>
      </c>
      <c r="D147" s="15" t="e">
        <f aca="false">NA()</f>
        <v>#N/A</v>
      </c>
      <c r="E147" s="15" t="e">
        <f aca="false">NA()</f>
        <v>#N/A</v>
      </c>
      <c r="F147" s="16" t="e">
        <f aca="false">NA()</f>
        <v>#N/A</v>
      </c>
      <c r="G147" s="15" t="e">
        <f aca="false">NA()</f>
        <v>#N/A</v>
      </c>
      <c r="H147" s="15" t="e">
        <f aca="false">NA()</f>
        <v>#N/A</v>
      </c>
      <c r="I147" s="15" t="e">
        <f aca="false">NA()</f>
        <v>#N/A</v>
      </c>
      <c r="J147" s="15" t="e">
        <f aca="false">NA()</f>
        <v>#N/A</v>
      </c>
      <c r="K147" s="15" t="e">
        <f aca="false">NA()</f>
        <v>#N/A</v>
      </c>
      <c r="L147" s="15" t="e">
        <f aca="false">NA()</f>
        <v>#N/A</v>
      </c>
      <c r="M147" s="15" t="e">
        <f aca="false">NA()</f>
        <v>#N/A</v>
      </c>
      <c r="N147" s="15" t="e">
        <f aca="false">NA()</f>
        <v>#N/A</v>
      </c>
      <c r="O147" s="15" t="e">
        <f aca="false">NA()</f>
        <v>#N/A</v>
      </c>
      <c r="P147" s="15" t="n">
        <v>19780809</v>
      </c>
    </row>
    <row r="148" customFormat="false" ht="12.75" hidden="false" customHeight="false" outlineLevel="0" collapsed="false">
      <c r="A148" s="15" t="n">
        <v>1978.3</v>
      </c>
      <c r="B148" s="15" t="e">
        <f aca="false">NA()</f>
        <v>#N/A</v>
      </c>
      <c r="C148" s="15" t="e">
        <f aca="false">NA()</f>
        <v>#N/A</v>
      </c>
      <c r="D148" s="15" t="e">
        <f aca="false">NA()</f>
        <v>#N/A</v>
      </c>
      <c r="E148" s="15" t="e">
        <f aca="false">NA()</f>
        <v>#N/A</v>
      </c>
      <c r="F148" s="16" t="e">
        <f aca="false">NA()</f>
        <v>#N/A</v>
      </c>
      <c r="G148" s="15" t="e">
        <f aca="false">NA()</f>
        <v>#N/A</v>
      </c>
      <c r="H148" s="15" t="e">
        <f aca="false">NA()</f>
        <v>#N/A</v>
      </c>
      <c r="I148" s="15" t="e">
        <f aca="false">NA()</f>
        <v>#N/A</v>
      </c>
      <c r="J148" s="15" t="e">
        <f aca="false">NA()</f>
        <v>#N/A</v>
      </c>
      <c r="K148" s="15" t="e">
        <f aca="false">NA()</f>
        <v>#N/A</v>
      </c>
      <c r="L148" s="15" t="e">
        <f aca="false">NA()</f>
        <v>#N/A</v>
      </c>
      <c r="M148" s="15" t="e">
        <f aca="false">NA()</f>
        <v>#N/A</v>
      </c>
      <c r="N148" s="15" t="e">
        <f aca="false">NA()</f>
        <v>#N/A</v>
      </c>
      <c r="O148" s="15" t="e">
        <f aca="false">NA()</f>
        <v>#N/A</v>
      </c>
      <c r="P148" s="15" t="n">
        <v>19780913</v>
      </c>
    </row>
    <row r="149" customFormat="false" ht="12.75" hidden="false" customHeight="false" outlineLevel="0" collapsed="false">
      <c r="A149" s="15" t="n">
        <v>1978.4</v>
      </c>
      <c r="B149" s="15" t="e">
        <f aca="false">NA()</f>
        <v>#N/A</v>
      </c>
      <c r="C149" s="15" t="e">
        <f aca="false">NA()</f>
        <v>#N/A</v>
      </c>
      <c r="D149" s="15" t="e">
        <f aca="false">NA()</f>
        <v>#N/A</v>
      </c>
      <c r="E149" s="15" t="e">
        <f aca="false">NA()</f>
        <v>#N/A</v>
      </c>
      <c r="F149" s="16" t="e">
        <f aca="false">NA()</f>
        <v>#N/A</v>
      </c>
      <c r="G149" s="15" t="e">
        <f aca="false">NA()</f>
        <v>#N/A</v>
      </c>
      <c r="H149" s="15" t="e">
        <f aca="false">NA()</f>
        <v>#N/A</v>
      </c>
      <c r="I149" s="15" t="e">
        <f aca="false">NA()</f>
        <v>#N/A</v>
      </c>
      <c r="J149" s="15" t="e">
        <f aca="false">NA()</f>
        <v>#N/A</v>
      </c>
      <c r="K149" s="15" t="e">
        <f aca="false">NA()</f>
        <v>#N/A</v>
      </c>
      <c r="L149" s="15" t="e">
        <f aca="false">NA()</f>
        <v>#N/A</v>
      </c>
      <c r="M149" s="15" t="e">
        <f aca="false">NA()</f>
        <v>#N/A</v>
      </c>
      <c r="N149" s="15" t="e">
        <f aca="false">NA()</f>
        <v>#N/A</v>
      </c>
      <c r="O149" s="15" t="e">
        <f aca="false">NA()</f>
        <v>#N/A</v>
      </c>
      <c r="P149" s="15" t="n">
        <v>19781011</v>
      </c>
    </row>
    <row r="150" customFormat="false" ht="12.75" hidden="false" customHeight="false" outlineLevel="0" collapsed="false">
      <c r="A150" s="15" t="n">
        <v>1978.4</v>
      </c>
      <c r="B150" s="15" t="e">
        <f aca="false">NA()</f>
        <v>#N/A</v>
      </c>
      <c r="C150" s="15" t="e">
        <f aca="false">NA()</f>
        <v>#N/A</v>
      </c>
      <c r="D150" s="15" t="e">
        <f aca="false">NA()</f>
        <v>#N/A</v>
      </c>
      <c r="E150" s="15" t="e">
        <f aca="false">NA()</f>
        <v>#N/A</v>
      </c>
      <c r="F150" s="16" t="e">
        <f aca="false">NA()</f>
        <v>#N/A</v>
      </c>
      <c r="G150" s="15" t="e">
        <f aca="false">NA()</f>
        <v>#N/A</v>
      </c>
      <c r="H150" s="15" t="e">
        <f aca="false">NA()</f>
        <v>#N/A</v>
      </c>
      <c r="I150" s="15" t="e">
        <f aca="false">NA()</f>
        <v>#N/A</v>
      </c>
      <c r="J150" s="15" t="e">
        <f aca="false">NA()</f>
        <v>#N/A</v>
      </c>
      <c r="K150" s="15" t="e">
        <f aca="false">NA()</f>
        <v>#N/A</v>
      </c>
      <c r="L150" s="15" t="e">
        <f aca="false">NA()</f>
        <v>#N/A</v>
      </c>
      <c r="M150" s="15" t="e">
        <f aca="false">NA()</f>
        <v>#N/A</v>
      </c>
      <c r="N150" s="15" t="e">
        <f aca="false">NA()</f>
        <v>#N/A</v>
      </c>
      <c r="O150" s="15" t="e">
        <f aca="false">NA()</f>
        <v>#N/A</v>
      </c>
      <c r="P150" s="15" t="n">
        <v>19781115</v>
      </c>
    </row>
    <row r="151" customFormat="false" ht="12.75" hidden="false" customHeight="false" outlineLevel="0" collapsed="false">
      <c r="A151" s="15" t="n">
        <v>1978.4</v>
      </c>
      <c r="B151" s="15" t="e">
        <f aca="false">NA()</f>
        <v>#N/A</v>
      </c>
      <c r="C151" s="15" t="e">
        <f aca="false">NA()</f>
        <v>#N/A</v>
      </c>
      <c r="D151" s="15" t="e">
        <f aca="false">NA()</f>
        <v>#N/A</v>
      </c>
      <c r="E151" s="15" t="e">
        <f aca="false">NA()</f>
        <v>#N/A</v>
      </c>
      <c r="F151" s="16" t="e">
        <f aca="false">NA()</f>
        <v>#N/A</v>
      </c>
      <c r="G151" s="15" t="e">
        <f aca="false">NA()</f>
        <v>#N/A</v>
      </c>
      <c r="H151" s="15" t="e">
        <f aca="false">NA()</f>
        <v>#N/A</v>
      </c>
      <c r="I151" s="15" t="e">
        <f aca="false">NA()</f>
        <v>#N/A</v>
      </c>
      <c r="J151" s="15" t="e">
        <f aca="false">NA()</f>
        <v>#N/A</v>
      </c>
      <c r="K151" s="15" t="e">
        <f aca="false">NA()</f>
        <v>#N/A</v>
      </c>
      <c r="L151" s="15" t="e">
        <f aca="false">NA()</f>
        <v>#N/A</v>
      </c>
      <c r="M151" s="15" t="e">
        <f aca="false">NA()</f>
        <v>#N/A</v>
      </c>
      <c r="N151" s="15" t="e">
        <f aca="false">NA()</f>
        <v>#N/A</v>
      </c>
      <c r="O151" s="15" t="e">
        <f aca="false">NA()</f>
        <v>#N/A</v>
      </c>
      <c r="P151" s="15" t="n">
        <v>19781213</v>
      </c>
    </row>
    <row r="152" customFormat="false" ht="12.75" hidden="false" customHeight="false" outlineLevel="0" collapsed="false">
      <c r="A152" s="15" t="n">
        <v>1979.1</v>
      </c>
      <c r="B152" s="15" t="e">
        <f aca="false">NA()</f>
        <v>#N/A</v>
      </c>
      <c r="C152" s="15" t="e">
        <f aca="false">NA()</f>
        <v>#N/A</v>
      </c>
      <c r="D152" s="15" t="e">
        <f aca="false">NA()</f>
        <v>#N/A</v>
      </c>
      <c r="E152" s="15" t="e">
        <f aca="false">NA()</f>
        <v>#N/A</v>
      </c>
      <c r="F152" s="16" t="e">
        <f aca="false">NA()</f>
        <v>#N/A</v>
      </c>
      <c r="G152" s="15" t="e">
        <f aca="false">NA()</f>
        <v>#N/A</v>
      </c>
      <c r="H152" s="15" t="e">
        <f aca="false">NA()</f>
        <v>#N/A</v>
      </c>
      <c r="I152" s="15" t="e">
        <f aca="false">NA()</f>
        <v>#N/A</v>
      </c>
      <c r="J152" s="15" t="e">
        <f aca="false">NA()</f>
        <v>#N/A</v>
      </c>
      <c r="K152" s="15" t="e">
        <f aca="false">NA()</f>
        <v>#N/A</v>
      </c>
      <c r="L152" s="15" t="e">
        <f aca="false">NA()</f>
        <v>#N/A</v>
      </c>
      <c r="M152" s="15" t="e">
        <f aca="false">NA()</f>
        <v>#N/A</v>
      </c>
      <c r="N152" s="15" t="e">
        <f aca="false">NA()</f>
        <v>#N/A</v>
      </c>
      <c r="O152" s="15" t="e">
        <f aca="false">NA()</f>
        <v>#N/A</v>
      </c>
      <c r="P152" s="15" t="n">
        <v>19790131</v>
      </c>
    </row>
    <row r="153" customFormat="false" ht="12.75" hidden="false" customHeight="false" outlineLevel="0" collapsed="false">
      <c r="A153" s="15" t="n">
        <v>1979.1</v>
      </c>
      <c r="B153" s="15" t="e">
        <f aca="false">NA()</f>
        <v>#N/A</v>
      </c>
      <c r="C153" s="15" t="e">
        <f aca="false">NA()</f>
        <v>#N/A</v>
      </c>
      <c r="D153" s="15" t="e">
        <f aca="false">NA()</f>
        <v>#N/A</v>
      </c>
      <c r="E153" s="15" t="e">
        <f aca="false">NA()</f>
        <v>#N/A</v>
      </c>
      <c r="F153" s="16" t="e">
        <f aca="false">NA()</f>
        <v>#N/A</v>
      </c>
      <c r="G153" s="15" t="e">
        <f aca="false">NA()</f>
        <v>#N/A</v>
      </c>
      <c r="H153" s="15" t="e">
        <f aca="false">NA()</f>
        <v>#N/A</v>
      </c>
      <c r="I153" s="15" t="e">
        <f aca="false">NA()</f>
        <v>#N/A</v>
      </c>
      <c r="J153" s="15" t="e">
        <f aca="false">NA()</f>
        <v>#N/A</v>
      </c>
      <c r="K153" s="15" t="e">
        <f aca="false">NA()</f>
        <v>#N/A</v>
      </c>
      <c r="L153" s="15" t="e">
        <f aca="false">NA()</f>
        <v>#N/A</v>
      </c>
      <c r="M153" s="15" t="e">
        <f aca="false">NA()</f>
        <v>#N/A</v>
      </c>
      <c r="N153" s="15" t="e">
        <f aca="false">NA()</f>
        <v>#N/A</v>
      </c>
      <c r="O153" s="15" t="e">
        <f aca="false">NA()</f>
        <v>#N/A</v>
      </c>
      <c r="P153" s="15" t="n">
        <v>19790314</v>
      </c>
    </row>
    <row r="154" customFormat="false" ht="12.75" hidden="false" customHeight="false" outlineLevel="0" collapsed="false">
      <c r="A154" s="15" t="n">
        <v>1979.2</v>
      </c>
      <c r="B154" s="15" t="e">
        <f aca="false">NA()</f>
        <v>#N/A</v>
      </c>
      <c r="C154" s="15" t="e">
        <f aca="false">NA()</f>
        <v>#N/A</v>
      </c>
      <c r="D154" s="15" t="e">
        <f aca="false">NA()</f>
        <v>#N/A</v>
      </c>
      <c r="E154" s="15" t="e">
        <f aca="false">NA()</f>
        <v>#N/A</v>
      </c>
      <c r="F154" s="16" t="e">
        <f aca="false">NA()</f>
        <v>#N/A</v>
      </c>
      <c r="G154" s="15" t="e">
        <f aca="false">NA()</f>
        <v>#N/A</v>
      </c>
      <c r="H154" s="15" t="e">
        <f aca="false">NA()</f>
        <v>#N/A</v>
      </c>
      <c r="I154" s="15" t="e">
        <f aca="false">NA()</f>
        <v>#N/A</v>
      </c>
      <c r="J154" s="15" t="e">
        <f aca="false">NA()</f>
        <v>#N/A</v>
      </c>
      <c r="K154" s="15" t="e">
        <f aca="false">NA()</f>
        <v>#N/A</v>
      </c>
      <c r="L154" s="15" t="e">
        <f aca="false">NA()</f>
        <v>#N/A</v>
      </c>
      <c r="M154" s="15" t="e">
        <f aca="false">NA()</f>
        <v>#N/A</v>
      </c>
      <c r="N154" s="15" t="e">
        <f aca="false">NA()</f>
        <v>#N/A</v>
      </c>
      <c r="O154" s="15" t="e">
        <f aca="false">NA()</f>
        <v>#N/A</v>
      </c>
      <c r="P154" s="15" t="n">
        <v>19790411</v>
      </c>
    </row>
    <row r="155" customFormat="false" ht="12.75" hidden="false" customHeight="false" outlineLevel="0" collapsed="false">
      <c r="A155" s="15" t="n">
        <v>1979.2</v>
      </c>
      <c r="B155" s="15" t="e">
        <f aca="false">NA()</f>
        <v>#N/A</v>
      </c>
      <c r="C155" s="15" t="e">
        <f aca="false">NA()</f>
        <v>#N/A</v>
      </c>
      <c r="D155" s="15" t="e">
        <f aca="false">NA()</f>
        <v>#N/A</v>
      </c>
      <c r="E155" s="15" t="e">
        <f aca="false">NA()</f>
        <v>#N/A</v>
      </c>
      <c r="F155" s="16" t="e">
        <f aca="false">NA()</f>
        <v>#N/A</v>
      </c>
      <c r="G155" s="15" t="e">
        <f aca="false">NA()</f>
        <v>#N/A</v>
      </c>
      <c r="H155" s="15" t="e">
        <f aca="false">NA()</f>
        <v>#N/A</v>
      </c>
      <c r="I155" s="15" t="e">
        <f aca="false">NA()</f>
        <v>#N/A</v>
      </c>
      <c r="J155" s="15" t="e">
        <f aca="false">NA()</f>
        <v>#N/A</v>
      </c>
      <c r="K155" s="15" t="e">
        <f aca="false">NA()</f>
        <v>#N/A</v>
      </c>
      <c r="L155" s="15" t="e">
        <f aca="false">NA()</f>
        <v>#N/A</v>
      </c>
      <c r="M155" s="15" t="e">
        <f aca="false">NA()</f>
        <v>#N/A</v>
      </c>
      <c r="N155" s="15" t="e">
        <f aca="false">NA()</f>
        <v>#N/A</v>
      </c>
      <c r="O155" s="15" t="e">
        <f aca="false">NA()</f>
        <v>#N/A</v>
      </c>
      <c r="P155" s="15" t="n">
        <v>19790516</v>
      </c>
    </row>
    <row r="156" customFormat="false" ht="12.75" hidden="false" customHeight="false" outlineLevel="0" collapsed="false">
      <c r="A156" s="15" t="n">
        <v>1979.3</v>
      </c>
      <c r="B156" s="15" t="e">
        <f aca="false">NA()</f>
        <v>#N/A</v>
      </c>
      <c r="C156" s="15" t="e">
        <f aca="false">NA()</f>
        <v>#N/A</v>
      </c>
      <c r="D156" s="15" t="e">
        <f aca="false">NA()</f>
        <v>#N/A</v>
      </c>
      <c r="E156" s="15" t="e">
        <f aca="false">NA()</f>
        <v>#N/A</v>
      </c>
      <c r="F156" s="16" t="e">
        <f aca="false">NA()</f>
        <v>#N/A</v>
      </c>
      <c r="G156" s="15" t="e">
        <f aca="false">NA()</f>
        <v>#N/A</v>
      </c>
      <c r="H156" s="15" t="e">
        <f aca="false">NA()</f>
        <v>#N/A</v>
      </c>
      <c r="I156" s="15" t="e">
        <f aca="false">NA()</f>
        <v>#N/A</v>
      </c>
      <c r="J156" s="15" t="e">
        <f aca="false">NA()</f>
        <v>#N/A</v>
      </c>
      <c r="K156" s="15" t="e">
        <f aca="false">NA()</f>
        <v>#N/A</v>
      </c>
      <c r="L156" s="15" t="e">
        <f aca="false">NA()</f>
        <v>#N/A</v>
      </c>
      <c r="M156" s="15" t="e">
        <f aca="false">NA()</f>
        <v>#N/A</v>
      </c>
      <c r="N156" s="15" t="e">
        <f aca="false">NA()</f>
        <v>#N/A</v>
      </c>
      <c r="O156" s="15" t="e">
        <f aca="false">NA()</f>
        <v>#N/A</v>
      </c>
      <c r="P156" s="15" t="n">
        <v>19790703</v>
      </c>
    </row>
    <row r="157" customFormat="false" ht="12.75" hidden="false" customHeight="false" outlineLevel="0" collapsed="false">
      <c r="A157" s="15" t="n">
        <v>1979.3</v>
      </c>
      <c r="B157" s="15" t="e">
        <f aca="false">NA()</f>
        <v>#N/A</v>
      </c>
      <c r="C157" s="15" t="e">
        <f aca="false">NA()</f>
        <v>#N/A</v>
      </c>
      <c r="D157" s="15" t="e">
        <f aca="false">NA()</f>
        <v>#N/A</v>
      </c>
      <c r="E157" s="15" t="e">
        <f aca="false">NA()</f>
        <v>#N/A</v>
      </c>
      <c r="F157" s="16" t="e">
        <f aca="false">NA()</f>
        <v>#N/A</v>
      </c>
      <c r="G157" s="15" t="e">
        <f aca="false">NA()</f>
        <v>#N/A</v>
      </c>
      <c r="H157" s="15" t="e">
        <f aca="false">NA()</f>
        <v>#N/A</v>
      </c>
      <c r="I157" s="15" t="e">
        <f aca="false">NA()</f>
        <v>#N/A</v>
      </c>
      <c r="J157" s="15" t="e">
        <f aca="false">NA()</f>
        <v>#N/A</v>
      </c>
      <c r="K157" s="15" t="e">
        <f aca="false">NA()</f>
        <v>#N/A</v>
      </c>
      <c r="L157" s="15" t="e">
        <f aca="false">NA()</f>
        <v>#N/A</v>
      </c>
      <c r="M157" s="15" t="e">
        <f aca="false">NA()</f>
        <v>#N/A</v>
      </c>
      <c r="N157" s="15" t="e">
        <f aca="false">NA()</f>
        <v>#N/A</v>
      </c>
      <c r="O157" s="15" t="e">
        <f aca="false">NA()</f>
        <v>#N/A</v>
      </c>
      <c r="P157" s="15" t="n">
        <v>19790808</v>
      </c>
    </row>
    <row r="158" customFormat="false" ht="12.75" hidden="false" customHeight="false" outlineLevel="0" collapsed="false">
      <c r="A158" s="15" t="n">
        <v>1979.3</v>
      </c>
      <c r="B158" s="15" t="e">
        <f aca="false">NA()</f>
        <v>#N/A</v>
      </c>
      <c r="C158" s="15" t="e">
        <f aca="false">NA()</f>
        <v>#N/A</v>
      </c>
      <c r="D158" s="15" t="e">
        <f aca="false">NA()</f>
        <v>#N/A</v>
      </c>
      <c r="E158" s="15" t="e">
        <f aca="false">NA()</f>
        <v>#N/A</v>
      </c>
      <c r="F158" s="16" t="e">
        <f aca="false">NA()</f>
        <v>#N/A</v>
      </c>
      <c r="G158" s="15" t="e">
        <f aca="false">NA()</f>
        <v>#N/A</v>
      </c>
      <c r="H158" s="15" t="e">
        <f aca="false">NA()</f>
        <v>#N/A</v>
      </c>
      <c r="I158" s="15" t="e">
        <f aca="false">NA()</f>
        <v>#N/A</v>
      </c>
      <c r="J158" s="15" t="e">
        <f aca="false">NA()</f>
        <v>#N/A</v>
      </c>
      <c r="K158" s="15" t="e">
        <f aca="false">NA()</f>
        <v>#N/A</v>
      </c>
      <c r="L158" s="15" t="e">
        <f aca="false">NA()</f>
        <v>#N/A</v>
      </c>
      <c r="M158" s="15" t="e">
        <f aca="false">NA()</f>
        <v>#N/A</v>
      </c>
      <c r="N158" s="15" t="e">
        <f aca="false">NA()</f>
        <v>#N/A</v>
      </c>
      <c r="O158" s="15" t="e">
        <f aca="false">NA()</f>
        <v>#N/A</v>
      </c>
      <c r="P158" s="15" t="n">
        <v>19790912</v>
      </c>
    </row>
    <row r="159" customFormat="false" ht="12.75" hidden="false" customHeight="false" outlineLevel="0" collapsed="false">
      <c r="A159" s="15" t="n">
        <v>1979.4</v>
      </c>
      <c r="B159" s="15" t="e">
        <f aca="false">NA()</f>
        <v>#N/A</v>
      </c>
      <c r="C159" s="15" t="e">
        <f aca="false">NA()</f>
        <v>#N/A</v>
      </c>
      <c r="D159" s="15" t="e">
        <f aca="false">NA()</f>
        <v>#N/A</v>
      </c>
      <c r="E159" s="15" t="e">
        <f aca="false">NA()</f>
        <v>#N/A</v>
      </c>
      <c r="F159" s="16" t="e">
        <f aca="false">NA()</f>
        <v>#N/A</v>
      </c>
      <c r="G159" s="15" t="e">
        <f aca="false">NA()</f>
        <v>#N/A</v>
      </c>
      <c r="H159" s="15" t="e">
        <f aca="false">NA()</f>
        <v>#N/A</v>
      </c>
      <c r="I159" s="15" t="e">
        <f aca="false">NA()</f>
        <v>#N/A</v>
      </c>
      <c r="J159" s="15" t="e">
        <f aca="false">NA()</f>
        <v>#N/A</v>
      </c>
      <c r="K159" s="15" t="e">
        <f aca="false">NA()</f>
        <v>#N/A</v>
      </c>
      <c r="L159" s="15" t="e">
        <f aca="false">NA()</f>
        <v>#N/A</v>
      </c>
      <c r="M159" s="15" t="e">
        <f aca="false">NA()</f>
        <v>#N/A</v>
      </c>
      <c r="N159" s="15" t="e">
        <f aca="false">NA()</f>
        <v>#N/A</v>
      </c>
      <c r="O159" s="15" t="e">
        <f aca="false">NA()</f>
        <v>#N/A</v>
      </c>
      <c r="P159" s="15" t="n">
        <v>19791012</v>
      </c>
    </row>
    <row r="160" customFormat="false" ht="12.75" hidden="false" customHeight="false" outlineLevel="0" collapsed="false">
      <c r="A160" s="15" t="n">
        <v>1979.4</v>
      </c>
      <c r="B160" s="15" t="e">
        <f aca="false">NA()</f>
        <v>#N/A</v>
      </c>
      <c r="C160" s="15" t="e">
        <f aca="false">NA()</f>
        <v>#N/A</v>
      </c>
      <c r="D160" s="15" t="e">
        <f aca="false">NA()</f>
        <v>#N/A</v>
      </c>
      <c r="E160" s="15" t="e">
        <f aca="false">NA()</f>
        <v>#N/A</v>
      </c>
      <c r="F160" s="16" t="e">
        <f aca="false">NA()</f>
        <v>#N/A</v>
      </c>
      <c r="G160" s="15" t="e">
        <f aca="false">NA()</f>
        <v>#N/A</v>
      </c>
      <c r="H160" s="15" t="e">
        <f aca="false">NA()</f>
        <v>#N/A</v>
      </c>
      <c r="I160" s="15" t="e">
        <f aca="false">NA()</f>
        <v>#N/A</v>
      </c>
      <c r="J160" s="15" t="e">
        <f aca="false">NA()</f>
        <v>#N/A</v>
      </c>
      <c r="K160" s="15" t="e">
        <f aca="false">NA()</f>
        <v>#N/A</v>
      </c>
      <c r="L160" s="15" t="e">
        <f aca="false">NA()</f>
        <v>#N/A</v>
      </c>
      <c r="M160" s="15" t="e">
        <f aca="false">NA()</f>
        <v>#N/A</v>
      </c>
      <c r="N160" s="15" t="e">
        <f aca="false">NA()</f>
        <v>#N/A</v>
      </c>
      <c r="O160" s="15" t="e">
        <f aca="false">NA()</f>
        <v>#N/A</v>
      </c>
      <c r="P160" s="15" t="n">
        <v>19791114</v>
      </c>
    </row>
    <row r="161" customFormat="false" ht="12.75" hidden="false" customHeight="false" outlineLevel="0" collapsed="false">
      <c r="A161" s="15" t="n">
        <v>1980.1</v>
      </c>
      <c r="B161" s="15" t="e">
        <f aca="false">NA()</f>
        <v>#N/A</v>
      </c>
      <c r="C161" s="15" t="e">
        <f aca="false">NA()</f>
        <v>#N/A</v>
      </c>
      <c r="D161" s="15" t="e">
        <f aca="false">NA()</f>
        <v>#N/A</v>
      </c>
      <c r="E161" s="15" t="e">
        <f aca="false">NA()</f>
        <v>#N/A</v>
      </c>
      <c r="F161" s="16" t="e">
        <f aca="false">NA()</f>
        <v>#N/A</v>
      </c>
      <c r="G161" s="15" t="e">
        <f aca="false">NA()</f>
        <v>#N/A</v>
      </c>
      <c r="H161" s="15" t="e">
        <f aca="false">NA()</f>
        <v>#N/A</v>
      </c>
      <c r="I161" s="15" t="e">
        <f aca="false">NA()</f>
        <v>#N/A</v>
      </c>
      <c r="J161" s="15" t="e">
        <f aca="false">NA()</f>
        <v>#N/A</v>
      </c>
      <c r="K161" s="15" t="e">
        <f aca="false">NA()</f>
        <v>#N/A</v>
      </c>
      <c r="L161" s="15" t="e">
        <f aca="false">NA()</f>
        <v>#N/A</v>
      </c>
      <c r="M161" s="15" t="e">
        <f aca="false">NA()</f>
        <v>#N/A</v>
      </c>
      <c r="N161" s="15" t="e">
        <f aca="false">NA()</f>
        <v>#N/A</v>
      </c>
      <c r="O161" s="15" t="e">
        <f aca="false">NA()</f>
        <v>#N/A</v>
      </c>
      <c r="P161" s="15" t="n">
        <v>19800103</v>
      </c>
    </row>
    <row r="162" customFormat="false" ht="12.75" hidden="false" customHeight="false" outlineLevel="0" collapsed="false">
      <c r="A162" s="15" t="n">
        <v>1980.1</v>
      </c>
      <c r="B162" s="15" t="e">
        <f aca="false">NA()</f>
        <v>#N/A</v>
      </c>
      <c r="C162" s="15" t="e">
        <f aca="false">NA()</f>
        <v>#N/A</v>
      </c>
      <c r="D162" s="15" t="e">
        <f aca="false">NA()</f>
        <v>#N/A</v>
      </c>
      <c r="E162" s="15" t="e">
        <f aca="false">NA()</f>
        <v>#N/A</v>
      </c>
      <c r="F162" s="16" t="e">
        <f aca="false">NA()</f>
        <v>#N/A</v>
      </c>
      <c r="G162" s="15" t="e">
        <f aca="false">NA()</f>
        <v>#N/A</v>
      </c>
      <c r="H162" s="15" t="e">
        <f aca="false">NA()</f>
        <v>#N/A</v>
      </c>
      <c r="I162" s="15" t="e">
        <f aca="false">NA()</f>
        <v>#N/A</v>
      </c>
      <c r="J162" s="15" t="e">
        <f aca="false">NA()</f>
        <v>#N/A</v>
      </c>
      <c r="K162" s="15" t="e">
        <f aca="false">NA()</f>
        <v>#N/A</v>
      </c>
      <c r="L162" s="15" t="e">
        <f aca="false">NA()</f>
        <v>#N/A</v>
      </c>
      <c r="M162" s="15" t="e">
        <f aca="false">NA()</f>
        <v>#N/A</v>
      </c>
      <c r="N162" s="15" t="e">
        <f aca="false">NA()</f>
        <v>#N/A</v>
      </c>
      <c r="O162" s="15" t="e">
        <f aca="false">NA()</f>
        <v>#N/A</v>
      </c>
      <c r="P162" s="15" t="n">
        <v>19800130</v>
      </c>
    </row>
    <row r="163" customFormat="false" ht="12.75" hidden="false" customHeight="false" outlineLevel="0" collapsed="false">
      <c r="A163" s="15" t="n">
        <v>1980.1</v>
      </c>
      <c r="B163" s="15" t="e">
        <f aca="false">NA()</f>
        <v>#N/A</v>
      </c>
      <c r="C163" s="15" t="e">
        <f aca="false">NA()</f>
        <v>#N/A</v>
      </c>
      <c r="D163" s="15" t="e">
        <f aca="false">NA()</f>
        <v>#N/A</v>
      </c>
      <c r="E163" s="15" t="e">
        <f aca="false">NA()</f>
        <v>#N/A</v>
      </c>
      <c r="F163" s="16" t="e">
        <f aca="false">NA()</f>
        <v>#N/A</v>
      </c>
      <c r="G163" s="15" t="e">
        <f aca="false">NA()</f>
        <v>#N/A</v>
      </c>
      <c r="H163" s="15" t="e">
        <f aca="false">NA()</f>
        <v>#N/A</v>
      </c>
      <c r="I163" s="15" t="e">
        <f aca="false">NA()</f>
        <v>#N/A</v>
      </c>
      <c r="J163" s="15" t="e">
        <f aca="false">NA()</f>
        <v>#N/A</v>
      </c>
      <c r="K163" s="15" t="e">
        <f aca="false">NA()</f>
        <v>#N/A</v>
      </c>
      <c r="L163" s="15" t="e">
        <f aca="false">NA()</f>
        <v>#N/A</v>
      </c>
      <c r="M163" s="15" t="e">
        <f aca="false">NA()</f>
        <v>#N/A</v>
      </c>
      <c r="N163" s="15" t="e">
        <f aca="false">NA()</f>
        <v>#N/A</v>
      </c>
      <c r="O163" s="15" t="e">
        <f aca="false">NA()</f>
        <v>#N/A</v>
      </c>
      <c r="P163" s="15" t="n">
        <v>19800314</v>
      </c>
    </row>
    <row r="164" customFormat="false" ht="12.75" hidden="false" customHeight="false" outlineLevel="0" collapsed="false">
      <c r="A164" s="15" t="n">
        <v>1980.2</v>
      </c>
      <c r="B164" s="15" t="e">
        <f aca="false">NA()</f>
        <v>#N/A</v>
      </c>
      <c r="C164" s="15" t="e">
        <f aca="false">NA()</f>
        <v>#N/A</v>
      </c>
      <c r="D164" s="15" t="e">
        <f aca="false">NA()</f>
        <v>#N/A</v>
      </c>
      <c r="E164" s="15" t="e">
        <f aca="false">NA()</f>
        <v>#N/A</v>
      </c>
      <c r="F164" s="16" t="e">
        <f aca="false">NA()</f>
        <v>#N/A</v>
      </c>
      <c r="G164" s="15" t="e">
        <f aca="false">NA()</f>
        <v>#N/A</v>
      </c>
      <c r="H164" s="15" t="e">
        <f aca="false">NA()</f>
        <v>#N/A</v>
      </c>
      <c r="I164" s="15" t="e">
        <f aca="false">NA()</f>
        <v>#N/A</v>
      </c>
      <c r="J164" s="15" t="e">
        <f aca="false">NA()</f>
        <v>#N/A</v>
      </c>
      <c r="K164" s="15" t="e">
        <f aca="false">NA()</f>
        <v>#N/A</v>
      </c>
      <c r="L164" s="15" t="e">
        <f aca="false">NA()</f>
        <v>#N/A</v>
      </c>
      <c r="M164" s="15" t="e">
        <f aca="false">NA()</f>
        <v>#N/A</v>
      </c>
      <c r="N164" s="15" t="e">
        <f aca="false">NA()</f>
        <v>#N/A</v>
      </c>
      <c r="O164" s="15" t="e">
        <f aca="false">NA()</f>
        <v>#N/A</v>
      </c>
      <c r="P164" s="15" t="n">
        <v>19800416</v>
      </c>
    </row>
    <row r="165" customFormat="false" ht="12.75" hidden="false" customHeight="false" outlineLevel="0" collapsed="false">
      <c r="A165" s="15" t="n">
        <v>1980.2</v>
      </c>
      <c r="B165" s="15" t="e">
        <f aca="false">NA()</f>
        <v>#N/A</v>
      </c>
      <c r="C165" s="15" t="e">
        <f aca="false">NA()</f>
        <v>#N/A</v>
      </c>
      <c r="D165" s="15" t="e">
        <f aca="false">NA()</f>
        <v>#N/A</v>
      </c>
      <c r="E165" s="15" t="e">
        <f aca="false">NA()</f>
        <v>#N/A</v>
      </c>
      <c r="F165" s="16" t="e">
        <f aca="false">NA()</f>
        <v>#N/A</v>
      </c>
      <c r="G165" s="15" t="e">
        <f aca="false">NA()</f>
        <v>#N/A</v>
      </c>
      <c r="H165" s="15" t="e">
        <f aca="false">NA()</f>
        <v>#N/A</v>
      </c>
      <c r="I165" s="15" t="e">
        <f aca="false">NA()</f>
        <v>#N/A</v>
      </c>
      <c r="J165" s="15" t="e">
        <f aca="false">NA()</f>
        <v>#N/A</v>
      </c>
      <c r="K165" s="15" t="e">
        <f aca="false">NA()</f>
        <v>#N/A</v>
      </c>
      <c r="L165" s="15" t="e">
        <f aca="false">NA()</f>
        <v>#N/A</v>
      </c>
      <c r="M165" s="15" t="e">
        <f aca="false">NA()</f>
        <v>#N/A</v>
      </c>
      <c r="N165" s="15" t="e">
        <f aca="false">NA()</f>
        <v>#N/A</v>
      </c>
      <c r="O165" s="15" t="e">
        <f aca="false">NA()</f>
        <v>#N/A</v>
      </c>
      <c r="P165" s="15" t="n">
        <v>19800514</v>
      </c>
    </row>
    <row r="166" customFormat="false" ht="12.75" hidden="false" customHeight="false" outlineLevel="0" collapsed="false">
      <c r="A166" s="15" t="n">
        <v>1980.3</v>
      </c>
      <c r="B166" s="15" t="e">
        <f aca="false">NA()</f>
        <v>#N/A</v>
      </c>
      <c r="C166" s="15" t="e">
        <f aca="false">NA()</f>
        <v>#N/A</v>
      </c>
      <c r="D166" s="15" t="e">
        <f aca="false">NA()</f>
        <v>#N/A</v>
      </c>
      <c r="E166" s="15" t="e">
        <f aca="false">NA()</f>
        <v>#N/A</v>
      </c>
      <c r="F166" s="16" t="e">
        <f aca="false">NA()</f>
        <v>#N/A</v>
      </c>
      <c r="G166" s="15" t="e">
        <f aca="false">NA()</f>
        <v>#N/A</v>
      </c>
      <c r="H166" s="15" t="e">
        <f aca="false">NA()</f>
        <v>#N/A</v>
      </c>
      <c r="I166" s="15" t="e">
        <f aca="false">NA()</f>
        <v>#N/A</v>
      </c>
      <c r="J166" s="15" t="e">
        <f aca="false">NA()</f>
        <v>#N/A</v>
      </c>
      <c r="K166" s="15" t="e">
        <f aca="false">NA()</f>
        <v>#N/A</v>
      </c>
      <c r="L166" s="15" t="e">
        <f aca="false">NA()</f>
        <v>#N/A</v>
      </c>
      <c r="M166" s="15" t="e">
        <f aca="false">NA()</f>
        <v>#N/A</v>
      </c>
      <c r="N166" s="15" t="e">
        <f aca="false">NA()</f>
        <v>#N/A</v>
      </c>
      <c r="O166" s="15" t="e">
        <f aca="false">NA()</f>
        <v>#N/A</v>
      </c>
      <c r="P166" s="15" t="n">
        <v>19800702</v>
      </c>
    </row>
    <row r="167" customFormat="false" ht="12.75" hidden="false" customHeight="false" outlineLevel="0" collapsed="false">
      <c r="A167" s="15" t="n">
        <v>1980.3</v>
      </c>
      <c r="B167" s="15" t="e">
        <f aca="false">NA()</f>
        <v>#N/A</v>
      </c>
      <c r="C167" s="15" t="e">
        <f aca="false">NA()</f>
        <v>#N/A</v>
      </c>
      <c r="D167" s="15" t="e">
        <f aca="false">NA()</f>
        <v>#N/A</v>
      </c>
      <c r="E167" s="15" t="e">
        <f aca="false">NA()</f>
        <v>#N/A</v>
      </c>
      <c r="F167" s="16" t="e">
        <f aca="false">NA()</f>
        <v>#N/A</v>
      </c>
      <c r="G167" s="15" t="e">
        <f aca="false">NA()</f>
        <v>#N/A</v>
      </c>
      <c r="H167" s="15" t="e">
        <f aca="false">NA()</f>
        <v>#N/A</v>
      </c>
      <c r="I167" s="15" t="e">
        <f aca="false">NA()</f>
        <v>#N/A</v>
      </c>
      <c r="J167" s="15" t="e">
        <f aca="false">NA()</f>
        <v>#N/A</v>
      </c>
      <c r="K167" s="15" t="e">
        <f aca="false">NA()</f>
        <v>#N/A</v>
      </c>
      <c r="L167" s="15" t="e">
        <f aca="false">NA()</f>
        <v>#N/A</v>
      </c>
      <c r="M167" s="15" t="e">
        <f aca="false">NA()</f>
        <v>#N/A</v>
      </c>
      <c r="N167" s="15" t="e">
        <f aca="false">NA()</f>
        <v>#N/A</v>
      </c>
      <c r="O167" s="15" t="e">
        <f aca="false">NA()</f>
        <v>#N/A</v>
      </c>
      <c r="P167" s="15" t="n">
        <v>19800806</v>
      </c>
    </row>
    <row r="168" customFormat="false" ht="12.75" hidden="false" customHeight="false" outlineLevel="0" collapsed="false">
      <c r="A168" s="15" t="n">
        <v>1980.3</v>
      </c>
      <c r="B168" s="15" t="e">
        <f aca="false">NA()</f>
        <v>#N/A</v>
      </c>
      <c r="C168" s="15" t="e">
        <f aca="false">NA()</f>
        <v>#N/A</v>
      </c>
      <c r="D168" s="15" t="e">
        <f aca="false">NA()</f>
        <v>#N/A</v>
      </c>
      <c r="E168" s="15" t="e">
        <f aca="false">NA()</f>
        <v>#N/A</v>
      </c>
      <c r="F168" s="16" t="e">
        <f aca="false">NA()</f>
        <v>#N/A</v>
      </c>
      <c r="G168" s="15" t="e">
        <f aca="false">NA()</f>
        <v>#N/A</v>
      </c>
      <c r="H168" s="15" t="e">
        <f aca="false">NA()</f>
        <v>#N/A</v>
      </c>
      <c r="I168" s="15" t="e">
        <f aca="false">NA()</f>
        <v>#N/A</v>
      </c>
      <c r="J168" s="15" t="e">
        <f aca="false">NA()</f>
        <v>#N/A</v>
      </c>
      <c r="K168" s="15" t="e">
        <f aca="false">NA()</f>
        <v>#N/A</v>
      </c>
      <c r="L168" s="15" t="e">
        <f aca="false">NA()</f>
        <v>#N/A</v>
      </c>
      <c r="M168" s="15" t="e">
        <f aca="false">NA()</f>
        <v>#N/A</v>
      </c>
      <c r="N168" s="15" t="e">
        <f aca="false">NA()</f>
        <v>#N/A</v>
      </c>
      <c r="O168" s="15" t="e">
        <f aca="false">NA()</f>
        <v>#N/A</v>
      </c>
      <c r="P168" s="15" t="n">
        <v>19800910</v>
      </c>
    </row>
    <row r="169" customFormat="false" ht="12.75" hidden="false" customHeight="false" outlineLevel="0" collapsed="false">
      <c r="A169" s="15" t="n">
        <v>1980.4</v>
      </c>
      <c r="B169" s="15" t="e">
        <f aca="false">NA()</f>
        <v>#N/A</v>
      </c>
      <c r="C169" s="15" t="e">
        <f aca="false">NA()</f>
        <v>#N/A</v>
      </c>
      <c r="D169" s="15" t="e">
        <f aca="false">NA()</f>
        <v>#N/A</v>
      </c>
      <c r="E169" s="15" t="e">
        <f aca="false">NA()</f>
        <v>#N/A</v>
      </c>
      <c r="F169" s="16" t="e">
        <f aca="false">NA()</f>
        <v>#N/A</v>
      </c>
      <c r="G169" s="15" t="e">
        <f aca="false">NA()</f>
        <v>#N/A</v>
      </c>
      <c r="H169" s="15" t="e">
        <f aca="false">NA()</f>
        <v>#N/A</v>
      </c>
      <c r="I169" s="15" t="e">
        <f aca="false">NA()</f>
        <v>#N/A</v>
      </c>
      <c r="J169" s="15" t="e">
        <f aca="false">NA()</f>
        <v>#N/A</v>
      </c>
      <c r="K169" s="15" t="e">
        <f aca="false">NA()</f>
        <v>#N/A</v>
      </c>
      <c r="L169" s="15" t="e">
        <f aca="false">NA()</f>
        <v>#N/A</v>
      </c>
      <c r="M169" s="15" t="e">
        <f aca="false">NA()</f>
        <v>#N/A</v>
      </c>
      <c r="N169" s="15" t="e">
        <f aca="false">NA()</f>
        <v>#N/A</v>
      </c>
      <c r="O169" s="15" t="e">
        <f aca="false">NA()</f>
        <v>#N/A</v>
      </c>
      <c r="P169" s="15" t="n">
        <v>19801015</v>
      </c>
    </row>
    <row r="170" customFormat="false" ht="12.75" hidden="false" customHeight="false" outlineLevel="0" collapsed="false">
      <c r="A170" s="15" t="n">
        <v>1980.4</v>
      </c>
      <c r="B170" s="15" t="e">
        <f aca="false">NA()</f>
        <v>#N/A</v>
      </c>
      <c r="C170" s="15" t="e">
        <f aca="false">NA()</f>
        <v>#N/A</v>
      </c>
      <c r="D170" s="15" t="e">
        <f aca="false">NA()</f>
        <v>#N/A</v>
      </c>
      <c r="E170" s="15" t="e">
        <f aca="false">NA()</f>
        <v>#N/A</v>
      </c>
      <c r="F170" s="16" t="e">
        <f aca="false">NA()</f>
        <v>#N/A</v>
      </c>
      <c r="G170" s="15" t="e">
        <f aca="false">NA()</f>
        <v>#N/A</v>
      </c>
      <c r="H170" s="15" t="e">
        <f aca="false">NA()</f>
        <v>#N/A</v>
      </c>
      <c r="I170" s="15" t="e">
        <f aca="false">NA()</f>
        <v>#N/A</v>
      </c>
      <c r="J170" s="15" t="e">
        <f aca="false">NA()</f>
        <v>#N/A</v>
      </c>
      <c r="K170" s="15" t="e">
        <f aca="false">NA()</f>
        <v>#N/A</v>
      </c>
      <c r="L170" s="15" t="e">
        <f aca="false">NA()</f>
        <v>#N/A</v>
      </c>
      <c r="M170" s="15" t="e">
        <f aca="false">NA()</f>
        <v>#N/A</v>
      </c>
      <c r="N170" s="15" t="e">
        <f aca="false">NA()</f>
        <v>#N/A</v>
      </c>
      <c r="O170" s="15" t="e">
        <f aca="false">NA()</f>
        <v>#N/A</v>
      </c>
      <c r="P170" s="15" t="n">
        <v>19801112</v>
      </c>
    </row>
    <row r="171" customFormat="false" ht="12.75" hidden="false" customHeight="false" outlineLevel="0" collapsed="false">
      <c r="A171" s="15" t="n">
        <v>1980.4</v>
      </c>
      <c r="B171" s="15" t="e">
        <f aca="false">NA()</f>
        <v>#N/A</v>
      </c>
      <c r="C171" s="15" t="e">
        <f aca="false">NA()</f>
        <v>#N/A</v>
      </c>
      <c r="D171" s="15" t="e">
        <f aca="false">NA()</f>
        <v>#N/A</v>
      </c>
      <c r="E171" s="15" t="e">
        <f aca="false">NA()</f>
        <v>#N/A</v>
      </c>
      <c r="F171" s="16" t="e">
        <f aca="false">NA()</f>
        <v>#N/A</v>
      </c>
      <c r="G171" s="15" t="e">
        <f aca="false">NA()</f>
        <v>#N/A</v>
      </c>
      <c r="H171" s="15" t="e">
        <f aca="false">NA()</f>
        <v>#N/A</v>
      </c>
      <c r="I171" s="15" t="e">
        <f aca="false">NA()</f>
        <v>#N/A</v>
      </c>
      <c r="J171" s="15" t="e">
        <f aca="false">NA()</f>
        <v>#N/A</v>
      </c>
      <c r="K171" s="15" t="e">
        <f aca="false">NA()</f>
        <v>#N/A</v>
      </c>
      <c r="L171" s="15" t="e">
        <f aca="false">NA()</f>
        <v>#N/A</v>
      </c>
      <c r="M171" s="15" t="e">
        <f aca="false">NA()</f>
        <v>#N/A</v>
      </c>
      <c r="N171" s="15" t="e">
        <f aca="false">NA()</f>
        <v>#N/A</v>
      </c>
      <c r="O171" s="15" t="e">
        <f aca="false">NA()</f>
        <v>#N/A</v>
      </c>
      <c r="P171" s="15" t="n">
        <v>19801212</v>
      </c>
    </row>
    <row r="172" customFormat="false" ht="12.75" hidden="false" customHeight="false" outlineLevel="0" collapsed="false">
      <c r="A172" s="15" t="n">
        <v>1981.1</v>
      </c>
      <c r="B172" s="15" t="e">
        <f aca="false">NA()</f>
        <v>#N/A</v>
      </c>
      <c r="C172" s="15" t="e">
        <f aca="false">NA()</f>
        <v>#N/A</v>
      </c>
      <c r="D172" s="15" t="e">
        <f aca="false">NA()</f>
        <v>#N/A</v>
      </c>
      <c r="E172" s="15" t="e">
        <f aca="false">NA()</f>
        <v>#N/A</v>
      </c>
      <c r="F172" s="16" t="e">
        <f aca="false">NA()</f>
        <v>#N/A</v>
      </c>
      <c r="G172" s="15" t="e">
        <f aca="false">NA()</f>
        <v>#N/A</v>
      </c>
      <c r="H172" s="15" t="e">
        <f aca="false">NA()</f>
        <v>#N/A</v>
      </c>
      <c r="I172" s="15" t="e">
        <f aca="false">NA()</f>
        <v>#N/A</v>
      </c>
      <c r="J172" s="15" t="e">
        <f aca="false">NA()</f>
        <v>#N/A</v>
      </c>
      <c r="K172" s="15" t="e">
        <f aca="false">NA()</f>
        <v>#N/A</v>
      </c>
      <c r="L172" s="15" t="e">
        <f aca="false">NA()</f>
        <v>#N/A</v>
      </c>
      <c r="M172" s="15" t="e">
        <f aca="false">NA()</f>
        <v>#N/A</v>
      </c>
      <c r="N172" s="15" t="e">
        <f aca="false">NA()</f>
        <v>#N/A</v>
      </c>
      <c r="O172" s="15" t="e">
        <f aca="false">NA()</f>
        <v>#N/A</v>
      </c>
      <c r="P172" s="15" t="n">
        <v>19810128</v>
      </c>
    </row>
    <row r="173" customFormat="false" ht="12.75" hidden="false" customHeight="false" outlineLevel="0" collapsed="false">
      <c r="A173" s="15" t="n">
        <v>1981.1</v>
      </c>
      <c r="B173" s="15" t="e">
        <f aca="false">NA()</f>
        <v>#N/A</v>
      </c>
      <c r="C173" s="15" t="e">
        <f aca="false">NA()</f>
        <v>#N/A</v>
      </c>
      <c r="D173" s="15" t="e">
        <f aca="false">NA()</f>
        <v>#N/A</v>
      </c>
      <c r="E173" s="15" t="e">
        <f aca="false">NA()</f>
        <v>#N/A</v>
      </c>
      <c r="F173" s="16" t="e">
        <f aca="false">NA()</f>
        <v>#N/A</v>
      </c>
      <c r="G173" s="15" t="e">
        <f aca="false">NA()</f>
        <v>#N/A</v>
      </c>
      <c r="H173" s="15" t="e">
        <f aca="false">NA()</f>
        <v>#N/A</v>
      </c>
      <c r="I173" s="15" t="e">
        <f aca="false">NA()</f>
        <v>#N/A</v>
      </c>
      <c r="J173" s="15" t="e">
        <f aca="false">NA()</f>
        <v>#N/A</v>
      </c>
      <c r="K173" s="15" t="e">
        <f aca="false">NA()</f>
        <v>#N/A</v>
      </c>
      <c r="L173" s="15" t="e">
        <f aca="false">NA()</f>
        <v>#N/A</v>
      </c>
      <c r="M173" s="15" t="e">
        <f aca="false">NA()</f>
        <v>#N/A</v>
      </c>
      <c r="N173" s="15" t="e">
        <f aca="false">NA()</f>
        <v>#N/A</v>
      </c>
      <c r="O173" s="15" t="e">
        <f aca="false">NA()</f>
        <v>#N/A</v>
      </c>
      <c r="P173" s="15" t="n">
        <v>19810325</v>
      </c>
    </row>
    <row r="174" customFormat="false" ht="12.75" hidden="false" customHeight="false" outlineLevel="0" collapsed="false">
      <c r="A174" s="15" t="n">
        <v>1981.2</v>
      </c>
      <c r="B174" s="15" t="e">
        <f aca="false">NA()</f>
        <v>#N/A</v>
      </c>
      <c r="C174" s="15" t="e">
        <f aca="false">NA()</f>
        <v>#N/A</v>
      </c>
      <c r="D174" s="15" t="e">
        <f aca="false">NA()</f>
        <v>#N/A</v>
      </c>
      <c r="E174" s="15" t="e">
        <f aca="false">NA()</f>
        <v>#N/A</v>
      </c>
      <c r="F174" s="16" t="e">
        <f aca="false">NA()</f>
        <v>#N/A</v>
      </c>
      <c r="G174" s="15" t="e">
        <f aca="false">NA()</f>
        <v>#N/A</v>
      </c>
      <c r="H174" s="15" t="e">
        <f aca="false">NA()</f>
        <v>#N/A</v>
      </c>
      <c r="I174" s="15" t="e">
        <f aca="false">NA()</f>
        <v>#N/A</v>
      </c>
      <c r="J174" s="15" t="e">
        <f aca="false">NA()</f>
        <v>#N/A</v>
      </c>
      <c r="K174" s="15" t="e">
        <f aca="false">NA()</f>
        <v>#N/A</v>
      </c>
      <c r="L174" s="15" t="e">
        <f aca="false">NA()</f>
        <v>#N/A</v>
      </c>
      <c r="M174" s="15" t="e">
        <f aca="false">NA()</f>
        <v>#N/A</v>
      </c>
      <c r="N174" s="15" t="e">
        <f aca="false">NA()</f>
        <v>#N/A</v>
      </c>
      <c r="O174" s="15" t="e">
        <f aca="false">NA()</f>
        <v>#N/A</v>
      </c>
      <c r="P174" s="15" t="n">
        <v>19810513</v>
      </c>
    </row>
    <row r="175" customFormat="false" ht="12.75" hidden="false" customHeight="false" outlineLevel="0" collapsed="false">
      <c r="A175" s="15" t="n">
        <v>1981.3</v>
      </c>
      <c r="B175" s="15" t="e">
        <f aca="false">NA()</f>
        <v>#N/A</v>
      </c>
      <c r="C175" s="15" t="e">
        <f aca="false">NA()</f>
        <v>#N/A</v>
      </c>
      <c r="D175" s="15" t="e">
        <f aca="false">NA()</f>
        <v>#N/A</v>
      </c>
      <c r="E175" s="15" t="e">
        <f aca="false">NA()</f>
        <v>#N/A</v>
      </c>
      <c r="F175" s="16" t="e">
        <f aca="false">NA()</f>
        <v>#N/A</v>
      </c>
      <c r="G175" s="15" t="e">
        <f aca="false">NA()</f>
        <v>#N/A</v>
      </c>
      <c r="H175" s="15" t="e">
        <f aca="false">NA()</f>
        <v>#N/A</v>
      </c>
      <c r="I175" s="15" t="e">
        <f aca="false">NA()</f>
        <v>#N/A</v>
      </c>
      <c r="J175" s="15" t="e">
        <f aca="false">NA()</f>
        <v>#N/A</v>
      </c>
      <c r="K175" s="15" t="e">
        <f aca="false">NA()</f>
        <v>#N/A</v>
      </c>
      <c r="L175" s="15" t="e">
        <f aca="false">NA()</f>
        <v>#N/A</v>
      </c>
      <c r="M175" s="15" t="e">
        <f aca="false">NA()</f>
        <v>#N/A</v>
      </c>
      <c r="N175" s="15" t="e">
        <f aca="false">NA()</f>
        <v>#N/A</v>
      </c>
      <c r="O175" s="15" t="e">
        <f aca="false">NA()</f>
        <v>#N/A</v>
      </c>
      <c r="P175" s="15" t="n">
        <v>19810701</v>
      </c>
    </row>
    <row r="176" customFormat="false" ht="12.75" hidden="false" customHeight="false" outlineLevel="0" collapsed="false">
      <c r="A176" s="15" t="n">
        <v>1981.3</v>
      </c>
      <c r="B176" s="15" t="e">
        <f aca="false">NA()</f>
        <v>#N/A</v>
      </c>
      <c r="C176" s="15" t="e">
        <f aca="false">NA()</f>
        <v>#N/A</v>
      </c>
      <c r="D176" s="15" t="e">
        <f aca="false">NA()</f>
        <v>#N/A</v>
      </c>
      <c r="E176" s="15" t="e">
        <f aca="false">NA()</f>
        <v>#N/A</v>
      </c>
      <c r="F176" s="16" t="e">
        <f aca="false">NA()</f>
        <v>#N/A</v>
      </c>
      <c r="G176" s="15" t="e">
        <f aca="false">NA()</f>
        <v>#N/A</v>
      </c>
      <c r="H176" s="15" t="e">
        <f aca="false">NA()</f>
        <v>#N/A</v>
      </c>
      <c r="I176" s="15" t="e">
        <f aca="false">NA()</f>
        <v>#N/A</v>
      </c>
      <c r="J176" s="15" t="e">
        <f aca="false">NA()</f>
        <v>#N/A</v>
      </c>
      <c r="K176" s="15" t="e">
        <f aca="false">NA()</f>
        <v>#N/A</v>
      </c>
      <c r="L176" s="15" t="e">
        <f aca="false">NA()</f>
        <v>#N/A</v>
      </c>
      <c r="M176" s="15" t="e">
        <f aca="false">NA()</f>
        <v>#N/A</v>
      </c>
      <c r="N176" s="15" t="e">
        <f aca="false">NA()</f>
        <v>#N/A</v>
      </c>
      <c r="O176" s="15" t="e">
        <f aca="false">NA()</f>
        <v>#N/A</v>
      </c>
      <c r="P176" s="15" t="n">
        <v>19810812</v>
      </c>
    </row>
    <row r="177" customFormat="false" ht="12.75" hidden="false" customHeight="false" outlineLevel="0" collapsed="false">
      <c r="A177" s="15" t="n">
        <v>1981.3</v>
      </c>
      <c r="B177" s="15" t="e">
        <f aca="false">NA()</f>
        <v>#N/A</v>
      </c>
      <c r="C177" s="15" t="e">
        <f aca="false">NA()</f>
        <v>#N/A</v>
      </c>
      <c r="D177" s="15" t="e">
        <f aca="false">NA()</f>
        <v>#N/A</v>
      </c>
      <c r="E177" s="15" t="e">
        <f aca="false">NA()</f>
        <v>#N/A</v>
      </c>
      <c r="F177" s="16" t="e">
        <f aca="false">NA()</f>
        <v>#N/A</v>
      </c>
      <c r="G177" s="15" t="e">
        <f aca="false">NA()</f>
        <v>#N/A</v>
      </c>
      <c r="H177" s="15" t="e">
        <f aca="false">NA()</f>
        <v>#N/A</v>
      </c>
      <c r="I177" s="15" t="e">
        <f aca="false">NA()</f>
        <v>#N/A</v>
      </c>
      <c r="J177" s="15" t="e">
        <f aca="false">NA()</f>
        <v>#N/A</v>
      </c>
      <c r="K177" s="15" t="e">
        <f aca="false">NA()</f>
        <v>#N/A</v>
      </c>
      <c r="L177" s="15" t="e">
        <f aca="false">NA()</f>
        <v>#N/A</v>
      </c>
      <c r="M177" s="15" t="e">
        <f aca="false">NA()</f>
        <v>#N/A</v>
      </c>
      <c r="N177" s="15" t="e">
        <f aca="false">NA()</f>
        <v>#N/A</v>
      </c>
      <c r="O177" s="15" t="e">
        <f aca="false">NA()</f>
        <v>#N/A</v>
      </c>
      <c r="P177" s="15" t="n">
        <v>19810930</v>
      </c>
    </row>
    <row r="178" customFormat="false" ht="12.75" hidden="false" customHeight="false" outlineLevel="0" collapsed="false">
      <c r="A178" s="15" t="n">
        <v>1981.4</v>
      </c>
      <c r="B178" s="15" t="e">
        <f aca="false">NA()</f>
        <v>#N/A</v>
      </c>
      <c r="C178" s="15" t="e">
        <f aca="false">NA()</f>
        <v>#N/A</v>
      </c>
      <c r="D178" s="15" t="e">
        <f aca="false">NA()</f>
        <v>#N/A</v>
      </c>
      <c r="E178" s="15" t="e">
        <f aca="false">NA()</f>
        <v>#N/A</v>
      </c>
      <c r="F178" s="16" t="e">
        <f aca="false">NA()</f>
        <v>#N/A</v>
      </c>
      <c r="G178" s="15" t="e">
        <f aca="false">NA()</f>
        <v>#N/A</v>
      </c>
      <c r="H178" s="15" t="e">
        <f aca="false">NA()</f>
        <v>#N/A</v>
      </c>
      <c r="I178" s="15" t="e">
        <f aca="false">NA()</f>
        <v>#N/A</v>
      </c>
      <c r="J178" s="15" t="e">
        <f aca="false">NA()</f>
        <v>#N/A</v>
      </c>
      <c r="K178" s="15" t="e">
        <f aca="false">NA()</f>
        <v>#N/A</v>
      </c>
      <c r="L178" s="15" t="e">
        <f aca="false">NA()</f>
        <v>#N/A</v>
      </c>
      <c r="M178" s="15" t="e">
        <f aca="false">NA()</f>
        <v>#N/A</v>
      </c>
      <c r="N178" s="15" t="e">
        <f aca="false">NA()</f>
        <v>#N/A</v>
      </c>
      <c r="O178" s="15" t="e">
        <f aca="false">NA()</f>
        <v>#N/A</v>
      </c>
      <c r="P178" s="15" t="n">
        <v>19811110</v>
      </c>
    </row>
    <row r="179" customFormat="false" ht="12.75" hidden="false" customHeight="false" outlineLevel="0" collapsed="false">
      <c r="A179" s="15" t="n">
        <v>1981.4</v>
      </c>
      <c r="B179" s="15" t="e">
        <f aca="false">NA()</f>
        <v>#N/A</v>
      </c>
      <c r="C179" s="15" t="e">
        <f aca="false">NA()</f>
        <v>#N/A</v>
      </c>
      <c r="D179" s="15" t="e">
        <f aca="false">NA()</f>
        <v>#N/A</v>
      </c>
      <c r="E179" s="15" t="e">
        <f aca="false">NA()</f>
        <v>#N/A</v>
      </c>
      <c r="F179" s="16" t="e">
        <f aca="false">NA()</f>
        <v>#N/A</v>
      </c>
      <c r="G179" s="15" t="e">
        <f aca="false">NA()</f>
        <v>#N/A</v>
      </c>
      <c r="H179" s="15" t="e">
        <f aca="false">NA()</f>
        <v>#N/A</v>
      </c>
      <c r="I179" s="15" t="e">
        <f aca="false">NA()</f>
        <v>#N/A</v>
      </c>
      <c r="J179" s="15" t="e">
        <f aca="false">NA()</f>
        <v>#N/A</v>
      </c>
      <c r="K179" s="15" t="e">
        <f aca="false">NA()</f>
        <v>#N/A</v>
      </c>
      <c r="L179" s="15" t="e">
        <f aca="false">NA()</f>
        <v>#N/A</v>
      </c>
      <c r="M179" s="15" t="e">
        <f aca="false">NA()</f>
        <v>#N/A</v>
      </c>
      <c r="N179" s="15" t="e">
        <f aca="false">NA()</f>
        <v>#N/A</v>
      </c>
      <c r="O179" s="15" t="e">
        <f aca="false">NA()</f>
        <v>#N/A</v>
      </c>
      <c r="P179" s="15" t="n">
        <v>19811216</v>
      </c>
    </row>
    <row r="180" customFormat="false" ht="12.75" hidden="false" customHeight="false" outlineLevel="0" collapsed="false">
      <c r="A180" s="15" t="n">
        <v>1982.1</v>
      </c>
      <c r="B180" s="15" t="e">
        <f aca="false">NA()</f>
        <v>#N/A</v>
      </c>
      <c r="C180" s="15" t="e">
        <f aca="false">NA()</f>
        <v>#N/A</v>
      </c>
      <c r="D180" s="15" t="e">
        <f aca="false">NA()</f>
        <v>#N/A</v>
      </c>
      <c r="E180" s="15" t="e">
        <f aca="false">NA()</f>
        <v>#N/A</v>
      </c>
      <c r="F180" s="16" t="e">
        <f aca="false">NA()</f>
        <v>#N/A</v>
      </c>
      <c r="G180" s="15" t="e">
        <f aca="false">NA()</f>
        <v>#N/A</v>
      </c>
      <c r="H180" s="15" t="e">
        <f aca="false">NA()</f>
        <v>#N/A</v>
      </c>
      <c r="I180" s="15" t="e">
        <f aca="false">NA()</f>
        <v>#N/A</v>
      </c>
      <c r="J180" s="15" t="e">
        <f aca="false">NA()</f>
        <v>#N/A</v>
      </c>
      <c r="K180" s="15" t="e">
        <f aca="false">NA()</f>
        <v>#N/A</v>
      </c>
      <c r="L180" s="15" t="e">
        <f aca="false">NA()</f>
        <v>#N/A</v>
      </c>
      <c r="M180" s="15" t="e">
        <f aca="false">NA()</f>
        <v>#N/A</v>
      </c>
      <c r="N180" s="15" t="e">
        <f aca="false">NA()</f>
        <v>#N/A</v>
      </c>
      <c r="O180" s="15" t="e">
        <f aca="false">NA()</f>
        <v>#N/A</v>
      </c>
      <c r="P180" s="15" t="n">
        <v>19820127</v>
      </c>
    </row>
    <row r="181" customFormat="false" ht="12.75" hidden="false" customHeight="false" outlineLevel="0" collapsed="false">
      <c r="A181" s="15" t="n">
        <v>1982.1</v>
      </c>
      <c r="B181" s="15" t="e">
        <f aca="false">NA()</f>
        <v>#N/A</v>
      </c>
      <c r="C181" s="15" t="e">
        <f aca="false">NA()</f>
        <v>#N/A</v>
      </c>
      <c r="D181" s="15" t="e">
        <f aca="false">NA()</f>
        <v>#N/A</v>
      </c>
      <c r="E181" s="15" t="e">
        <f aca="false">NA()</f>
        <v>#N/A</v>
      </c>
      <c r="F181" s="16" t="e">
        <f aca="false">NA()</f>
        <v>#N/A</v>
      </c>
      <c r="G181" s="15" t="e">
        <f aca="false">NA()</f>
        <v>#N/A</v>
      </c>
      <c r="H181" s="15" t="e">
        <f aca="false">NA()</f>
        <v>#N/A</v>
      </c>
      <c r="I181" s="15" t="e">
        <f aca="false">NA()</f>
        <v>#N/A</v>
      </c>
      <c r="J181" s="15" t="e">
        <f aca="false">NA()</f>
        <v>#N/A</v>
      </c>
      <c r="K181" s="15" t="e">
        <f aca="false">NA()</f>
        <v>#N/A</v>
      </c>
      <c r="L181" s="15" t="e">
        <f aca="false">NA()</f>
        <v>#N/A</v>
      </c>
      <c r="M181" s="15" t="e">
        <f aca="false">NA()</f>
        <v>#N/A</v>
      </c>
      <c r="N181" s="15" t="e">
        <f aca="false">NA()</f>
        <v>#N/A</v>
      </c>
      <c r="O181" s="15" t="e">
        <f aca="false">NA()</f>
        <v>#N/A</v>
      </c>
      <c r="P181" s="15" t="n">
        <v>19820324</v>
      </c>
    </row>
    <row r="182" customFormat="false" ht="12.75" hidden="false" customHeight="false" outlineLevel="0" collapsed="false">
      <c r="A182" s="15" t="n">
        <v>1982.2</v>
      </c>
      <c r="B182" s="15" t="e">
        <f aca="false">NA()</f>
        <v>#N/A</v>
      </c>
      <c r="C182" s="15" t="e">
        <f aca="false">NA()</f>
        <v>#N/A</v>
      </c>
      <c r="D182" s="15" t="e">
        <f aca="false">NA()</f>
        <v>#N/A</v>
      </c>
      <c r="E182" s="15" t="e">
        <f aca="false">NA()</f>
        <v>#N/A</v>
      </c>
      <c r="F182" s="16" t="e">
        <f aca="false">NA()</f>
        <v>#N/A</v>
      </c>
      <c r="G182" s="15" t="e">
        <f aca="false">NA()</f>
        <v>#N/A</v>
      </c>
      <c r="H182" s="15" t="e">
        <f aca="false">NA()</f>
        <v>#N/A</v>
      </c>
      <c r="I182" s="15" t="e">
        <f aca="false">NA()</f>
        <v>#N/A</v>
      </c>
      <c r="J182" s="15" t="e">
        <f aca="false">NA()</f>
        <v>#N/A</v>
      </c>
      <c r="K182" s="15" t="e">
        <f aca="false">NA()</f>
        <v>#N/A</v>
      </c>
      <c r="L182" s="15" t="e">
        <f aca="false">NA()</f>
        <v>#N/A</v>
      </c>
      <c r="M182" s="15" t="e">
        <f aca="false">NA()</f>
        <v>#N/A</v>
      </c>
      <c r="N182" s="15" t="e">
        <f aca="false">NA()</f>
        <v>#N/A</v>
      </c>
      <c r="O182" s="15" t="e">
        <f aca="false">NA()</f>
        <v>#N/A</v>
      </c>
      <c r="P182" s="15" t="n">
        <v>19820512</v>
      </c>
    </row>
    <row r="183" customFormat="false" ht="12.75" hidden="false" customHeight="false" outlineLevel="0" collapsed="false">
      <c r="A183" s="15" t="n">
        <v>1982.2</v>
      </c>
      <c r="B183" s="15" t="e">
        <f aca="false">NA()</f>
        <v>#N/A</v>
      </c>
      <c r="C183" s="15" t="e">
        <f aca="false">NA()</f>
        <v>#N/A</v>
      </c>
      <c r="D183" s="15" t="e">
        <f aca="false">NA()</f>
        <v>#N/A</v>
      </c>
      <c r="E183" s="15" t="e">
        <f aca="false">NA()</f>
        <v>#N/A</v>
      </c>
      <c r="F183" s="16" t="e">
        <f aca="false">NA()</f>
        <v>#N/A</v>
      </c>
      <c r="G183" s="15" t="e">
        <f aca="false">NA()</f>
        <v>#N/A</v>
      </c>
      <c r="H183" s="15" t="e">
        <f aca="false">NA()</f>
        <v>#N/A</v>
      </c>
      <c r="I183" s="15" t="e">
        <f aca="false">NA()</f>
        <v>#N/A</v>
      </c>
      <c r="J183" s="15" t="e">
        <f aca="false">NA()</f>
        <v>#N/A</v>
      </c>
      <c r="K183" s="15" t="e">
        <f aca="false">NA()</f>
        <v>#N/A</v>
      </c>
      <c r="L183" s="15" t="e">
        <f aca="false">NA()</f>
        <v>#N/A</v>
      </c>
      <c r="M183" s="15" t="e">
        <f aca="false">NA()</f>
        <v>#N/A</v>
      </c>
      <c r="N183" s="15" t="e">
        <f aca="false">NA()</f>
        <v>#N/A</v>
      </c>
      <c r="O183" s="15" t="e">
        <f aca="false">NA()</f>
        <v>#N/A</v>
      </c>
      <c r="P183" s="15" t="n">
        <v>19820623</v>
      </c>
    </row>
    <row r="184" customFormat="false" ht="12.75" hidden="false" customHeight="false" outlineLevel="0" collapsed="false">
      <c r="A184" s="15" t="n">
        <v>1982.3</v>
      </c>
      <c r="B184" s="15" t="e">
        <f aca="false">NA()</f>
        <v>#N/A</v>
      </c>
      <c r="C184" s="15" t="e">
        <f aca="false">NA()</f>
        <v>#N/A</v>
      </c>
      <c r="D184" s="15" t="e">
        <f aca="false">NA()</f>
        <v>#N/A</v>
      </c>
      <c r="E184" s="15" t="e">
        <f aca="false">NA()</f>
        <v>#N/A</v>
      </c>
      <c r="F184" s="16" t="e">
        <f aca="false">NA()</f>
        <v>#N/A</v>
      </c>
      <c r="G184" s="15" t="e">
        <f aca="false">NA()</f>
        <v>#N/A</v>
      </c>
      <c r="H184" s="15" t="e">
        <f aca="false">NA()</f>
        <v>#N/A</v>
      </c>
      <c r="I184" s="15" t="e">
        <f aca="false">NA()</f>
        <v>#N/A</v>
      </c>
      <c r="J184" s="15" t="e">
        <f aca="false">NA()</f>
        <v>#N/A</v>
      </c>
      <c r="K184" s="15" t="e">
        <f aca="false">NA()</f>
        <v>#N/A</v>
      </c>
      <c r="L184" s="15" t="e">
        <f aca="false">NA()</f>
        <v>#N/A</v>
      </c>
      <c r="M184" s="15" t="e">
        <f aca="false">NA()</f>
        <v>#N/A</v>
      </c>
      <c r="N184" s="15" t="e">
        <f aca="false">NA()</f>
        <v>#N/A</v>
      </c>
      <c r="O184" s="15" t="e">
        <f aca="false">NA()</f>
        <v>#N/A</v>
      </c>
      <c r="P184" s="15" t="n">
        <v>19820818</v>
      </c>
    </row>
    <row r="185" customFormat="false" ht="12.75" hidden="false" customHeight="false" outlineLevel="0" collapsed="false">
      <c r="A185" s="15" t="n">
        <v>1982.3</v>
      </c>
      <c r="B185" s="15" t="e">
        <f aca="false">NA()</f>
        <v>#N/A</v>
      </c>
      <c r="C185" s="15" t="e">
        <f aca="false">NA()</f>
        <v>#N/A</v>
      </c>
      <c r="D185" s="15" t="e">
        <f aca="false">NA()</f>
        <v>#N/A</v>
      </c>
      <c r="E185" s="15" t="e">
        <f aca="false">NA()</f>
        <v>#N/A</v>
      </c>
      <c r="F185" s="16" t="e">
        <f aca="false">NA()</f>
        <v>#N/A</v>
      </c>
      <c r="G185" s="15" t="e">
        <f aca="false">NA()</f>
        <v>#N/A</v>
      </c>
      <c r="H185" s="15" t="e">
        <f aca="false">NA()</f>
        <v>#N/A</v>
      </c>
      <c r="I185" s="15" t="e">
        <f aca="false">NA()</f>
        <v>#N/A</v>
      </c>
      <c r="J185" s="15" t="e">
        <f aca="false">NA()</f>
        <v>#N/A</v>
      </c>
      <c r="K185" s="15" t="e">
        <f aca="false">NA()</f>
        <v>#N/A</v>
      </c>
      <c r="L185" s="15" t="e">
        <f aca="false">NA()</f>
        <v>#N/A</v>
      </c>
      <c r="M185" s="15" t="e">
        <f aca="false">NA()</f>
        <v>#N/A</v>
      </c>
      <c r="N185" s="15" t="e">
        <f aca="false">NA()</f>
        <v>#N/A</v>
      </c>
      <c r="O185" s="15" t="e">
        <f aca="false">NA()</f>
        <v>#N/A</v>
      </c>
      <c r="P185" s="15" t="n">
        <v>19820929</v>
      </c>
    </row>
    <row r="186" customFormat="false" ht="12.75" hidden="false" customHeight="false" outlineLevel="0" collapsed="false">
      <c r="A186" s="15" t="n">
        <v>1982.4</v>
      </c>
      <c r="B186" s="15" t="e">
        <f aca="false">NA()</f>
        <v>#N/A</v>
      </c>
      <c r="C186" s="15" t="e">
        <f aca="false">NA()</f>
        <v>#N/A</v>
      </c>
      <c r="D186" s="15" t="e">
        <f aca="false">NA()</f>
        <v>#N/A</v>
      </c>
      <c r="E186" s="15" t="e">
        <f aca="false">NA()</f>
        <v>#N/A</v>
      </c>
      <c r="F186" s="16" t="e">
        <f aca="false">NA()</f>
        <v>#N/A</v>
      </c>
      <c r="G186" s="15" t="e">
        <f aca="false">NA()</f>
        <v>#N/A</v>
      </c>
      <c r="H186" s="15" t="e">
        <f aca="false">NA()</f>
        <v>#N/A</v>
      </c>
      <c r="I186" s="15" t="e">
        <f aca="false">NA()</f>
        <v>#N/A</v>
      </c>
      <c r="J186" s="15" t="e">
        <f aca="false">NA()</f>
        <v>#N/A</v>
      </c>
      <c r="K186" s="15" t="e">
        <f aca="false">NA()</f>
        <v>#N/A</v>
      </c>
      <c r="L186" s="15" t="e">
        <f aca="false">NA()</f>
        <v>#N/A</v>
      </c>
      <c r="M186" s="15" t="e">
        <f aca="false">NA()</f>
        <v>#N/A</v>
      </c>
      <c r="N186" s="15" t="e">
        <f aca="false">NA()</f>
        <v>#N/A</v>
      </c>
      <c r="O186" s="15" t="e">
        <f aca="false">NA()</f>
        <v>#N/A</v>
      </c>
      <c r="P186" s="15" t="n">
        <v>19821110</v>
      </c>
    </row>
    <row r="187" customFormat="false" ht="12.75" hidden="false" customHeight="false" outlineLevel="0" collapsed="false">
      <c r="A187" s="15" t="n">
        <v>1982.4</v>
      </c>
      <c r="B187" s="15" t="e">
        <f aca="false">NA()</f>
        <v>#N/A</v>
      </c>
      <c r="C187" s="15" t="e">
        <f aca="false">NA()</f>
        <v>#N/A</v>
      </c>
      <c r="D187" s="15" t="e">
        <f aca="false">NA()</f>
        <v>#N/A</v>
      </c>
      <c r="E187" s="15" t="e">
        <f aca="false">NA()</f>
        <v>#N/A</v>
      </c>
      <c r="F187" s="16" t="e">
        <f aca="false">NA()</f>
        <v>#N/A</v>
      </c>
      <c r="G187" s="15" t="e">
        <f aca="false">NA()</f>
        <v>#N/A</v>
      </c>
      <c r="H187" s="15" t="e">
        <f aca="false">NA()</f>
        <v>#N/A</v>
      </c>
      <c r="I187" s="15" t="e">
        <f aca="false">NA()</f>
        <v>#N/A</v>
      </c>
      <c r="J187" s="15" t="e">
        <f aca="false">NA()</f>
        <v>#N/A</v>
      </c>
      <c r="K187" s="15" t="e">
        <f aca="false">NA()</f>
        <v>#N/A</v>
      </c>
      <c r="L187" s="15" t="e">
        <f aca="false">NA()</f>
        <v>#N/A</v>
      </c>
      <c r="M187" s="15" t="e">
        <f aca="false">NA()</f>
        <v>#N/A</v>
      </c>
      <c r="N187" s="15" t="e">
        <f aca="false">NA()</f>
        <v>#N/A</v>
      </c>
      <c r="O187" s="15" t="e">
        <f aca="false">NA()</f>
        <v>#N/A</v>
      </c>
      <c r="P187" s="15" t="n">
        <v>19821215</v>
      </c>
    </row>
    <row r="188" customFormat="false" ht="12.75" hidden="false" customHeight="false" outlineLevel="0" collapsed="false">
      <c r="A188" s="15" t="n">
        <v>1983.1</v>
      </c>
      <c r="B188" s="15" t="e">
        <f aca="false">NA()</f>
        <v>#N/A</v>
      </c>
      <c r="C188" s="15" t="e">
        <f aca="false">NA()</f>
        <v>#N/A</v>
      </c>
      <c r="D188" s="15" t="e">
        <f aca="false">NA()</f>
        <v>#N/A</v>
      </c>
      <c r="E188" s="15" t="e">
        <f aca="false">NA()</f>
        <v>#N/A</v>
      </c>
      <c r="F188" s="16" t="e">
        <f aca="false">NA()</f>
        <v>#N/A</v>
      </c>
      <c r="G188" s="15" t="e">
        <f aca="false">NA()</f>
        <v>#N/A</v>
      </c>
      <c r="H188" s="15" t="e">
        <f aca="false">NA()</f>
        <v>#N/A</v>
      </c>
      <c r="I188" s="15" t="e">
        <f aca="false">NA()</f>
        <v>#N/A</v>
      </c>
      <c r="J188" s="15" t="e">
        <f aca="false">NA()</f>
        <v>#N/A</v>
      </c>
      <c r="K188" s="15" t="e">
        <f aca="false">NA()</f>
        <v>#N/A</v>
      </c>
      <c r="L188" s="15" t="e">
        <f aca="false">NA()</f>
        <v>#N/A</v>
      </c>
      <c r="M188" s="15" t="e">
        <f aca="false">NA()</f>
        <v>#N/A</v>
      </c>
      <c r="N188" s="15" t="e">
        <f aca="false">NA()</f>
        <v>#N/A</v>
      </c>
      <c r="O188" s="15" t="e">
        <f aca="false">NA()</f>
        <v>#N/A</v>
      </c>
      <c r="P188" s="15" t="n">
        <v>19830202</v>
      </c>
    </row>
    <row r="189" customFormat="false" ht="12.75" hidden="false" customHeight="false" outlineLevel="0" collapsed="false">
      <c r="A189" s="15" t="n">
        <v>1983.1</v>
      </c>
      <c r="B189" s="15" t="e">
        <f aca="false">NA()</f>
        <v>#N/A</v>
      </c>
      <c r="C189" s="15" t="e">
        <f aca="false">NA()</f>
        <v>#N/A</v>
      </c>
      <c r="D189" s="15" t="e">
        <f aca="false">NA()</f>
        <v>#N/A</v>
      </c>
      <c r="E189" s="15" t="e">
        <f aca="false">NA()</f>
        <v>#N/A</v>
      </c>
      <c r="F189" s="16" t="e">
        <f aca="false">NA()</f>
        <v>#N/A</v>
      </c>
      <c r="G189" s="15" t="e">
        <f aca="false">NA()</f>
        <v>#N/A</v>
      </c>
      <c r="H189" s="15" t="e">
        <f aca="false">NA()</f>
        <v>#N/A</v>
      </c>
      <c r="I189" s="15" t="e">
        <f aca="false">NA()</f>
        <v>#N/A</v>
      </c>
      <c r="J189" s="15" t="e">
        <f aca="false">NA()</f>
        <v>#N/A</v>
      </c>
      <c r="K189" s="15" t="e">
        <f aca="false">NA()</f>
        <v>#N/A</v>
      </c>
      <c r="L189" s="15" t="e">
        <f aca="false">NA()</f>
        <v>#N/A</v>
      </c>
      <c r="M189" s="15" t="e">
        <f aca="false">NA()</f>
        <v>#N/A</v>
      </c>
      <c r="N189" s="15" t="e">
        <f aca="false">NA()</f>
        <v>#N/A</v>
      </c>
      <c r="O189" s="15" t="e">
        <f aca="false">NA()</f>
        <v>#N/A</v>
      </c>
      <c r="P189" s="15" t="n">
        <v>19830323</v>
      </c>
    </row>
    <row r="190" customFormat="false" ht="12.75" hidden="false" customHeight="false" outlineLevel="0" collapsed="false">
      <c r="A190" s="15" t="n">
        <v>1983.2</v>
      </c>
      <c r="B190" s="15" t="e">
        <f aca="false">NA()</f>
        <v>#N/A</v>
      </c>
      <c r="C190" s="15" t="e">
        <f aca="false">NA()</f>
        <v>#N/A</v>
      </c>
      <c r="D190" s="15" t="e">
        <f aca="false">NA()</f>
        <v>#N/A</v>
      </c>
      <c r="E190" s="15" t="e">
        <f aca="false">NA()</f>
        <v>#N/A</v>
      </c>
      <c r="F190" s="16" t="e">
        <f aca="false">NA()</f>
        <v>#N/A</v>
      </c>
      <c r="G190" s="15" t="e">
        <f aca="false">NA()</f>
        <v>#N/A</v>
      </c>
      <c r="H190" s="15" t="e">
        <f aca="false">NA()</f>
        <v>#N/A</v>
      </c>
      <c r="I190" s="15" t="e">
        <f aca="false">NA()</f>
        <v>#N/A</v>
      </c>
      <c r="J190" s="15" t="e">
        <f aca="false">NA()</f>
        <v>#N/A</v>
      </c>
      <c r="K190" s="15" t="e">
        <f aca="false">NA()</f>
        <v>#N/A</v>
      </c>
      <c r="L190" s="15" t="e">
        <f aca="false">NA()</f>
        <v>#N/A</v>
      </c>
      <c r="M190" s="15" t="e">
        <f aca="false">NA()</f>
        <v>#N/A</v>
      </c>
      <c r="N190" s="15" t="e">
        <f aca="false">NA()</f>
        <v>#N/A</v>
      </c>
      <c r="O190" s="15" t="e">
        <f aca="false">NA()</f>
        <v>#N/A</v>
      </c>
      <c r="P190" s="15" t="n">
        <v>19830518</v>
      </c>
    </row>
    <row r="191" customFormat="false" ht="12.75" hidden="false" customHeight="false" outlineLevel="0" collapsed="false">
      <c r="A191" s="15" t="n">
        <v>1983.3</v>
      </c>
      <c r="B191" s="15" t="e">
        <f aca="false">NA()</f>
        <v>#N/A</v>
      </c>
      <c r="C191" s="15" t="e">
        <f aca="false">NA()</f>
        <v>#N/A</v>
      </c>
      <c r="D191" s="15" t="e">
        <f aca="false">NA()</f>
        <v>#N/A</v>
      </c>
      <c r="E191" s="15" t="e">
        <f aca="false">NA()</f>
        <v>#N/A</v>
      </c>
      <c r="F191" s="16" t="e">
        <f aca="false">NA()</f>
        <v>#N/A</v>
      </c>
      <c r="G191" s="15" t="e">
        <f aca="false">NA()</f>
        <v>#N/A</v>
      </c>
      <c r="H191" s="15" t="e">
        <f aca="false">NA()</f>
        <v>#N/A</v>
      </c>
      <c r="I191" s="15" t="e">
        <f aca="false">NA()</f>
        <v>#N/A</v>
      </c>
      <c r="J191" s="15" t="e">
        <f aca="false">NA()</f>
        <v>#N/A</v>
      </c>
      <c r="K191" s="15" t="e">
        <f aca="false">NA()</f>
        <v>#N/A</v>
      </c>
      <c r="L191" s="15" t="e">
        <f aca="false">NA()</f>
        <v>#N/A</v>
      </c>
      <c r="M191" s="15" t="e">
        <f aca="false">NA()</f>
        <v>#N/A</v>
      </c>
      <c r="N191" s="15" t="e">
        <f aca="false">NA()</f>
        <v>#N/A</v>
      </c>
      <c r="O191" s="15" t="e">
        <f aca="false">NA()</f>
        <v>#N/A</v>
      </c>
      <c r="P191" s="15" t="n">
        <v>19830706</v>
      </c>
    </row>
    <row r="192" customFormat="false" ht="12.75" hidden="false" customHeight="false" outlineLevel="0" collapsed="false">
      <c r="A192" s="15" t="n">
        <v>1983.3</v>
      </c>
      <c r="B192" s="15" t="e">
        <f aca="false">NA()</f>
        <v>#N/A</v>
      </c>
      <c r="C192" s="15" t="e">
        <f aca="false">NA()</f>
        <v>#N/A</v>
      </c>
      <c r="D192" s="15" t="e">
        <f aca="false">NA()</f>
        <v>#N/A</v>
      </c>
      <c r="E192" s="15" t="e">
        <f aca="false">NA()</f>
        <v>#N/A</v>
      </c>
      <c r="F192" s="16" t="e">
        <f aca="false">NA()</f>
        <v>#N/A</v>
      </c>
      <c r="G192" s="15" t="e">
        <f aca="false">NA()</f>
        <v>#N/A</v>
      </c>
      <c r="H192" s="15" t="e">
        <f aca="false">NA()</f>
        <v>#N/A</v>
      </c>
      <c r="I192" s="15" t="e">
        <f aca="false">NA()</f>
        <v>#N/A</v>
      </c>
      <c r="J192" s="15" t="e">
        <f aca="false">NA()</f>
        <v>#N/A</v>
      </c>
      <c r="K192" s="15" t="e">
        <f aca="false">NA()</f>
        <v>#N/A</v>
      </c>
      <c r="L192" s="15" t="e">
        <f aca="false">NA()</f>
        <v>#N/A</v>
      </c>
      <c r="M192" s="15" t="e">
        <f aca="false">NA()</f>
        <v>#N/A</v>
      </c>
      <c r="N192" s="15" t="e">
        <f aca="false">NA()</f>
        <v>#N/A</v>
      </c>
      <c r="O192" s="15" t="e">
        <f aca="false">NA()</f>
        <v>#N/A</v>
      </c>
      <c r="P192" s="15" t="n">
        <v>19830817</v>
      </c>
    </row>
    <row r="193" customFormat="false" ht="12.75" hidden="false" customHeight="false" outlineLevel="0" collapsed="false">
      <c r="A193" s="15" t="n">
        <v>1983.3</v>
      </c>
      <c r="B193" s="15" t="e">
        <f aca="false">NA()</f>
        <v>#N/A</v>
      </c>
      <c r="C193" s="15" t="e">
        <f aca="false">NA()</f>
        <v>#N/A</v>
      </c>
      <c r="D193" s="15" t="e">
        <f aca="false">NA()</f>
        <v>#N/A</v>
      </c>
      <c r="E193" s="15" t="e">
        <f aca="false">NA()</f>
        <v>#N/A</v>
      </c>
      <c r="F193" s="16" t="e">
        <f aca="false">NA()</f>
        <v>#N/A</v>
      </c>
      <c r="G193" s="15" t="e">
        <f aca="false">NA()</f>
        <v>#N/A</v>
      </c>
      <c r="H193" s="15" t="e">
        <f aca="false">NA()</f>
        <v>#N/A</v>
      </c>
      <c r="I193" s="15" t="e">
        <f aca="false">NA()</f>
        <v>#N/A</v>
      </c>
      <c r="J193" s="15" t="e">
        <f aca="false">NA()</f>
        <v>#N/A</v>
      </c>
      <c r="K193" s="15" t="e">
        <f aca="false">NA()</f>
        <v>#N/A</v>
      </c>
      <c r="L193" s="15" t="e">
        <f aca="false">NA()</f>
        <v>#N/A</v>
      </c>
      <c r="M193" s="15" t="e">
        <f aca="false">NA()</f>
        <v>#N/A</v>
      </c>
      <c r="N193" s="15" t="e">
        <f aca="false">NA()</f>
        <v>#N/A</v>
      </c>
      <c r="O193" s="15" t="e">
        <f aca="false">NA()</f>
        <v>#N/A</v>
      </c>
      <c r="P193" s="15" t="n">
        <v>19830928</v>
      </c>
    </row>
    <row r="194" customFormat="false" ht="12.75" hidden="false" customHeight="false" outlineLevel="0" collapsed="false">
      <c r="A194" s="15" t="n">
        <v>1983.4</v>
      </c>
      <c r="B194" s="15" t="e">
        <f aca="false">NA()</f>
        <v>#N/A</v>
      </c>
      <c r="C194" s="15" t="e">
        <f aca="false">NA()</f>
        <v>#N/A</v>
      </c>
      <c r="D194" s="15" t="e">
        <f aca="false">NA()</f>
        <v>#N/A</v>
      </c>
      <c r="E194" s="15" t="e">
        <f aca="false">NA()</f>
        <v>#N/A</v>
      </c>
      <c r="F194" s="16" t="e">
        <f aca="false">NA()</f>
        <v>#N/A</v>
      </c>
      <c r="G194" s="15" t="e">
        <f aca="false">NA()</f>
        <v>#N/A</v>
      </c>
      <c r="H194" s="15" t="e">
        <f aca="false">NA()</f>
        <v>#N/A</v>
      </c>
      <c r="I194" s="15" t="e">
        <f aca="false">NA()</f>
        <v>#N/A</v>
      </c>
      <c r="J194" s="15" t="e">
        <f aca="false">NA()</f>
        <v>#N/A</v>
      </c>
      <c r="K194" s="15" t="e">
        <f aca="false">NA()</f>
        <v>#N/A</v>
      </c>
      <c r="L194" s="15" t="e">
        <f aca="false">NA()</f>
        <v>#N/A</v>
      </c>
      <c r="M194" s="15" t="e">
        <f aca="false">NA()</f>
        <v>#N/A</v>
      </c>
      <c r="N194" s="15" t="e">
        <f aca="false">NA()</f>
        <v>#N/A</v>
      </c>
      <c r="O194" s="15" t="e">
        <f aca="false">NA()</f>
        <v>#N/A</v>
      </c>
      <c r="P194" s="15" t="n">
        <v>19831109</v>
      </c>
    </row>
    <row r="195" customFormat="false" ht="12.75" hidden="false" customHeight="false" outlineLevel="0" collapsed="false">
      <c r="A195" s="15" t="n">
        <v>1983.4</v>
      </c>
      <c r="B195" s="15" t="e">
        <f aca="false">NA()</f>
        <v>#N/A</v>
      </c>
      <c r="C195" s="15" t="e">
        <f aca="false">NA()</f>
        <v>#N/A</v>
      </c>
      <c r="D195" s="15" t="e">
        <f aca="false">NA()</f>
        <v>#N/A</v>
      </c>
      <c r="E195" s="15" t="e">
        <f aca="false">NA()</f>
        <v>#N/A</v>
      </c>
      <c r="F195" s="16" t="e">
        <f aca="false">NA()</f>
        <v>#N/A</v>
      </c>
      <c r="G195" s="15" t="e">
        <f aca="false">NA()</f>
        <v>#N/A</v>
      </c>
      <c r="H195" s="15" t="e">
        <f aca="false">NA()</f>
        <v>#N/A</v>
      </c>
      <c r="I195" s="15" t="e">
        <f aca="false">NA()</f>
        <v>#N/A</v>
      </c>
      <c r="J195" s="15" t="e">
        <f aca="false">NA()</f>
        <v>#N/A</v>
      </c>
      <c r="K195" s="15" t="e">
        <f aca="false">NA()</f>
        <v>#N/A</v>
      </c>
      <c r="L195" s="15" t="e">
        <f aca="false">NA()</f>
        <v>#N/A</v>
      </c>
      <c r="M195" s="15" t="e">
        <f aca="false">NA()</f>
        <v>#N/A</v>
      </c>
      <c r="N195" s="15" t="e">
        <f aca="false">NA()</f>
        <v>#N/A</v>
      </c>
      <c r="O195" s="15" t="e">
        <f aca="false">NA()</f>
        <v>#N/A</v>
      </c>
      <c r="P195" s="15" t="n">
        <v>19831214</v>
      </c>
    </row>
    <row r="196" customFormat="false" ht="12.75" hidden="false" customHeight="false" outlineLevel="0" collapsed="false">
      <c r="A196" s="15" t="n">
        <v>1984.1</v>
      </c>
      <c r="B196" s="15" t="e">
        <f aca="false">NA()</f>
        <v>#N/A</v>
      </c>
      <c r="C196" s="15" t="e">
        <f aca="false">NA()</f>
        <v>#N/A</v>
      </c>
      <c r="D196" s="15" t="e">
        <f aca="false">NA()</f>
        <v>#N/A</v>
      </c>
      <c r="E196" s="15" t="e">
        <f aca="false">NA()</f>
        <v>#N/A</v>
      </c>
      <c r="F196" s="16" t="e">
        <f aca="false">NA()</f>
        <v>#N/A</v>
      </c>
      <c r="G196" s="15" t="e">
        <f aca="false">NA()</f>
        <v>#N/A</v>
      </c>
      <c r="H196" s="15" t="e">
        <f aca="false">NA()</f>
        <v>#N/A</v>
      </c>
      <c r="I196" s="15" t="e">
        <f aca="false">NA()</f>
        <v>#N/A</v>
      </c>
      <c r="J196" s="15" t="e">
        <f aca="false">NA()</f>
        <v>#N/A</v>
      </c>
      <c r="K196" s="15" t="e">
        <f aca="false">NA()</f>
        <v>#N/A</v>
      </c>
      <c r="L196" s="15" t="e">
        <f aca="false">NA()</f>
        <v>#N/A</v>
      </c>
      <c r="M196" s="15" t="e">
        <f aca="false">NA()</f>
        <v>#N/A</v>
      </c>
      <c r="N196" s="15" t="e">
        <f aca="false">NA()</f>
        <v>#N/A</v>
      </c>
      <c r="O196" s="15" t="e">
        <f aca="false">NA()</f>
        <v>#N/A</v>
      </c>
      <c r="P196" s="15" t="n">
        <v>19840125</v>
      </c>
    </row>
    <row r="197" customFormat="false" ht="12.75" hidden="false" customHeight="false" outlineLevel="0" collapsed="false">
      <c r="A197" s="15" t="n">
        <v>1984.1</v>
      </c>
      <c r="B197" s="15" t="e">
        <f aca="false">NA()</f>
        <v>#N/A</v>
      </c>
      <c r="C197" s="15" t="e">
        <f aca="false">NA()</f>
        <v>#N/A</v>
      </c>
      <c r="D197" s="15" t="e">
        <f aca="false">NA()</f>
        <v>#N/A</v>
      </c>
      <c r="E197" s="15" t="e">
        <f aca="false">NA()</f>
        <v>#N/A</v>
      </c>
      <c r="F197" s="16" t="e">
        <f aca="false">NA()</f>
        <v>#N/A</v>
      </c>
      <c r="G197" s="15" t="e">
        <f aca="false">NA()</f>
        <v>#N/A</v>
      </c>
      <c r="H197" s="15" t="e">
        <f aca="false">NA()</f>
        <v>#N/A</v>
      </c>
      <c r="I197" s="15" t="e">
        <f aca="false">NA()</f>
        <v>#N/A</v>
      </c>
      <c r="J197" s="15" t="e">
        <f aca="false">NA()</f>
        <v>#N/A</v>
      </c>
      <c r="K197" s="15" t="e">
        <f aca="false">NA()</f>
        <v>#N/A</v>
      </c>
      <c r="L197" s="15" t="e">
        <f aca="false">NA()</f>
        <v>#N/A</v>
      </c>
      <c r="M197" s="15" t="e">
        <f aca="false">NA()</f>
        <v>#N/A</v>
      </c>
      <c r="N197" s="15" t="e">
        <f aca="false">NA()</f>
        <v>#N/A</v>
      </c>
      <c r="O197" s="15" t="e">
        <f aca="false">NA()</f>
        <v>#N/A</v>
      </c>
      <c r="P197" s="15" t="n">
        <v>19840321</v>
      </c>
    </row>
    <row r="198" customFormat="false" ht="12.75" hidden="false" customHeight="false" outlineLevel="0" collapsed="false">
      <c r="A198" s="15" t="n">
        <v>1984.2</v>
      </c>
      <c r="B198" s="15" t="e">
        <f aca="false">NA()</f>
        <v>#N/A</v>
      </c>
      <c r="C198" s="15" t="e">
        <f aca="false">NA()</f>
        <v>#N/A</v>
      </c>
      <c r="D198" s="15" t="e">
        <f aca="false">NA()</f>
        <v>#N/A</v>
      </c>
      <c r="E198" s="15" t="e">
        <f aca="false">NA()</f>
        <v>#N/A</v>
      </c>
      <c r="F198" s="16" t="e">
        <f aca="false">NA()</f>
        <v>#N/A</v>
      </c>
      <c r="G198" s="15" t="e">
        <f aca="false">NA()</f>
        <v>#N/A</v>
      </c>
      <c r="H198" s="15" t="e">
        <f aca="false">NA()</f>
        <v>#N/A</v>
      </c>
      <c r="I198" s="15" t="e">
        <f aca="false">NA()</f>
        <v>#N/A</v>
      </c>
      <c r="J198" s="15" t="e">
        <f aca="false">NA()</f>
        <v>#N/A</v>
      </c>
      <c r="K198" s="15" t="e">
        <f aca="false">NA()</f>
        <v>#N/A</v>
      </c>
      <c r="L198" s="15" t="e">
        <f aca="false">NA()</f>
        <v>#N/A</v>
      </c>
      <c r="M198" s="15" t="e">
        <f aca="false">NA()</f>
        <v>#N/A</v>
      </c>
      <c r="N198" s="15" t="e">
        <f aca="false">NA()</f>
        <v>#N/A</v>
      </c>
      <c r="O198" s="15" t="e">
        <f aca="false">NA()</f>
        <v>#N/A</v>
      </c>
      <c r="P198" s="15" t="n">
        <v>19840516</v>
      </c>
    </row>
    <row r="199" customFormat="false" ht="12.75" hidden="false" customHeight="false" outlineLevel="0" collapsed="false">
      <c r="A199" s="15" t="n">
        <v>1984.3</v>
      </c>
      <c r="B199" s="15" t="e">
        <f aca="false">NA()</f>
        <v>#N/A</v>
      </c>
      <c r="C199" s="15" t="e">
        <f aca="false">NA()</f>
        <v>#N/A</v>
      </c>
      <c r="D199" s="15" t="e">
        <f aca="false">NA()</f>
        <v>#N/A</v>
      </c>
      <c r="E199" s="15" t="e">
        <f aca="false">NA()</f>
        <v>#N/A</v>
      </c>
      <c r="F199" s="16" t="e">
        <f aca="false">NA()</f>
        <v>#N/A</v>
      </c>
      <c r="G199" s="15" t="e">
        <f aca="false">NA()</f>
        <v>#N/A</v>
      </c>
      <c r="H199" s="15" t="e">
        <f aca="false">NA()</f>
        <v>#N/A</v>
      </c>
      <c r="I199" s="15" t="e">
        <f aca="false">NA()</f>
        <v>#N/A</v>
      </c>
      <c r="J199" s="15" t="e">
        <f aca="false">NA()</f>
        <v>#N/A</v>
      </c>
      <c r="K199" s="15" t="e">
        <f aca="false">NA()</f>
        <v>#N/A</v>
      </c>
      <c r="L199" s="15" t="e">
        <f aca="false">NA()</f>
        <v>#N/A</v>
      </c>
      <c r="M199" s="15" t="e">
        <f aca="false">NA()</f>
        <v>#N/A</v>
      </c>
      <c r="N199" s="15" t="e">
        <f aca="false">NA()</f>
        <v>#N/A</v>
      </c>
      <c r="O199" s="15" t="e">
        <f aca="false">NA()</f>
        <v>#N/A</v>
      </c>
      <c r="P199" s="15" t="n">
        <v>19840711</v>
      </c>
    </row>
    <row r="200" customFormat="false" ht="12.75" hidden="false" customHeight="false" outlineLevel="0" collapsed="false">
      <c r="A200" s="15" t="n">
        <v>1984.3</v>
      </c>
      <c r="B200" s="15" t="e">
        <f aca="false">NA()</f>
        <v>#N/A</v>
      </c>
      <c r="C200" s="15" t="e">
        <f aca="false">NA()</f>
        <v>#N/A</v>
      </c>
      <c r="D200" s="15" t="e">
        <f aca="false">NA()</f>
        <v>#N/A</v>
      </c>
      <c r="E200" s="15" t="e">
        <f aca="false">NA()</f>
        <v>#N/A</v>
      </c>
      <c r="F200" s="16" t="e">
        <f aca="false">NA()</f>
        <v>#N/A</v>
      </c>
      <c r="G200" s="15" t="e">
        <f aca="false">NA()</f>
        <v>#N/A</v>
      </c>
      <c r="H200" s="15" t="e">
        <f aca="false">NA()</f>
        <v>#N/A</v>
      </c>
      <c r="I200" s="15" t="e">
        <f aca="false">NA()</f>
        <v>#N/A</v>
      </c>
      <c r="J200" s="15" t="e">
        <f aca="false">NA()</f>
        <v>#N/A</v>
      </c>
      <c r="K200" s="15" t="e">
        <f aca="false">NA()</f>
        <v>#N/A</v>
      </c>
      <c r="L200" s="15" t="e">
        <f aca="false">NA()</f>
        <v>#N/A</v>
      </c>
      <c r="M200" s="15" t="e">
        <f aca="false">NA()</f>
        <v>#N/A</v>
      </c>
      <c r="N200" s="15" t="e">
        <f aca="false">NA()</f>
        <v>#N/A</v>
      </c>
      <c r="O200" s="15" t="e">
        <f aca="false">NA()</f>
        <v>#N/A</v>
      </c>
      <c r="P200" s="15" t="n">
        <v>19840815</v>
      </c>
    </row>
    <row r="201" customFormat="false" ht="12.75" hidden="false" customHeight="false" outlineLevel="0" collapsed="false">
      <c r="A201" s="15" t="n">
        <v>1984.3</v>
      </c>
      <c r="B201" s="15" t="e">
        <f aca="false">NA()</f>
        <v>#N/A</v>
      </c>
      <c r="C201" s="15" t="e">
        <f aca="false">NA()</f>
        <v>#N/A</v>
      </c>
      <c r="D201" s="15" t="e">
        <f aca="false">NA()</f>
        <v>#N/A</v>
      </c>
      <c r="E201" s="15" t="e">
        <f aca="false">NA()</f>
        <v>#N/A</v>
      </c>
      <c r="F201" s="16" t="e">
        <f aca="false">NA()</f>
        <v>#N/A</v>
      </c>
      <c r="G201" s="15" t="e">
        <f aca="false">NA()</f>
        <v>#N/A</v>
      </c>
      <c r="H201" s="15" t="e">
        <f aca="false">NA()</f>
        <v>#N/A</v>
      </c>
      <c r="I201" s="15" t="e">
        <f aca="false">NA()</f>
        <v>#N/A</v>
      </c>
      <c r="J201" s="15" t="e">
        <f aca="false">NA()</f>
        <v>#N/A</v>
      </c>
      <c r="K201" s="15" t="e">
        <f aca="false">NA()</f>
        <v>#N/A</v>
      </c>
      <c r="L201" s="15" t="e">
        <f aca="false">NA()</f>
        <v>#N/A</v>
      </c>
      <c r="M201" s="15" t="e">
        <f aca="false">NA()</f>
        <v>#N/A</v>
      </c>
      <c r="N201" s="15" t="e">
        <f aca="false">NA()</f>
        <v>#N/A</v>
      </c>
      <c r="O201" s="15" t="e">
        <f aca="false">NA()</f>
        <v>#N/A</v>
      </c>
      <c r="P201" s="15" t="n">
        <v>19840926</v>
      </c>
    </row>
    <row r="202" customFormat="false" ht="12.75" hidden="false" customHeight="false" outlineLevel="0" collapsed="false">
      <c r="A202" s="15" t="n">
        <v>1984.4</v>
      </c>
      <c r="B202" s="15" t="e">
        <f aca="false">NA()</f>
        <v>#N/A</v>
      </c>
      <c r="C202" s="15" t="e">
        <f aca="false">NA()</f>
        <v>#N/A</v>
      </c>
      <c r="D202" s="15" t="e">
        <f aca="false">NA()</f>
        <v>#N/A</v>
      </c>
      <c r="E202" s="15" t="e">
        <f aca="false">NA()</f>
        <v>#N/A</v>
      </c>
      <c r="F202" s="16" t="e">
        <f aca="false">NA()</f>
        <v>#N/A</v>
      </c>
      <c r="G202" s="15" t="e">
        <f aca="false">NA()</f>
        <v>#N/A</v>
      </c>
      <c r="H202" s="15" t="e">
        <f aca="false">NA()</f>
        <v>#N/A</v>
      </c>
      <c r="I202" s="15" t="e">
        <f aca="false">NA()</f>
        <v>#N/A</v>
      </c>
      <c r="J202" s="15" t="e">
        <f aca="false">NA()</f>
        <v>#N/A</v>
      </c>
      <c r="K202" s="15" t="e">
        <f aca="false">NA()</f>
        <v>#N/A</v>
      </c>
      <c r="L202" s="15" t="e">
        <f aca="false">NA()</f>
        <v>#N/A</v>
      </c>
      <c r="M202" s="15" t="e">
        <f aca="false">NA()</f>
        <v>#N/A</v>
      </c>
      <c r="N202" s="15" t="e">
        <f aca="false">NA()</f>
        <v>#N/A</v>
      </c>
      <c r="O202" s="15" t="e">
        <f aca="false">NA()</f>
        <v>#N/A</v>
      </c>
      <c r="P202" s="15" t="n">
        <v>19841031</v>
      </c>
    </row>
    <row r="203" customFormat="false" ht="12.75" hidden="false" customHeight="false" outlineLevel="0" collapsed="false">
      <c r="A203" s="15" t="n">
        <v>1984.4</v>
      </c>
      <c r="B203" s="15" t="e">
        <f aca="false">NA()</f>
        <v>#N/A</v>
      </c>
      <c r="C203" s="15" t="e">
        <f aca="false">NA()</f>
        <v>#N/A</v>
      </c>
      <c r="D203" s="15" t="e">
        <f aca="false">NA()</f>
        <v>#N/A</v>
      </c>
      <c r="E203" s="15" t="e">
        <f aca="false">NA()</f>
        <v>#N/A</v>
      </c>
      <c r="F203" s="16" t="e">
        <f aca="false">NA()</f>
        <v>#N/A</v>
      </c>
      <c r="G203" s="15" t="e">
        <f aca="false">NA()</f>
        <v>#N/A</v>
      </c>
      <c r="H203" s="15" t="e">
        <f aca="false">NA()</f>
        <v>#N/A</v>
      </c>
      <c r="I203" s="15" t="e">
        <f aca="false">NA()</f>
        <v>#N/A</v>
      </c>
      <c r="J203" s="15" t="e">
        <f aca="false">NA()</f>
        <v>#N/A</v>
      </c>
      <c r="K203" s="15" t="e">
        <f aca="false">NA()</f>
        <v>#N/A</v>
      </c>
      <c r="L203" s="15" t="e">
        <f aca="false">NA()</f>
        <v>#N/A</v>
      </c>
      <c r="M203" s="15" t="e">
        <f aca="false">NA()</f>
        <v>#N/A</v>
      </c>
      <c r="N203" s="15" t="e">
        <f aca="false">NA()</f>
        <v>#N/A</v>
      </c>
      <c r="O203" s="15" t="e">
        <f aca="false">NA()</f>
        <v>#N/A</v>
      </c>
      <c r="P203" s="15" t="n">
        <v>19841212</v>
      </c>
    </row>
    <row r="204" customFormat="false" ht="12.75" hidden="false" customHeight="false" outlineLevel="0" collapsed="false">
      <c r="A204" s="15" t="n">
        <v>1985.1</v>
      </c>
      <c r="B204" s="15" t="e">
        <f aca="false">NA()</f>
        <v>#N/A</v>
      </c>
      <c r="C204" s="15" t="e">
        <f aca="false">NA()</f>
        <v>#N/A</v>
      </c>
      <c r="D204" s="15" t="e">
        <f aca="false">NA()</f>
        <v>#N/A</v>
      </c>
      <c r="E204" s="15" t="e">
        <f aca="false">NA()</f>
        <v>#N/A</v>
      </c>
      <c r="F204" s="16" t="e">
        <f aca="false">NA()</f>
        <v>#N/A</v>
      </c>
      <c r="G204" s="15" t="e">
        <f aca="false">NA()</f>
        <v>#N/A</v>
      </c>
      <c r="H204" s="15" t="e">
        <f aca="false">NA()</f>
        <v>#N/A</v>
      </c>
      <c r="I204" s="15" t="e">
        <f aca="false">NA()</f>
        <v>#N/A</v>
      </c>
      <c r="J204" s="15" t="e">
        <f aca="false">NA()</f>
        <v>#N/A</v>
      </c>
      <c r="K204" s="15" t="e">
        <f aca="false">NA()</f>
        <v>#N/A</v>
      </c>
      <c r="L204" s="15" t="e">
        <f aca="false">NA()</f>
        <v>#N/A</v>
      </c>
      <c r="M204" s="15" t="e">
        <f aca="false">NA()</f>
        <v>#N/A</v>
      </c>
      <c r="N204" s="15" t="e">
        <f aca="false">NA()</f>
        <v>#N/A</v>
      </c>
      <c r="O204" s="15" t="e">
        <f aca="false">NA()</f>
        <v>#N/A</v>
      </c>
      <c r="P204" s="15" t="n">
        <v>19850206</v>
      </c>
    </row>
    <row r="205" customFormat="false" ht="12.75" hidden="false" customHeight="false" outlineLevel="0" collapsed="false">
      <c r="A205" s="15" t="n">
        <v>1985.1</v>
      </c>
      <c r="B205" s="15" t="e">
        <f aca="false">NA()</f>
        <v>#N/A</v>
      </c>
      <c r="C205" s="15" t="e">
        <f aca="false">NA()</f>
        <v>#N/A</v>
      </c>
      <c r="D205" s="15" t="e">
        <f aca="false">NA()</f>
        <v>#N/A</v>
      </c>
      <c r="E205" s="15" t="e">
        <f aca="false">NA()</f>
        <v>#N/A</v>
      </c>
      <c r="F205" s="16" t="e">
        <f aca="false">NA()</f>
        <v>#N/A</v>
      </c>
      <c r="G205" s="15" t="e">
        <f aca="false">NA()</f>
        <v>#N/A</v>
      </c>
      <c r="H205" s="15" t="e">
        <f aca="false">NA()</f>
        <v>#N/A</v>
      </c>
      <c r="I205" s="15" t="e">
        <f aca="false">NA()</f>
        <v>#N/A</v>
      </c>
      <c r="J205" s="15" t="e">
        <f aca="false">NA()</f>
        <v>#N/A</v>
      </c>
      <c r="K205" s="15" t="e">
        <f aca="false">NA()</f>
        <v>#N/A</v>
      </c>
      <c r="L205" s="15" t="e">
        <f aca="false">NA()</f>
        <v>#N/A</v>
      </c>
      <c r="M205" s="15" t="e">
        <f aca="false">NA()</f>
        <v>#N/A</v>
      </c>
      <c r="N205" s="15" t="e">
        <f aca="false">NA()</f>
        <v>#N/A</v>
      </c>
      <c r="O205" s="15" t="e">
        <f aca="false">NA()</f>
        <v>#N/A</v>
      </c>
      <c r="P205" s="15" t="n">
        <v>19850320</v>
      </c>
    </row>
    <row r="206" customFormat="false" ht="12.75" hidden="false" customHeight="false" outlineLevel="0" collapsed="false">
      <c r="A206" s="15" t="n">
        <v>1985.2</v>
      </c>
      <c r="B206" s="15" t="e">
        <f aca="false">NA()</f>
        <v>#N/A</v>
      </c>
      <c r="C206" s="15" t="e">
        <f aca="false">NA()</f>
        <v>#N/A</v>
      </c>
      <c r="D206" s="15" t="e">
        <f aca="false">NA()</f>
        <v>#N/A</v>
      </c>
      <c r="E206" s="15" t="e">
        <f aca="false">NA()</f>
        <v>#N/A</v>
      </c>
      <c r="F206" s="16" t="e">
        <f aca="false">NA()</f>
        <v>#N/A</v>
      </c>
      <c r="G206" s="15" t="e">
        <f aca="false">NA()</f>
        <v>#N/A</v>
      </c>
      <c r="H206" s="15" t="e">
        <f aca="false">NA()</f>
        <v>#N/A</v>
      </c>
      <c r="I206" s="15" t="e">
        <f aca="false">NA()</f>
        <v>#N/A</v>
      </c>
      <c r="J206" s="15" t="e">
        <f aca="false">NA()</f>
        <v>#N/A</v>
      </c>
      <c r="K206" s="15" t="e">
        <f aca="false">NA()</f>
        <v>#N/A</v>
      </c>
      <c r="L206" s="15" t="e">
        <f aca="false">NA()</f>
        <v>#N/A</v>
      </c>
      <c r="M206" s="15" t="e">
        <f aca="false">NA()</f>
        <v>#N/A</v>
      </c>
      <c r="N206" s="15" t="e">
        <f aca="false">NA()</f>
        <v>#N/A</v>
      </c>
      <c r="O206" s="15" t="e">
        <f aca="false">NA()</f>
        <v>#N/A</v>
      </c>
      <c r="P206" s="15" t="n">
        <v>19850515</v>
      </c>
    </row>
    <row r="207" customFormat="false" ht="12.75" hidden="false" customHeight="false" outlineLevel="0" collapsed="false">
      <c r="A207" s="15" t="n">
        <v>1985.3</v>
      </c>
      <c r="B207" s="15" t="e">
        <f aca="false">NA()</f>
        <v>#N/A</v>
      </c>
      <c r="C207" s="15" t="e">
        <f aca="false">NA()</f>
        <v>#N/A</v>
      </c>
      <c r="D207" s="15" t="e">
        <f aca="false">NA()</f>
        <v>#N/A</v>
      </c>
      <c r="E207" s="15" t="e">
        <f aca="false">NA()</f>
        <v>#N/A</v>
      </c>
      <c r="F207" s="16" t="e">
        <f aca="false">NA()</f>
        <v>#N/A</v>
      </c>
      <c r="G207" s="15" t="e">
        <f aca="false">NA()</f>
        <v>#N/A</v>
      </c>
      <c r="H207" s="15" t="e">
        <f aca="false">NA()</f>
        <v>#N/A</v>
      </c>
      <c r="I207" s="15" t="e">
        <f aca="false">NA()</f>
        <v>#N/A</v>
      </c>
      <c r="J207" s="15" t="e">
        <f aca="false">NA()</f>
        <v>#N/A</v>
      </c>
      <c r="K207" s="15" t="e">
        <f aca="false">NA()</f>
        <v>#N/A</v>
      </c>
      <c r="L207" s="15" t="e">
        <f aca="false">NA()</f>
        <v>#N/A</v>
      </c>
      <c r="M207" s="15" t="e">
        <f aca="false">NA()</f>
        <v>#N/A</v>
      </c>
      <c r="N207" s="15" t="e">
        <f aca="false">NA()</f>
        <v>#N/A</v>
      </c>
      <c r="O207" s="15" t="e">
        <f aca="false">NA()</f>
        <v>#N/A</v>
      </c>
      <c r="P207" s="15" t="n">
        <v>19850703</v>
      </c>
    </row>
    <row r="208" customFormat="false" ht="12.75" hidden="false" customHeight="false" outlineLevel="0" collapsed="false">
      <c r="A208" s="15" t="n">
        <v>1985.3</v>
      </c>
      <c r="B208" s="15" t="e">
        <f aca="false">NA()</f>
        <v>#N/A</v>
      </c>
      <c r="C208" s="15" t="e">
        <f aca="false">NA()</f>
        <v>#N/A</v>
      </c>
      <c r="D208" s="15" t="e">
        <f aca="false">NA()</f>
        <v>#N/A</v>
      </c>
      <c r="E208" s="15" t="e">
        <f aca="false">NA()</f>
        <v>#N/A</v>
      </c>
      <c r="F208" s="16" t="e">
        <f aca="false">NA()</f>
        <v>#N/A</v>
      </c>
      <c r="G208" s="15" t="e">
        <f aca="false">NA()</f>
        <v>#N/A</v>
      </c>
      <c r="H208" s="15" t="e">
        <f aca="false">NA()</f>
        <v>#N/A</v>
      </c>
      <c r="I208" s="15" t="e">
        <f aca="false">NA()</f>
        <v>#N/A</v>
      </c>
      <c r="J208" s="15" t="e">
        <f aca="false">NA()</f>
        <v>#N/A</v>
      </c>
      <c r="K208" s="15" t="e">
        <f aca="false">NA()</f>
        <v>#N/A</v>
      </c>
      <c r="L208" s="15" t="e">
        <f aca="false">NA()</f>
        <v>#N/A</v>
      </c>
      <c r="M208" s="15" t="e">
        <f aca="false">NA()</f>
        <v>#N/A</v>
      </c>
      <c r="N208" s="15" t="e">
        <f aca="false">NA()</f>
        <v>#N/A</v>
      </c>
      <c r="O208" s="15" t="e">
        <f aca="false">NA()</f>
        <v>#N/A</v>
      </c>
      <c r="P208" s="15" t="n">
        <v>19850814</v>
      </c>
    </row>
    <row r="209" customFormat="false" ht="12.75" hidden="false" customHeight="false" outlineLevel="0" collapsed="false">
      <c r="A209" s="15" t="n">
        <v>1985.3</v>
      </c>
      <c r="B209" s="15" t="e">
        <f aca="false">NA()</f>
        <v>#N/A</v>
      </c>
      <c r="C209" s="15" t="e">
        <f aca="false">NA()</f>
        <v>#N/A</v>
      </c>
      <c r="D209" s="15" t="e">
        <f aca="false">NA()</f>
        <v>#N/A</v>
      </c>
      <c r="E209" s="15" t="e">
        <f aca="false">NA()</f>
        <v>#N/A</v>
      </c>
      <c r="F209" s="16" t="e">
        <f aca="false">NA()</f>
        <v>#N/A</v>
      </c>
      <c r="G209" s="15" t="e">
        <f aca="false">NA()</f>
        <v>#N/A</v>
      </c>
      <c r="H209" s="15" t="e">
        <f aca="false">NA()</f>
        <v>#N/A</v>
      </c>
      <c r="I209" s="15" t="e">
        <f aca="false">NA()</f>
        <v>#N/A</v>
      </c>
      <c r="J209" s="15" t="e">
        <f aca="false">NA()</f>
        <v>#N/A</v>
      </c>
      <c r="K209" s="15" t="e">
        <f aca="false">NA()</f>
        <v>#N/A</v>
      </c>
      <c r="L209" s="15" t="e">
        <f aca="false">NA()</f>
        <v>#N/A</v>
      </c>
      <c r="M209" s="15" t="e">
        <f aca="false">NA()</f>
        <v>#N/A</v>
      </c>
      <c r="N209" s="15" t="e">
        <f aca="false">NA()</f>
        <v>#N/A</v>
      </c>
      <c r="O209" s="15" t="e">
        <f aca="false">NA()</f>
        <v>#N/A</v>
      </c>
      <c r="P209" s="15" t="n">
        <v>19850925</v>
      </c>
    </row>
    <row r="210" customFormat="false" ht="12.75" hidden="false" customHeight="false" outlineLevel="0" collapsed="false">
      <c r="A210" s="15" t="n">
        <v>1985.4</v>
      </c>
      <c r="B210" s="15" t="e">
        <f aca="false">NA()</f>
        <v>#N/A</v>
      </c>
      <c r="C210" s="15" t="e">
        <f aca="false">NA()</f>
        <v>#N/A</v>
      </c>
      <c r="D210" s="15" t="e">
        <f aca="false">NA()</f>
        <v>#N/A</v>
      </c>
      <c r="E210" s="15" t="e">
        <f aca="false">NA()</f>
        <v>#N/A</v>
      </c>
      <c r="F210" s="16" t="e">
        <f aca="false">NA()</f>
        <v>#N/A</v>
      </c>
      <c r="G210" s="15" t="e">
        <f aca="false">NA()</f>
        <v>#N/A</v>
      </c>
      <c r="H210" s="15" t="e">
        <f aca="false">NA()</f>
        <v>#N/A</v>
      </c>
      <c r="I210" s="15" t="e">
        <f aca="false">NA()</f>
        <v>#N/A</v>
      </c>
      <c r="J210" s="15" t="e">
        <f aca="false">NA()</f>
        <v>#N/A</v>
      </c>
      <c r="K210" s="15" t="e">
        <f aca="false">NA()</f>
        <v>#N/A</v>
      </c>
      <c r="L210" s="15" t="e">
        <f aca="false">NA()</f>
        <v>#N/A</v>
      </c>
      <c r="M210" s="15" t="e">
        <f aca="false">NA()</f>
        <v>#N/A</v>
      </c>
      <c r="N210" s="15" t="e">
        <f aca="false">NA()</f>
        <v>#N/A</v>
      </c>
      <c r="O210" s="15" t="e">
        <f aca="false">NA()</f>
        <v>#N/A</v>
      </c>
      <c r="P210" s="15" t="n">
        <v>19851030</v>
      </c>
    </row>
    <row r="211" customFormat="false" ht="12.75" hidden="false" customHeight="false" outlineLevel="0" collapsed="false">
      <c r="A211" s="15" t="n">
        <v>1985.4</v>
      </c>
      <c r="B211" s="15" t="e">
        <f aca="false">NA()</f>
        <v>#N/A</v>
      </c>
      <c r="C211" s="15" t="e">
        <f aca="false">NA()</f>
        <v>#N/A</v>
      </c>
      <c r="D211" s="15" t="e">
        <f aca="false">NA()</f>
        <v>#N/A</v>
      </c>
      <c r="E211" s="15" t="e">
        <f aca="false">NA()</f>
        <v>#N/A</v>
      </c>
      <c r="F211" s="16" t="e">
        <f aca="false">NA()</f>
        <v>#N/A</v>
      </c>
      <c r="G211" s="15" t="e">
        <f aca="false">NA()</f>
        <v>#N/A</v>
      </c>
      <c r="H211" s="15" t="e">
        <f aca="false">NA()</f>
        <v>#N/A</v>
      </c>
      <c r="I211" s="15" t="e">
        <f aca="false">NA()</f>
        <v>#N/A</v>
      </c>
      <c r="J211" s="15" t="e">
        <f aca="false">NA()</f>
        <v>#N/A</v>
      </c>
      <c r="K211" s="15" t="e">
        <f aca="false">NA()</f>
        <v>#N/A</v>
      </c>
      <c r="L211" s="15" t="e">
        <f aca="false">NA()</f>
        <v>#N/A</v>
      </c>
      <c r="M211" s="15" t="e">
        <f aca="false">NA()</f>
        <v>#N/A</v>
      </c>
      <c r="N211" s="15" t="e">
        <f aca="false">NA()</f>
        <v>#N/A</v>
      </c>
      <c r="O211" s="15" t="e">
        <f aca="false">NA()</f>
        <v>#N/A</v>
      </c>
      <c r="P211" s="15" t="n">
        <v>19851211</v>
      </c>
    </row>
    <row r="212" customFormat="false" ht="12.75" hidden="false" customHeight="false" outlineLevel="0" collapsed="false">
      <c r="A212" s="15" t="n">
        <v>1986.1</v>
      </c>
      <c r="B212" s="15" t="e">
        <f aca="false">NA()</f>
        <v>#N/A</v>
      </c>
      <c r="C212" s="15" t="e">
        <f aca="false">NA()</f>
        <v>#N/A</v>
      </c>
      <c r="D212" s="15" t="e">
        <f aca="false">NA()</f>
        <v>#N/A</v>
      </c>
      <c r="E212" s="15" t="e">
        <f aca="false">NA()</f>
        <v>#N/A</v>
      </c>
      <c r="F212" s="16" t="e">
        <f aca="false">NA()</f>
        <v>#N/A</v>
      </c>
      <c r="G212" s="15" t="e">
        <f aca="false">NA()</f>
        <v>#N/A</v>
      </c>
      <c r="H212" s="15" t="e">
        <f aca="false">NA()</f>
        <v>#N/A</v>
      </c>
      <c r="I212" s="15" t="e">
        <f aca="false">NA()</f>
        <v>#N/A</v>
      </c>
      <c r="J212" s="15" t="e">
        <f aca="false">NA()</f>
        <v>#N/A</v>
      </c>
      <c r="K212" s="15" t="e">
        <f aca="false">NA()</f>
        <v>#N/A</v>
      </c>
      <c r="L212" s="15" t="e">
        <f aca="false">NA()</f>
        <v>#N/A</v>
      </c>
      <c r="M212" s="15" t="e">
        <f aca="false">NA()</f>
        <v>#N/A</v>
      </c>
      <c r="N212" s="15" t="e">
        <f aca="false">NA()</f>
        <v>#N/A</v>
      </c>
      <c r="O212" s="15" t="e">
        <f aca="false">NA()</f>
        <v>#N/A</v>
      </c>
      <c r="P212" s="15" t="n">
        <v>19860205</v>
      </c>
    </row>
    <row r="213" customFormat="false" ht="12.75" hidden="false" customHeight="false" outlineLevel="0" collapsed="false">
      <c r="A213" s="15" t="n">
        <v>1986.1</v>
      </c>
      <c r="B213" s="15" t="e">
        <f aca="false">NA()</f>
        <v>#N/A</v>
      </c>
      <c r="C213" s="15" t="e">
        <f aca="false">NA()</f>
        <v>#N/A</v>
      </c>
      <c r="D213" s="15" t="e">
        <f aca="false">NA()</f>
        <v>#N/A</v>
      </c>
      <c r="E213" s="15" t="e">
        <f aca="false">NA()</f>
        <v>#N/A</v>
      </c>
      <c r="F213" s="16" t="e">
        <f aca="false">NA()</f>
        <v>#N/A</v>
      </c>
      <c r="G213" s="15" t="e">
        <f aca="false">NA()</f>
        <v>#N/A</v>
      </c>
      <c r="H213" s="15" t="e">
        <f aca="false">NA()</f>
        <v>#N/A</v>
      </c>
      <c r="I213" s="15" t="e">
        <f aca="false">NA()</f>
        <v>#N/A</v>
      </c>
      <c r="J213" s="15" t="e">
        <f aca="false">NA()</f>
        <v>#N/A</v>
      </c>
      <c r="K213" s="15" t="e">
        <f aca="false">NA()</f>
        <v>#N/A</v>
      </c>
      <c r="L213" s="15" t="e">
        <f aca="false">NA()</f>
        <v>#N/A</v>
      </c>
      <c r="M213" s="15" t="e">
        <f aca="false">NA()</f>
        <v>#N/A</v>
      </c>
      <c r="N213" s="15" t="e">
        <f aca="false">NA()</f>
        <v>#N/A</v>
      </c>
      <c r="O213" s="15" t="e">
        <f aca="false">NA()</f>
        <v>#N/A</v>
      </c>
      <c r="P213" s="15" t="n">
        <v>19860326</v>
      </c>
    </row>
    <row r="214" customFormat="false" ht="12.75" hidden="false" customHeight="false" outlineLevel="0" collapsed="false">
      <c r="A214" s="15" t="n">
        <v>1986.2</v>
      </c>
      <c r="B214" s="15" t="e">
        <f aca="false">NA()</f>
        <v>#N/A</v>
      </c>
      <c r="C214" s="15" t="e">
        <f aca="false">NA()</f>
        <v>#N/A</v>
      </c>
      <c r="D214" s="15" t="e">
        <f aca="false">NA()</f>
        <v>#N/A</v>
      </c>
      <c r="E214" s="15" t="e">
        <f aca="false">NA()</f>
        <v>#N/A</v>
      </c>
      <c r="F214" s="16" t="e">
        <f aca="false">NA()</f>
        <v>#N/A</v>
      </c>
      <c r="G214" s="15" t="e">
        <f aca="false">NA()</f>
        <v>#N/A</v>
      </c>
      <c r="H214" s="15" t="e">
        <f aca="false">NA()</f>
        <v>#N/A</v>
      </c>
      <c r="I214" s="15" t="e">
        <f aca="false">NA()</f>
        <v>#N/A</v>
      </c>
      <c r="J214" s="15" t="e">
        <f aca="false">NA()</f>
        <v>#N/A</v>
      </c>
      <c r="K214" s="15" t="e">
        <f aca="false">NA()</f>
        <v>#N/A</v>
      </c>
      <c r="L214" s="15" t="e">
        <f aca="false">NA()</f>
        <v>#N/A</v>
      </c>
      <c r="M214" s="15" t="e">
        <f aca="false">NA()</f>
        <v>#N/A</v>
      </c>
      <c r="N214" s="15" t="e">
        <f aca="false">NA()</f>
        <v>#N/A</v>
      </c>
      <c r="O214" s="15" t="e">
        <f aca="false">NA()</f>
        <v>#N/A</v>
      </c>
      <c r="P214" s="15" t="n">
        <v>19860514</v>
      </c>
    </row>
    <row r="215" customFormat="false" ht="12.75" hidden="false" customHeight="false" outlineLevel="0" collapsed="false">
      <c r="A215" s="15" t="n">
        <v>1986.3</v>
      </c>
      <c r="B215" s="15" t="e">
        <f aca="false">NA()</f>
        <v>#N/A</v>
      </c>
      <c r="C215" s="15" t="e">
        <f aca="false">NA()</f>
        <v>#N/A</v>
      </c>
      <c r="D215" s="15" t="e">
        <f aca="false">NA()</f>
        <v>#N/A</v>
      </c>
      <c r="E215" s="15" t="e">
        <f aca="false">NA()</f>
        <v>#N/A</v>
      </c>
      <c r="F215" s="16" t="e">
        <f aca="false">NA()</f>
        <v>#N/A</v>
      </c>
      <c r="G215" s="15" t="e">
        <f aca="false">NA()</f>
        <v>#N/A</v>
      </c>
      <c r="H215" s="15" t="e">
        <f aca="false">NA()</f>
        <v>#N/A</v>
      </c>
      <c r="I215" s="15" t="e">
        <f aca="false">NA()</f>
        <v>#N/A</v>
      </c>
      <c r="J215" s="15" t="e">
        <f aca="false">NA()</f>
        <v>#N/A</v>
      </c>
      <c r="K215" s="15" t="e">
        <f aca="false">NA()</f>
        <v>#N/A</v>
      </c>
      <c r="L215" s="15" t="e">
        <f aca="false">NA()</f>
        <v>#N/A</v>
      </c>
      <c r="M215" s="15" t="e">
        <f aca="false">NA()</f>
        <v>#N/A</v>
      </c>
      <c r="N215" s="15" t="e">
        <f aca="false">NA()</f>
        <v>#N/A</v>
      </c>
      <c r="O215" s="15" t="e">
        <f aca="false">NA()</f>
        <v>#N/A</v>
      </c>
      <c r="P215" s="15" t="n">
        <v>19860702</v>
      </c>
    </row>
    <row r="216" customFormat="false" ht="12.75" hidden="false" customHeight="false" outlineLevel="0" collapsed="false">
      <c r="A216" s="15" t="n">
        <v>1986.3</v>
      </c>
      <c r="B216" s="15" t="e">
        <f aca="false">NA()</f>
        <v>#N/A</v>
      </c>
      <c r="C216" s="15" t="e">
        <f aca="false">NA()</f>
        <v>#N/A</v>
      </c>
      <c r="D216" s="15" t="e">
        <f aca="false">NA()</f>
        <v>#N/A</v>
      </c>
      <c r="E216" s="15" t="e">
        <f aca="false">NA()</f>
        <v>#N/A</v>
      </c>
      <c r="F216" s="16" t="e">
        <f aca="false">NA()</f>
        <v>#N/A</v>
      </c>
      <c r="G216" s="15" t="e">
        <f aca="false">NA()</f>
        <v>#N/A</v>
      </c>
      <c r="H216" s="15" t="e">
        <f aca="false">NA()</f>
        <v>#N/A</v>
      </c>
      <c r="I216" s="15" t="e">
        <f aca="false">NA()</f>
        <v>#N/A</v>
      </c>
      <c r="J216" s="15" t="e">
        <f aca="false">NA()</f>
        <v>#N/A</v>
      </c>
      <c r="K216" s="15" t="e">
        <f aca="false">NA()</f>
        <v>#N/A</v>
      </c>
      <c r="L216" s="15" t="e">
        <f aca="false">NA()</f>
        <v>#N/A</v>
      </c>
      <c r="M216" s="15" t="e">
        <f aca="false">NA()</f>
        <v>#N/A</v>
      </c>
      <c r="N216" s="15" t="e">
        <f aca="false">NA()</f>
        <v>#N/A</v>
      </c>
      <c r="O216" s="15" t="e">
        <f aca="false">NA()</f>
        <v>#N/A</v>
      </c>
      <c r="P216" s="15" t="n">
        <v>19860813</v>
      </c>
    </row>
    <row r="217" customFormat="false" ht="12.75" hidden="false" customHeight="false" outlineLevel="0" collapsed="false">
      <c r="A217" s="15" t="n">
        <v>1986.3</v>
      </c>
      <c r="B217" s="15" t="e">
        <f aca="false">NA()</f>
        <v>#N/A</v>
      </c>
      <c r="C217" s="15" t="e">
        <f aca="false">NA()</f>
        <v>#N/A</v>
      </c>
      <c r="D217" s="15" t="e">
        <f aca="false">NA()</f>
        <v>#N/A</v>
      </c>
      <c r="E217" s="15" t="e">
        <f aca="false">NA()</f>
        <v>#N/A</v>
      </c>
      <c r="F217" s="16" t="e">
        <f aca="false">NA()</f>
        <v>#N/A</v>
      </c>
      <c r="G217" s="15" t="e">
        <f aca="false">NA()</f>
        <v>#N/A</v>
      </c>
      <c r="H217" s="15" t="e">
        <f aca="false">NA()</f>
        <v>#N/A</v>
      </c>
      <c r="I217" s="15" t="e">
        <f aca="false">NA()</f>
        <v>#N/A</v>
      </c>
      <c r="J217" s="15" t="e">
        <f aca="false">NA()</f>
        <v>#N/A</v>
      </c>
      <c r="K217" s="15" t="e">
        <f aca="false">NA()</f>
        <v>#N/A</v>
      </c>
      <c r="L217" s="15" t="e">
        <f aca="false">NA()</f>
        <v>#N/A</v>
      </c>
      <c r="M217" s="15" t="e">
        <f aca="false">NA()</f>
        <v>#N/A</v>
      </c>
      <c r="N217" s="15" t="e">
        <f aca="false">NA()</f>
        <v>#N/A</v>
      </c>
      <c r="O217" s="15" t="e">
        <f aca="false">NA()</f>
        <v>#N/A</v>
      </c>
      <c r="P217" s="15" t="n">
        <v>19860917</v>
      </c>
    </row>
    <row r="218" customFormat="false" ht="12.75" hidden="false" customHeight="false" outlineLevel="0" collapsed="false">
      <c r="A218" s="15" t="n">
        <v>1986.4</v>
      </c>
      <c r="B218" s="15" t="e">
        <f aca="false">NA()</f>
        <v>#N/A</v>
      </c>
      <c r="C218" s="15" t="e">
        <f aca="false">NA()</f>
        <v>#N/A</v>
      </c>
      <c r="D218" s="15" t="e">
        <f aca="false">NA()</f>
        <v>#N/A</v>
      </c>
      <c r="E218" s="15" t="e">
        <f aca="false">NA()</f>
        <v>#N/A</v>
      </c>
      <c r="F218" s="16" t="e">
        <f aca="false">NA()</f>
        <v>#N/A</v>
      </c>
      <c r="G218" s="15" t="e">
        <f aca="false">NA()</f>
        <v>#N/A</v>
      </c>
      <c r="H218" s="15" t="e">
        <f aca="false">NA()</f>
        <v>#N/A</v>
      </c>
      <c r="I218" s="15" t="e">
        <f aca="false">NA()</f>
        <v>#N/A</v>
      </c>
      <c r="J218" s="15" t="e">
        <f aca="false">NA()</f>
        <v>#N/A</v>
      </c>
      <c r="K218" s="15" t="e">
        <f aca="false">NA()</f>
        <v>#N/A</v>
      </c>
      <c r="L218" s="15" t="e">
        <f aca="false">NA()</f>
        <v>#N/A</v>
      </c>
      <c r="M218" s="15" t="e">
        <f aca="false">NA()</f>
        <v>#N/A</v>
      </c>
      <c r="N218" s="15" t="e">
        <f aca="false">NA()</f>
        <v>#N/A</v>
      </c>
      <c r="O218" s="15" t="e">
        <f aca="false">NA()</f>
        <v>#N/A</v>
      </c>
      <c r="P218" s="15" t="n">
        <v>19861029</v>
      </c>
    </row>
    <row r="219" customFormat="false" ht="12.75" hidden="false" customHeight="false" outlineLevel="0" collapsed="false">
      <c r="A219" s="15" t="n">
        <v>1986.4</v>
      </c>
      <c r="B219" s="15" t="e">
        <f aca="false">NA()</f>
        <v>#N/A</v>
      </c>
      <c r="C219" s="15" t="e">
        <f aca="false">NA()</f>
        <v>#N/A</v>
      </c>
      <c r="D219" s="15" t="e">
        <f aca="false">NA()</f>
        <v>#N/A</v>
      </c>
      <c r="E219" s="15" t="e">
        <f aca="false">NA()</f>
        <v>#N/A</v>
      </c>
      <c r="F219" s="16" t="e">
        <f aca="false">NA()</f>
        <v>#N/A</v>
      </c>
      <c r="G219" s="15" t="e">
        <f aca="false">NA()</f>
        <v>#N/A</v>
      </c>
      <c r="H219" s="15" t="e">
        <f aca="false">NA()</f>
        <v>#N/A</v>
      </c>
      <c r="I219" s="15" t="e">
        <f aca="false">NA()</f>
        <v>#N/A</v>
      </c>
      <c r="J219" s="15" t="e">
        <f aca="false">NA()</f>
        <v>#N/A</v>
      </c>
      <c r="K219" s="15" t="e">
        <f aca="false">NA()</f>
        <v>#N/A</v>
      </c>
      <c r="L219" s="15" t="e">
        <f aca="false">NA()</f>
        <v>#N/A</v>
      </c>
      <c r="M219" s="15" t="e">
        <f aca="false">NA()</f>
        <v>#N/A</v>
      </c>
      <c r="N219" s="15" t="e">
        <f aca="false">NA()</f>
        <v>#N/A</v>
      </c>
      <c r="O219" s="15" t="e">
        <f aca="false">NA()</f>
        <v>#N/A</v>
      </c>
      <c r="P219" s="15" t="n">
        <v>19861210</v>
      </c>
    </row>
    <row r="220" customFormat="false" ht="12.75" hidden="false" customHeight="false" outlineLevel="0" collapsed="false">
      <c r="A220" s="15" t="n">
        <v>1987.1</v>
      </c>
      <c r="B220" s="15" t="e">
        <f aca="false">NA()</f>
        <v>#N/A</v>
      </c>
      <c r="C220" s="15" t="e">
        <f aca="false">NA()</f>
        <v>#N/A</v>
      </c>
      <c r="D220" s="15" t="e">
        <f aca="false">NA()</f>
        <v>#N/A</v>
      </c>
      <c r="E220" s="15" t="e">
        <f aca="false">NA()</f>
        <v>#N/A</v>
      </c>
      <c r="F220" s="16" t="e">
        <f aca="false">NA()</f>
        <v>#N/A</v>
      </c>
      <c r="G220" s="15" t="e">
        <f aca="false">NA()</f>
        <v>#N/A</v>
      </c>
      <c r="H220" s="15" t="e">
        <f aca="false">NA()</f>
        <v>#N/A</v>
      </c>
      <c r="I220" s="15" t="e">
        <f aca="false">NA()</f>
        <v>#N/A</v>
      </c>
      <c r="J220" s="15" t="e">
        <f aca="false">NA()</f>
        <v>#N/A</v>
      </c>
      <c r="K220" s="15" t="e">
        <f aca="false">NA()</f>
        <v>#N/A</v>
      </c>
      <c r="L220" s="15" t="e">
        <f aca="false">NA()</f>
        <v>#N/A</v>
      </c>
      <c r="M220" s="15" t="e">
        <f aca="false">NA()</f>
        <v>#N/A</v>
      </c>
      <c r="N220" s="15" t="e">
        <f aca="false">NA()</f>
        <v>#N/A</v>
      </c>
      <c r="O220" s="15" t="e">
        <f aca="false">NA()</f>
        <v>#N/A</v>
      </c>
      <c r="P220" s="15" t="n">
        <v>19870204</v>
      </c>
    </row>
    <row r="221" customFormat="false" ht="12.75" hidden="false" customHeight="false" outlineLevel="0" collapsed="false">
      <c r="A221" s="15" t="n">
        <v>1987.1</v>
      </c>
      <c r="B221" s="15" t="e">
        <f aca="false">NA()</f>
        <v>#N/A</v>
      </c>
      <c r="C221" s="15" t="e">
        <f aca="false">NA()</f>
        <v>#N/A</v>
      </c>
      <c r="D221" s="15" t="e">
        <f aca="false">NA()</f>
        <v>#N/A</v>
      </c>
      <c r="E221" s="15" t="e">
        <f aca="false">NA()</f>
        <v>#N/A</v>
      </c>
      <c r="F221" s="16" t="e">
        <f aca="false">NA()</f>
        <v>#N/A</v>
      </c>
      <c r="G221" s="15" t="e">
        <f aca="false">NA()</f>
        <v>#N/A</v>
      </c>
      <c r="H221" s="15" t="e">
        <f aca="false">NA()</f>
        <v>#N/A</v>
      </c>
      <c r="I221" s="15" t="e">
        <f aca="false">NA()</f>
        <v>#N/A</v>
      </c>
      <c r="J221" s="15" t="e">
        <f aca="false">NA()</f>
        <v>#N/A</v>
      </c>
      <c r="K221" s="15" t="e">
        <f aca="false">NA()</f>
        <v>#N/A</v>
      </c>
      <c r="L221" s="15" t="e">
        <f aca="false">NA()</f>
        <v>#N/A</v>
      </c>
      <c r="M221" s="15" t="e">
        <f aca="false">NA()</f>
        <v>#N/A</v>
      </c>
      <c r="N221" s="15" t="e">
        <f aca="false">NA()</f>
        <v>#N/A</v>
      </c>
      <c r="O221" s="15" t="e">
        <f aca="false">NA()</f>
        <v>#N/A</v>
      </c>
      <c r="P221" s="15" t="n">
        <v>19870325</v>
      </c>
    </row>
    <row r="222" customFormat="false" ht="12.75" hidden="false" customHeight="false" outlineLevel="0" collapsed="false">
      <c r="A222" s="15" t="n">
        <v>1987.2</v>
      </c>
      <c r="B222" s="15" t="e">
        <f aca="false">NA()</f>
        <v>#N/A</v>
      </c>
      <c r="C222" s="15" t="e">
        <f aca="false">NA()</f>
        <v>#N/A</v>
      </c>
      <c r="D222" s="15" t="e">
        <f aca="false">NA()</f>
        <v>#N/A</v>
      </c>
      <c r="E222" s="15" t="e">
        <f aca="false">NA()</f>
        <v>#N/A</v>
      </c>
      <c r="F222" s="16" t="e">
        <f aca="false">NA()</f>
        <v>#N/A</v>
      </c>
      <c r="G222" s="15" t="e">
        <f aca="false">NA()</f>
        <v>#N/A</v>
      </c>
      <c r="H222" s="15" t="e">
        <f aca="false">NA()</f>
        <v>#N/A</v>
      </c>
      <c r="I222" s="15" t="e">
        <f aca="false">NA()</f>
        <v>#N/A</v>
      </c>
      <c r="J222" s="15" t="e">
        <f aca="false">NA()</f>
        <v>#N/A</v>
      </c>
      <c r="K222" s="15" t="e">
        <f aca="false">NA()</f>
        <v>#N/A</v>
      </c>
      <c r="L222" s="15" t="e">
        <f aca="false">NA()</f>
        <v>#N/A</v>
      </c>
      <c r="M222" s="15" t="e">
        <f aca="false">NA()</f>
        <v>#N/A</v>
      </c>
      <c r="N222" s="15" t="e">
        <f aca="false">NA()</f>
        <v>#N/A</v>
      </c>
      <c r="O222" s="15" t="e">
        <f aca="false">NA()</f>
        <v>#N/A</v>
      </c>
      <c r="P222" s="15" t="n">
        <v>19870513</v>
      </c>
    </row>
    <row r="223" customFormat="false" ht="12.75" hidden="false" customHeight="false" outlineLevel="0" collapsed="false">
      <c r="A223" s="15" t="n">
        <v>1987.3</v>
      </c>
      <c r="B223" s="15" t="e">
        <f aca="false">NA()</f>
        <v>#N/A</v>
      </c>
      <c r="C223" s="15" t="e">
        <f aca="false">NA()</f>
        <v>#N/A</v>
      </c>
      <c r="D223" s="15" t="e">
        <f aca="false">NA()</f>
        <v>#N/A</v>
      </c>
      <c r="E223" s="15" t="e">
        <f aca="false">NA()</f>
        <v>#N/A</v>
      </c>
      <c r="F223" s="16" t="e">
        <f aca="false">NA()</f>
        <v>#N/A</v>
      </c>
      <c r="G223" s="15" t="e">
        <f aca="false">NA()</f>
        <v>#N/A</v>
      </c>
      <c r="H223" s="15" t="e">
        <f aca="false">NA()</f>
        <v>#N/A</v>
      </c>
      <c r="I223" s="15" t="e">
        <f aca="false">NA()</f>
        <v>#N/A</v>
      </c>
      <c r="J223" s="15" t="e">
        <f aca="false">NA()</f>
        <v>#N/A</v>
      </c>
      <c r="K223" s="15" t="e">
        <f aca="false">NA()</f>
        <v>#N/A</v>
      </c>
      <c r="L223" s="15" t="e">
        <f aca="false">NA()</f>
        <v>#N/A</v>
      </c>
      <c r="M223" s="15" t="e">
        <f aca="false">NA()</f>
        <v>#N/A</v>
      </c>
      <c r="N223" s="15" t="e">
        <f aca="false">NA()</f>
        <v>#N/A</v>
      </c>
      <c r="O223" s="15" t="e">
        <f aca="false">NA()</f>
        <v>#N/A</v>
      </c>
      <c r="P223" s="15" t="n">
        <v>19870701</v>
      </c>
    </row>
    <row r="224" customFormat="false" ht="12.75" hidden="false" customHeight="false" outlineLevel="0" collapsed="false">
      <c r="A224" s="15" t="n">
        <v>1987.3</v>
      </c>
      <c r="B224" s="15" t="e">
        <f aca="false">NA()</f>
        <v>#N/A</v>
      </c>
      <c r="C224" s="15" t="e">
        <f aca="false">NA()</f>
        <v>#N/A</v>
      </c>
      <c r="D224" s="15" t="e">
        <f aca="false">NA()</f>
        <v>#N/A</v>
      </c>
      <c r="E224" s="15" t="e">
        <f aca="false">NA()</f>
        <v>#N/A</v>
      </c>
      <c r="F224" s="16" t="e">
        <f aca="false">NA()</f>
        <v>#N/A</v>
      </c>
      <c r="G224" s="15" t="e">
        <f aca="false">NA()</f>
        <v>#N/A</v>
      </c>
      <c r="H224" s="15" t="e">
        <f aca="false">NA()</f>
        <v>#N/A</v>
      </c>
      <c r="I224" s="15" t="e">
        <f aca="false">NA()</f>
        <v>#N/A</v>
      </c>
      <c r="J224" s="15" t="e">
        <f aca="false">NA()</f>
        <v>#N/A</v>
      </c>
      <c r="K224" s="15" t="e">
        <f aca="false">NA()</f>
        <v>#N/A</v>
      </c>
      <c r="L224" s="15" t="e">
        <f aca="false">NA()</f>
        <v>#N/A</v>
      </c>
      <c r="M224" s="15" t="e">
        <f aca="false">NA()</f>
        <v>#N/A</v>
      </c>
      <c r="N224" s="15" t="e">
        <f aca="false">NA()</f>
        <v>#N/A</v>
      </c>
      <c r="O224" s="15" t="e">
        <f aca="false">NA()</f>
        <v>#N/A</v>
      </c>
      <c r="P224" s="15" t="n">
        <v>19870812</v>
      </c>
    </row>
    <row r="225" customFormat="false" ht="12.75" hidden="false" customHeight="false" outlineLevel="0" collapsed="false">
      <c r="A225" s="15" t="n">
        <v>1987.3</v>
      </c>
      <c r="B225" s="15" t="e">
        <f aca="false">NA()</f>
        <v>#N/A</v>
      </c>
      <c r="C225" s="15" t="e">
        <f aca="false">NA()</f>
        <v>#N/A</v>
      </c>
      <c r="D225" s="15" t="e">
        <f aca="false">NA()</f>
        <v>#N/A</v>
      </c>
      <c r="E225" s="15" t="e">
        <f aca="false">NA()</f>
        <v>#N/A</v>
      </c>
      <c r="F225" s="16" t="e">
        <f aca="false">NA()</f>
        <v>#N/A</v>
      </c>
      <c r="G225" s="15" t="e">
        <f aca="false">NA()</f>
        <v>#N/A</v>
      </c>
      <c r="H225" s="15" t="e">
        <f aca="false">NA()</f>
        <v>#N/A</v>
      </c>
      <c r="I225" s="15" t="e">
        <f aca="false">NA()</f>
        <v>#N/A</v>
      </c>
      <c r="J225" s="15" t="e">
        <f aca="false">NA()</f>
        <v>#N/A</v>
      </c>
      <c r="K225" s="15" t="e">
        <f aca="false">NA()</f>
        <v>#N/A</v>
      </c>
      <c r="L225" s="15" t="e">
        <f aca="false">NA()</f>
        <v>#N/A</v>
      </c>
      <c r="M225" s="15" t="e">
        <f aca="false">NA()</f>
        <v>#N/A</v>
      </c>
      <c r="N225" s="15" t="e">
        <f aca="false">NA()</f>
        <v>#N/A</v>
      </c>
      <c r="O225" s="15" t="e">
        <f aca="false">NA()</f>
        <v>#N/A</v>
      </c>
      <c r="P225" s="15" t="n">
        <v>19870916</v>
      </c>
    </row>
    <row r="226" customFormat="false" ht="12.75" hidden="false" customHeight="false" outlineLevel="0" collapsed="false">
      <c r="A226" s="15" t="n">
        <v>1987.4</v>
      </c>
      <c r="B226" s="15" t="e">
        <f aca="false">NA()</f>
        <v>#N/A</v>
      </c>
      <c r="C226" s="15" t="e">
        <f aca="false">NA()</f>
        <v>#N/A</v>
      </c>
      <c r="D226" s="15" t="e">
        <f aca="false">NA()</f>
        <v>#N/A</v>
      </c>
      <c r="E226" s="15" t="e">
        <f aca="false">NA()</f>
        <v>#N/A</v>
      </c>
      <c r="F226" s="16" t="e">
        <f aca="false">NA()</f>
        <v>#N/A</v>
      </c>
      <c r="G226" s="15" t="e">
        <f aca="false">NA()</f>
        <v>#N/A</v>
      </c>
      <c r="H226" s="15" t="e">
        <f aca="false">NA()</f>
        <v>#N/A</v>
      </c>
      <c r="I226" s="15" t="e">
        <f aca="false">NA()</f>
        <v>#N/A</v>
      </c>
      <c r="J226" s="15" t="e">
        <f aca="false">NA()</f>
        <v>#N/A</v>
      </c>
      <c r="K226" s="15" t="e">
        <f aca="false">NA()</f>
        <v>#N/A</v>
      </c>
      <c r="L226" s="15" t="e">
        <f aca="false">NA()</f>
        <v>#N/A</v>
      </c>
      <c r="M226" s="15" t="e">
        <f aca="false">NA()</f>
        <v>#N/A</v>
      </c>
      <c r="N226" s="15" t="e">
        <f aca="false">NA()</f>
        <v>#N/A</v>
      </c>
      <c r="O226" s="15" t="e">
        <f aca="false">NA()</f>
        <v>#N/A</v>
      </c>
      <c r="P226" s="15" t="n">
        <v>19871028</v>
      </c>
    </row>
    <row r="227" customFormat="false" ht="12.75" hidden="false" customHeight="false" outlineLevel="0" collapsed="false">
      <c r="A227" s="15" t="n">
        <v>1987.4</v>
      </c>
      <c r="B227" s="15" t="e">
        <f aca="false">NA()</f>
        <v>#N/A</v>
      </c>
      <c r="C227" s="15" t="e">
        <f aca="false">NA()</f>
        <v>#N/A</v>
      </c>
      <c r="D227" s="15" t="e">
        <f aca="false">NA()</f>
        <v>#N/A</v>
      </c>
      <c r="E227" s="15" t="e">
        <f aca="false">NA()</f>
        <v>#N/A</v>
      </c>
      <c r="F227" s="16" t="e">
        <f aca="false">NA()</f>
        <v>#N/A</v>
      </c>
      <c r="G227" s="15" t="e">
        <f aca="false">NA()</f>
        <v>#N/A</v>
      </c>
      <c r="H227" s="15" t="e">
        <f aca="false">NA()</f>
        <v>#N/A</v>
      </c>
      <c r="I227" s="15" t="e">
        <f aca="false">NA()</f>
        <v>#N/A</v>
      </c>
      <c r="J227" s="15" t="e">
        <f aca="false">NA()</f>
        <v>#N/A</v>
      </c>
      <c r="K227" s="15" t="e">
        <f aca="false">NA()</f>
        <v>#N/A</v>
      </c>
      <c r="L227" s="15" t="e">
        <f aca="false">NA()</f>
        <v>#N/A</v>
      </c>
      <c r="M227" s="15" t="e">
        <f aca="false">NA()</f>
        <v>#N/A</v>
      </c>
      <c r="N227" s="15" t="e">
        <f aca="false">NA()</f>
        <v>#N/A</v>
      </c>
      <c r="O227" s="15" t="e">
        <f aca="false">NA()</f>
        <v>#N/A</v>
      </c>
      <c r="P227" s="15" t="n">
        <v>19871209</v>
      </c>
    </row>
    <row r="228" customFormat="false" ht="12.75" hidden="false" customHeight="false" outlineLevel="0" collapsed="false">
      <c r="A228" s="15" t="n">
        <v>1988.1</v>
      </c>
      <c r="B228" s="15" t="e">
        <f aca="false">NA()</f>
        <v>#N/A</v>
      </c>
      <c r="C228" s="15" t="e">
        <f aca="false">NA()</f>
        <v>#N/A</v>
      </c>
      <c r="D228" s="15" t="e">
        <f aca="false">NA()</f>
        <v>#N/A</v>
      </c>
      <c r="E228" s="15" t="e">
        <f aca="false">NA()</f>
        <v>#N/A</v>
      </c>
      <c r="F228" s="16" t="e">
        <f aca="false">NA()</f>
        <v>#N/A</v>
      </c>
      <c r="G228" s="15" t="e">
        <f aca="false">NA()</f>
        <v>#N/A</v>
      </c>
      <c r="H228" s="15" t="e">
        <f aca="false">NA()</f>
        <v>#N/A</v>
      </c>
      <c r="I228" s="15" t="e">
        <f aca="false">NA()</f>
        <v>#N/A</v>
      </c>
      <c r="J228" s="15" t="e">
        <f aca="false">NA()</f>
        <v>#N/A</v>
      </c>
      <c r="K228" s="15" t="e">
        <f aca="false">NA()</f>
        <v>#N/A</v>
      </c>
      <c r="L228" s="15" t="e">
        <f aca="false">NA()</f>
        <v>#N/A</v>
      </c>
      <c r="M228" s="15" t="e">
        <f aca="false">NA()</f>
        <v>#N/A</v>
      </c>
      <c r="N228" s="15" t="e">
        <f aca="false">NA()</f>
        <v>#N/A</v>
      </c>
      <c r="O228" s="15" t="e">
        <f aca="false">NA()</f>
        <v>#N/A</v>
      </c>
      <c r="P228" s="15" t="n">
        <v>19880203</v>
      </c>
    </row>
    <row r="229" customFormat="false" ht="12.75" hidden="false" customHeight="false" outlineLevel="0" collapsed="false">
      <c r="A229" s="15" t="n">
        <v>1988.1</v>
      </c>
      <c r="B229" s="15" t="e">
        <f aca="false">NA()</f>
        <v>#N/A</v>
      </c>
      <c r="C229" s="15" t="e">
        <f aca="false">NA()</f>
        <v>#N/A</v>
      </c>
      <c r="D229" s="15" t="e">
        <f aca="false">NA()</f>
        <v>#N/A</v>
      </c>
      <c r="E229" s="15" t="e">
        <f aca="false">NA()</f>
        <v>#N/A</v>
      </c>
      <c r="F229" s="16" t="e">
        <f aca="false">NA()</f>
        <v>#N/A</v>
      </c>
      <c r="G229" s="15" t="e">
        <f aca="false">NA()</f>
        <v>#N/A</v>
      </c>
      <c r="H229" s="15" t="e">
        <f aca="false">NA()</f>
        <v>#N/A</v>
      </c>
      <c r="I229" s="15" t="e">
        <f aca="false">NA()</f>
        <v>#N/A</v>
      </c>
      <c r="J229" s="15" t="e">
        <f aca="false">NA()</f>
        <v>#N/A</v>
      </c>
      <c r="K229" s="15" t="e">
        <f aca="false">NA()</f>
        <v>#N/A</v>
      </c>
      <c r="L229" s="15" t="e">
        <f aca="false">NA()</f>
        <v>#N/A</v>
      </c>
      <c r="M229" s="15" t="e">
        <f aca="false">NA()</f>
        <v>#N/A</v>
      </c>
      <c r="N229" s="15" t="e">
        <f aca="false">NA()</f>
        <v>#N/A</v>
      </c>
      <c r="O229" s="15" t="e">
        <f aca="false">NA()</f>
        <v>#N/A</v>
      </c>
      <c r="P229" s="15" t="n">
        <v>19880323</v>
      </c>
    </row>
    <row r="230" customFormat="false" ht="12.75" hidden="false" customHeight="false" outlineLevel="0" collapsed="false">
      <c r="A230" s="15" t="n">
        <v>1988.2</v>
      </c>
      <c r="B230" s="15" t="e">
        <f aca="false">NA()</f>
        <v>#N/A</v>
      </c>
      <c r="C230" s="15" t="e">
        <f aca="false">NA()</f>
        <v>#N/A</v>
      </c>
      <c r="D230" s="15" t="e">
        <f aca="false">NA()</f>
        <v>#N/A</v>
      </c>
      <c r="E230" s="15" t="e">
        <f aca="false">NA()</f>
        <v>#N/A</v>
      </c>
      <c r="F230" s="16" t="e">
        <f aca="false">NA()</f>
        <v>#N/A</v>
      </c>
      <c r="G230" s="15" t="e">
        <f aca="false">NA()</f>
        <v>#N/A</v>
      </c>
      <c r="H230" s="15" t="e">
        <f aca="false">NA()</f>
        <v>#N/A</v>
      </c>
      <c r="I230" s="15" t="e">
        <f aca="false">NA()</f>
        <v>#N/A</v>
      </c>
      <c r="J230" s="15" t="e">
        <f aca="false">NA()</f>
        <v>#N/A</v>
      </c>
      <c r="K230" s="15" t="e">
        <f aca="false">NA()</f>
        <v>#N/A</v>
      </c>
      <c r="L230" s="15" t="e">
        <f aca="false">NA()</f>
        <v>#N/A</v>
      </c>
      <c r="M230" s="15" t="e">
        <f aca="false">NA()</f>
        <v>#N/A</v>
      </c>
      <c r="N230" s="15" t="e">
        <f aca="false">NA()</f>
        <v>#N/A</v>
      </c>
      <c r="O230" s="15" t="e">
        <f aca="false">NA()</f>
        <v>#N/A</v>
      </c>
      <c r="P230" s="15" t="n">
        <v>19880511</v>
      </c>
    </row>
    <row r="231" customFormat="false" ht="12.75" hidden="false" customHeight="false" outlineLevel="0" collapsed="false">
      <c r="A231" s="15" t="n">
        <v>1988.2</v>
      </c>
      <c r="B231" s="15" t="e">
        <f aca="false">NA()</f>
        <v>#N/A</v>
      </c>
      <c r="C231" s="15" t="e">
        <f aca="false">NA()</f>
        <v>#N/A</v>
      </c>
      <c r="D231" s="15" t="e">
        <f aca="false">NA()</f>
        <v>#N/A</v>
      </c>
      <c r="E231" s="15" t="e">
        <f aca="false">NA()</f>
        <v>#N/A</v>
      </c>
      <c r="F231" s="16" t="e">
        <f aca="false">NA()</f>
        <v>#N/A</v>
      </c>
      <c r="G231" s="15" t="e">
        <f aca="false">NA()</f>
        <v>#N/A</v>
      </c>
      <c r="H231" s="15" t="e">
        <f aca="false">NA()</f>
        <v>#N/A</v>
      </c>
      <c r="I231" s="15" t="e">
        <f aca="false">NA()</f>
        <v>#N/A</v>
      </c>
      <c r="J231" s="15" t="e">
        <f aca="false">NA()</f>
        <v>#N/A</v>
      </c>
      <c r="K231" s="15" t="e">
        <f aca="false">NA()</f>
        <v>#N/A</v>
      </c>
      <c r="L231" s="15" t="e">
        <f aca="false">NA()</f>
        <v>#N/A</v>
      </c>
      <c r="M231" s="15" t="e">
        <f aca="false">NA()</f>
        <v>#N/A</v>
      </c>
      <c r="N231" s="15" t="e">
        <f aca="false">NA()</f>
        <v>#N/A</v>
      </c>
      <c r="O231" s="15" t="e">
        <f aca="false">NA()</f>
        <v>#N/A</v>
      </c>
      <c r="P231" s="15" t="n">
        <v>19880622</v>
      </c>
    </row>
    <row r="232" customFormat="false" ht="12.75" hidden="false" customHeight="false" outlineLevel="0" collapsed="false">
      <c r="A232" s="15" t="n">
        <v>1988.3</v>
      </c>
      <c r="B232" s="15" t="e">
        <f aca="false">NA()</f>
        <v>#N/A</v>
      </c>
      <c r="C232" s="15" t="e">
        <f aca="false">NA()</f>
        <v>#N/A</v>
      </c>
      <c r="D232" s="15" t="e">
        <f aca="false">NA()</f>
        <v>#N/A</v>
      </c>
      <c r="E232" s="15" t="e">
        <f aca="false">NA()</f>
        <v>#N/A</v>
      </c>
      <c r="F232" s="16" t="e">
        <f aca="false">NA()</f>
        <v>#N/A</v>
      </c>
      <c r="G232" s="15" t="e">
        <f aca="false">NA()</f>
        <v>#N/A</v>
      </c>
      <c r="H232" s="15" t="e">
        <f aca="false">NA()</f>
        <v>#N/A</v>
      </c>
      <c r="I232" s="15" t="e">
        <f aca="false">NA()</f>
        <v>#N/A</v>
      </c>
      <c r="J232" s="15" t="e">
        <f aca="false">NA()</f>
        <v>#N/A</v>
      </c>
      <c r="K232" s="15" t="e">
        <f aca="false">NA()</f>
        <v>#N/A</v>
      </c>
      <c r="L232" s="15" t="e">
        <f aca="false">NA()</f>
        <v>#N/A</v>
      </c>
      <c r="M232" s="15" t="e">
        <f aca="false">NA()</f>
        <v>#N/A</v>
      </c>
      <c r="N232" s="15" t="e">
        <f aca="false">NA()</f>
        <v>#N/A</v>
      </c>
      <c r="O232" s="15" t="e">
        <f aca="false">NA()</f>
        <v>#N/A</v>
      </c>
      <c r="P232" s="15" t="n">
        <v>19880810</v>
      </c>
    </row>
    <row r="233" customFormat="false" ht="12.75" hidden="false" customHeight="false" outlineLevel="0" collapsed="false">
      <c r="A233" s="15" t="n">
        <v>1988.3</v>
      </c>
      <c r="B233" s="15" t="e">
        <f aca="false">NA()</f>
        <v>#N/A</v>
      </c>
      <c r="C233" s="15" t="e">
        <f aca="false">NA()</f>
        <v>#N/A</v>
      </c>
      <c r="D233" s="15" t="e">
        <f aca="false">NA()</f>
        <v>#N/A</v>
      </c>
      <c r="E233" s="15" t="e">
        <f aca="false">NA()</f>
        <v>#N/A</v>
      </c>
      <c r="F233" s="16" t="e">
        <f aca="false">NA()</f>
        <v>#N/A</v>
      </c>
      <c r="G233" s="15" t="e">
        <f aca="false">NA()</f>
        <v>#N/A</v>
      </c>
      <c r="H233" s="15" t="e">
        <f aca="false">NA()</f>
        <v>#N/A</v>
      </c>
      <c r="I233" s="15" t="e">
        <f aca="false">NA()</f>
        <v>#N/A</v>
      </c>
      <c r="J233" s="15" t="e">
        <f aca="false">NA()</f>
        <v>#N/A</v>
      </c>
      <c r="K233" s="15" t="e">
        <f aca="false">NA()</f>
        <v>#N/A</v>
      </c>
      <c r="L233" s="15" t="e">
        <f aca="false">NA()</f>
        <v>#N/A</v>
      </c>
      <c r="M233" s="15" t="e">
        <f aca="false">NA()</f>
        <v>#N/A</v>
      </c>
      <c r="N233" s="15" t="e">
        <f aca="false">NA()</f>
        <v>#N/A</v>
      </c>
      <c r="O233" s="15" t="e">
        <f aca="false">NA()</f>
        <v>#N/A</v>
      </c>
      <c r="P233" s="15" t="n">
        <v>19880914</v>
      </c>
    </row>
    <row r="234" customFormat="false" ht="12.75" hidden="false" customHeight="false" outlineLevel="0" collapsed="false">
      <c r="A234" s="15" t="n">
        <v>1988.4</v>
      </c>
      <c r="B234" s="15" t="e">
        <f aca="false">NA()</f>
        <v>#N/A</v>
      </c>
      <c r="C234" s="15" t="e">
        <f aca="false">NA()</f>
        <v>#N/A</v>
      </c>
      <c r="D234" s="15" t="e">
        <f aca="false">NA()</f>
        <v>#N/A</v>
      </c>
      <c r="E234" s="15" t="e">
        <f aca="false">NA()</f>
        <v>#N/A</v>
      </c>
      <c r="F234" s="16" t="e">
        <f aca="false">NA()</f>
        <v>#N/A</v>
      </c>
      <c r="G234" s="15" t="e">
        <f aca="false">NA()</f>
        <v>#N/A</v>
      </c>
      <c r="H234" s="15" t="e">
        <f aca="false">NA()</f>
        <v>#N/A</v>
      </c>
      <c r="I234" s="15" t="e">
        <f aca="false">NA()</f>
        <v>#N/A</v>
      </c>
      <c r="J234" s="15" t="e">
        <f aca="false">NA()</f>
        <v>#N/A</v>
      </c>
      <c r="K234" s="15" t="e">
        <f aca="false">NA()</f>
        <v>#N/A</v>
      </c>
      <c r="L234" s="15" t="e">
        <f aca="false">NA()</f>
        <v>#N/A</v>
      </c>
      <c r="M234" s="15" t="e">
        <f aca="false">NA()</f>
        <v>#N/A</v>
      </c>
      <c r="N234" s="15" t="e">
        <f aca="false">NA()</f>
        <v>#N/A</v>
      </c>
      <c r="O234" s="15" t="e">
        <f aca="false">NA()</f>
        <v>#N/A</v>
      </c>
      <c r="P234" s="15" t="n">
        <v>19881026</v>
      </c>
    </row>
    <row r="235" customFormat="false" ht="12.75" hidden="false" customHeight="false" outlineLevel="0" collapsed="false">
      <c r="A235" s="15" t="n">
        <v>1988.4</v>
      </c>
      <c r="B235" s="15" t="e">
        <f aca="false">NA()</f>
        <v>#N/A</v>
      </c>
      <c r="C235" s="15" t="e">
        <f aca="false">NA()</f>
        <v>#N/A</v>
      </c>
      <c r="D235" s="15" t="e">
        <f aca="false">NA()</f>
        <v>#N/A</v>
      </c>
      <c r="E235" s="15" t="e">
        <f aca="false">NA()</f>
        <v>#N/A</v>
      </c>
      <c r="F235" s="16" t="e">
        <f aca="false">NA()</f>
        <v>#N/A</v>
      </c>
      <c r="G235" s="15" t="e">
        <f aca="false">NA()</f>
        <v>#N/A</v>
      </c>
      <c r="H235" s="15" t="e">
        <f aca="false">NA()</f>
        <v>#N/A</v>
      </c>
      <c r="I235" s="15" t="e">
        <f aca="false">NA()</f>
        <v>#N/A</v>
      </c>
      <c r="J235" s="15" t="e">
        <f aca="false">NA()</f>
        <v>#N/A</v>
      </c>
      <c r="K235" s="15" t="e">
        <f aca="false">NA()</f>
        <v>#N/A</v>
      </c>
      <c r="L235" s="15" t="e">
        <f aca="false">NA()</f>
        <v>#N/A</v>
      </c>
      <c r="M235" s="15" t="e">
        <f aca="false">NA()</f>
        <v>#N/A</v>
      </c>
      <c r="N235" s="15" t="e">
        <f aca="false">NA()</f>
        <v>#N/A</v>
      </c>
      <c r="O235" s="15" t="e">
        <f aca="false">NA()</f>
        <v>#N/A</v>
      </c>
      <c r="P235" s="15" t="n">
        <v>19881207</v>
      </c>
    </row>
    <row r="236" customFormat="false" ht="12.75" hidden="false" customHeight="false" outlineLevel="0" collapsed="false">
      <c r="A236" s="15" t="n">
        <v>1989.1</v>
      </c>
      <c r="B236" s="15" t="e">
        <f aca="false">NA()</f>
        <v>#N/A</v>
      </c>
      <c r="C236" s="15" t="e">
        <f aca="false">NA()</f>
        <v>#N/A</v>
      </c>
      <c r="D236" s="15" t="e">
        <f aca="false">NA()</f>
        <v>#N/A</v>
      </c>
      <c r="E236" s="15" t="e">
        <f aca="false">NA()</f>
        <v>#N/A</v>
      </c>
      <c r="F236" s="16" t="e">
        <f aca="false">NA()</f>
        <v>#N/A</v>
      </c>
      <c r="G236" s="15" t="e">
        <f aca="false">NA()</f>
        <v>#N/A</v>
      </c>
      <c r="H236" s="15" t="e">
        <f aca="false">NA()</f>
        <v>#N/A</v>
      </c>
      <c r="I236" s="15" t="e">
        <f aca="false">NA()</f>
        <v>#N/A</v>
      </c>
      <c r="J236" s="15" t="e">
        <f aca="false">NA()</f>
        <v>#N/A</v>
      </c>
      <c r="K236" s="15" t="e">
        <f aca="false">NA()</f>
        <v>#N/A</v>
      </c>
      <c r="L236" s="15" t="e">
        <f aca="false">NA()</f>
        <v>#N/A</v>
      </c>
      <c r="M236" s="15" t="e">
        <f aca="false">NA()</f>
        <v>#N/A</v>
      </c>
      <c r="N236" s="15" t="e">
        <f aca="false">NA()</f>
        <v>#N/A</v>
      </c>
      <c r="O236" s="15" t="e">
        <f aca="false">NA()</f>
        <v>#N/A</v>
      </c>
      <c r="P236" s="15" t="n">
        <v>19890201</v>
      </c>
    </row>
    <row r="237" customFormat="false" ht="12.75" hidden="false" customHeight="false" outlineLevel="0" collapsed="false">
      <c r="A237" s="15" t="n">
        <v>1989.1</v>
      </c>
      <c r="B237" s="15" t="e">
        <f aca="false">NA()</f>
        <v>#N/A</v>
      </c>
      <c r="C237" s="15" t="e">
        <f aca="false">NA()</f>
        <v>#N/A</v>
      </c>
      <c r="D237" s="15" t="e">
        <f aca="false">NA()</f>
        <v>#N/A</v>
      </c>
      <c r="E237" s="15" t="e">
        <f aca="false">NA()</f>
        <v>#N/A</v>
      </c>
      <c r="F237" s="16" t="e">
        <f aca="false">NA()</f>
        <v>#N/A</v>
      </c>
      <c r="G237" s="15" t="e">
        <f aca="false">NA()</f>
        <v>#N/A</v>
      </c>
      <c r="H237" s="15" t="e">
        <f aca="false">NA()</f>
        <v>#N/A</v>
      </c>
      <c r="I237" s="15" t="e">
        <f aca="false">NA()</f>
        <v>#N/A</v>
      </c>
      <c r="J237" s="15" t="e">
        <f aca="false">NA()</f>
        <v>#N/A</v>
      </c>
      <c r="K237" s="15" t="e">
        <f aca="false">NA()</f>
        <v>#N/A</v>
      </c>
      <c r="L237" s="15" t="e">
        <f aca="false">NA()</f>
        <v>#N/A</v>
      </c>
      <c r="M237" s="15" t="e">
        <f aca="false">NA()</f>
        <v>#N/A</v>
      </c>
      <c r="N237" s="15" t="e">
        <f aca="false">NA()</f>
        <v>#N/A</v>
      </c>
      <c r="O237" s="15" t="e">
        <f aca="false">NA()</f>
        <v>#N/A</v>
      </c>
      <c r="P237" s="15" t="n">
        <v>19890322</v>
      </c>
    </row>
    <row r="238" customFormat="false" ht="12.75" hidden="false" customHeight="false" outlineLevel="0" collapsed="false">
      <c r="A238" s="15" t="n">
        <v>1989.2</v>
      </c>
      <c r="B238" s="15" t="e">
        <f aca="false">NA()</f>
        <v>#N/A</v>
      </c>
      <c r="C238" s="15" t="e">
        <f aca="false">NA()</f>
        <v>#N/A</v>
      </c>
      <c r="D238" s="15" t="e">
        <f aca="false">NA()</f>
        <v>#N/A</v>
      </c>
      <c r="E238" s="15" t="e">
        <f aca="false">NA()</f>
        <v>#N/A</v>
      </c>
      <c r="F238" s="16" t="e">
        <f aca="false">NA()</f>
        <v>#N/A</v>
      </c>
      <c r="G238" s="15" t="e">
        <f aca="false">NA()</f>
        <v>#N/A</v>
      </c>
      <c r="H238" s="15" t="e">
        <f aca="false">NA()</f>
        <v>#N/A</v>
      </c>
      <c r="I238" s="15" t="e">
        <f aca="false">NA()</f>
        <v>#N/A</v>
      </c>
      <c r="J238" s="15" t="e">
        <f aca="false">NA()</f>
        <v>#N/A</v>
      </c>
      <c r="K238" s="15" t="e">
        <f aca="false">NA()</f>
        <v>#N/A</v>
      </c>
      <c r="L238" s="15" t="e">
        <f aca="false">NA()</f>
        <v>#N/A</v>
      </c>
      <c r="M238" s="15" t="e">
        <f aca="false">NA()</f>
        <v>#N/A</v>
      </c>
      <c r="N238" s="15" t="e">
        <f aca="false">NA()</f>
        <v>#N/A</v>
      </c>
      <c r="O238" s="15" t="e">
        <f aca="false">NA()</f>
        <v>#N/A</v>
      </c>
      <c r="P238" s="15" t="n">
        <v>19890510</v>
      </c>
    </row>
    <row r="239" customFormat="false" ht="12.75" hidden="false" customHeight="false" outlineLevel="0" collapsed="false">
      <c r="A239" s="15" t="n">
        <v>1989.2</v>
      </c>
      <c r="B239" s="15" t="e">
        <f aca="false">NA()</f>
        <v>#N/A</v>
      </c>
      <c r="C239" s="15" t="e">
        <f aca="false">NA()</f>
        <v>#N/A</v>
      </c>
      <c r="D239" s="15" t="e">
        <f aca="false">NA()</f>
        <v>#N/A</v>
      </c>
      <c r="E239" s="15" t="e">
        <f aca="false">NA()</f>
        <v>#N/A</v>
      </c>
      <c r="F239" s="16" t="e">
        <f aca="false">NA()</f>
        <v>#N/A</v>
      </c>
      <c r="G239" s="15" t="e">
        <f aca="false">NA()</f>
        <v>#N/A</v>
      </c>
      <c r="H239" s="15" t="e">
        <f aca="false">NA()</f>
        <v>#N/A</v>
      </c>
      <c r="I239" s="15" t="e">
        <f aca="false">NA()</f>
        <v>#N/A</v>
      </c>
      <c r="J239" s="15" t="e">
        <f aca="false">NA()</f>
        <v>#N/A</v>
      </c>
      <c r="K239" s="15" t="e">
        <f aca="false">NA()</f>
        <v>#N/A</v>
      </c>
      <c r="L239" s="15" t="e">
        <f aca="false">NA()</f>
        <v>#N/A</v>
      </c>
      <c r="M239" s="15" t="e">
        <f aca="false">NA()</f>
        <v>#N/A</v>
      </c>
      <c r="N239" s="15" t="e">
        <f aca="false">NA()</f>
        <v>#N/A</v>
      </c>
      <c r="O239" s="15" t="e">
        <f aca="false">NA()</f>
        <v>#N/A</v>
      </c>
      <c r="P239" s="15" t="n">
        <v>19890628</v>
      </c>
    </row>
    <row r="240" customFormat="false" ht="12.75" hidden="false" customHeight="false" outlineLevel="0" collapsed="false">
      <c r="A240" s="15" t="n">
        <v>1989.3</v>
      </c>
      <c r="B240" s="15" t="e">
        <f aca="false">NA()</f>
        <v>#N/A</v>
      </c>
      <c r="C240" s="15" t="e">
        <f aca="false">NA()</f>
        <v>#N/A</v>
      </c>
      <c r="D240" s="15" t="e">
        <f aca="false">NA()</f>
        <v>#N/A</v>
      </c>
      <c r="E240" s="15" t="e">
        <f aca="false">NA()</f>
        <v>#N/A</v>
      </c>
      <c r="F240" s="16" t="e">
        <f aca="false">NA()</f>
        <v>#N/A</v>
      </c>
      <c r="G240" s="15" t="e">
        <f aca="false">NA()</f>
        <v>#N/A</v>
      </c>
      <c r="H240" s="15" t="e">
        <f aca="false">NA()</f>
        <v>#N/A</v>
      </c>
      <c r="I240" s="15" t="e">
        <f aca="false">NA()</f>
        <v>#N/A</v>
      </c>
      <c r="J240" s="15" t="e">
        <f aca="false">NA()</f>
        <v>#N/A</v>
      </c>
      <c r="K240" s="15" t="e">
        <f aca="false">NA()</f>
        <v>#N/A</v>
      </c>
      <c r="L240" s="15" t="e">
        <f aca="false">NA()</f>
        <v>#N/A</v>
      </c>
      <c r="M240" s="15" t="e">
        <f aca="false">NA()</f>
        <v>#N/A</v>
      </c>
      <c r="N240" s="15" t="e">
        <f aca="false">NA()</f>
        <v>#N/A</v>
      </c>
      <c r="O240" s="15" t="e">
        <f aca="false">NA()</f>
        <v>#N/A</v>
      </c>
      <c r="P240" s="15" t="n">
        <v>19890816</v>
      </c>
    </row>
    <row r="241" customFormat="false" ht="12.75" hidden="false" customHeight="false" outlineLevel="0" collapsed="false">
      <c r="A241" s="15" t="n">
        <v>1989.3</v>
      </c>
      <c r="B241" s="15" t="e">
        <f aca="false">NA()</f>
        <v>#N/A</v>
      </c>
      <c r="C241" s="15" t="e">
        <f aca="false">NA()</f>
        <v>#N/A</v>
      </c>
      <c r="D241" s="15" t="e">
        <f aca="false">NA()</f>
        <v>#N/A</v>
      </c>
      <c r="E241" s="15" t="e">
        <f aca="false">NA()</f>
        <v>#N/A</v>
      </c>
      <c r="F241" s="16" t="e">
        <f aca="false">NA()</f>
        <v>#N/A</v>
      </c>
      <c r="G241" s="15" t="e">
        <f aca="false">NA()</f>
        <v>#N/A</v>
      </c>
      <c r="H241" s="15" t="e">
        <f aca="false">NA()</f>
        <v>#N/A</v>
      </c>
      <c r="I241" s="15" t="e">
        <f aca="false">NA()</f>
        <v>#N/A</v>
      </c>
      <c r="J241" s="15" t="e">
        <f aca="false">NA()</f>
        <v>#N/A</v>
      </c>
      <c r="K241" s="15" t="e">
        <f aca="false">NA()</f>
        <v>#N/A</v>
      </c>
      <c r="L241" s="15" t="e">
        <f aca="false">NA()</f>
        <v>#N/A</v>
      </c>
      <c r="M241" s="15" t="e">
        <f aca="false">NA()</f>
        <v>#N/A</v>
      </c>
      <c r="N241" s="15" t="e">
        <f aca="false">NA()</f>
        <v>#N/A</v>
      </c>
      <c r="O241" s="15" t="e">
        <f aca="false">NA()</f>
        <v>#N/A</v>
      </c>
      <c r="P241" s="15" t="n">
        <v>19890927</v>
      </c>
    </row>
    <row r="242" customFormat="false" ht="12.75" hidden="false" customHeight="false" outlineLevel="0" collapsed="false">
      <c r="A242" s="15" t="n">
        <v>1989.4</v>
      </c>
      <c r="B242" s="15" t="e">
        <f aca="false">NA()</f>
        <v>#N/A</v>
      </c>
      <c r="C242" s="15" t="e">
        <f aca="false">NA()</f>
        <v>#N/A</v>
      </c>
      <c r="D242" s="15" t="e">
        <f aca="false">NA()</f>
        <v>#N/A</v>
      </c>
      <c r="E242" s="15" t="e">
        <f aca="false">NA()</f>
        <v>#N/A</v>
      </c>
      <c r="F242" s="16" t="e">
        <f aca="false">NA()</f>
        <v>#N/A</v>
      </c>
      <c r="G242" s="15" t="e">
        <f aca="false">NA()</f>
        <v>#N/A</v>
      </c>
      <c r="H242" s="15" t="e">
        <f aca="false">NA()</f>
        <v>#N/A</v>
      </c>
      <c r="I242" s="15" t="e">
        <f aca="false">NA()</f>
        <v>#N/A</v>
      </c>
      <c r="J242" s="15" t="e">
        <f aca="false">NA()</f>
        <v>#N/A</v>
      </c>
      <c r="K242" s="15" t="e">
        <f aca="false">NA()</f>
        <v>#N/A</v>
      </c>
      <c r="L242" s="15" t="e">
        <f aca="false">NA()</f>
        <v>#N/A</v>
      </c>
      <c r="M242" s="15" t="e">
        <f aca="false">NA()</f>
        <v>#N/A</v>
      </c>
      <c r="N242" s="15" t="e">
        <f aca="false">NA()</f>
        <v>#N/A</v>
      </c>
      <c r="O242" s="15" t="e">
        <f aca="false">NA()</f>
        <v>#N/A</v>
      </c>
      <c r="P242" s="15" t="n">
        <v>19891108</v>
      </c>
    </row>
    <row r="243" customFormat="false" ht="12.75" hidden="false" customHeight="false" outlineLevel="0" collapsed="false">
      <c r="A243" s="15" t="n">
        <v>1989.4</v>
      </c>
      <c r="B243" s="15" t="e">
        <f aca="false">NA()</f>
        <v>#N/A</v>
      </c>
      <c r="C243" s="15" t="e">
        <f aca="false">NA()</f>
        <v>#N/A</v>
      </c>
      <c r="D243" s="15" t="e">
        <f aca="false">NA()</f>
        <v>#N/A</v>
      </c>
      <c r="E243" s="15" t="e">
        <f aca="false">NA()</f>
        <v>#N/A</v>
      </c>
      <c r="F243" s="16" t="e">
        <f aca="false">NA()</f>
        <v>#N/A</v>
      </c>
      <c r="G243" s="15" t="e">
        <f aca="false">NA()</f>
        <v>#N/A</v>
      </c>
      <c r="H243" s="15" t="e">
        <f aca="false">NA()</f>
        <v>#N/A</v>
      </c>
      <c r="I243" s="15" t="e">
        <f aca="false">NA()</f>
        <v>#N/A</v>
      </c>
      <c r="J243" s="15" t="e">
        <f aca="false">NA()</f>
        <v>#N/A</v>
      </c>
      <c r="K243" s="15" t="e">
        <f aca="false">NA()</f>
        <v>#N/A</v>
      </c>
      <c r="L243" s="15" t="e">
        <f aca="false">NA()</f>
        <v>#N/A</v>
      </c>
      <c r="M243" s="15" t="e">
        <f aca="false">NA()</f>
        <v>#N/A</v>
      </c>
      <c r="N243" s="15" t="e">
        <f aca="false">NA()</f>
        <v>#N/A</v>
      </c>
      <c r="O243" s="15" t="e">
        <f aca="false">NA()</f>
        <v>#N/A</v>
      </c>
      <c r="P243" s="15" t="n">
        <v>19891213</v>
      </c>
    </row>
    <row r="244" customFormat="false" ht="12.75" hidden="false" customHeight="false" outlineLevel="0" collapsed="false">
      <c r="A244" s="15" t="n">
        <v>1990.1</v>
      </c>
      <c r="B244" s="15" t="e">
        <f aca="false">NA()</f>
        <v>#N/A</v>
      </c>
      <c r="C244" s="15" t="e">
        <f aca="false">NA()</f>
        <v>#N/A</v>
      </c>
      <c r="D244" s="15" t="e">
        <f aca="false">NA()</f>
        <v>#N/A</v>
      </c>
      <c r="E244" s="15" t="e">
        <f aca="false">NA()</f>
        <v>#N/A</v>
      </c>
      <c r="F244" s="16" t="e">
        <f aca="false">NA()</f>
        <v>#N/A</v>
      </c>
      <c r="G244" s="15" t="e">
        <f aca="false">NA()</f>
        <v>#N/A</v>
      </c>
      <c r="H244" s="15" t="e">
        <f aca="false">NA()</f>
        <v>#N/A</v>
      </c>
      <c r="I244" s="15" t="e">
        <f aca="false">NA()</f>
        <v>#N/A</v>
      </c>
      <c r="J244" s="15" t="e">
        <f aca="false">NA()</f>
        <v>#N/A</v>
      </c>
      <c r="K244" s="15" t="e">
        <f aca="false">NA()</f>
        <v>#N/A</v>
      </c>
      <c r="L244" s="15" t="e">
        <f aca="false">NA()</f>
        <v>#N/A</v>
      </c>
      <c r="M244" s="15" t="e">
        <f aca="false">NA()</f>
        <v>#N/A</v>
      </c>
      <c r="N244" s="15" t="e">
        <f aca="false">NA()</f>
        <v>#N/A</v>
      </c>
      <c r="O244" s="15" t="e">
        <f aca="false">NA()</f>
        <v>#N/A</v>
      </c>
      <c r="P244" s="15" t="n">
        <v>19900131</v>
      </c>
    </row>
    <row r="245" customFormat="false" ht="12.75" hidden="false" customHeight="false" outlineLevel="0" collapsed="false">
      <c r="A245" s="15" t="n">
        <v>1990.1</v>
      </c>
      <c r="B245" s="15" t="e">
        <f aca="false">NA()</f>
        <v>#N/A</v>
      </c>
      <c r="C245" s="15" t="e">
        <f aca="false">NA()</f>
        <v>#N/A</v>
      </c>
      <c r="D245" s="15" t="e">
        <f aca="false">NA()</f>
        <v>#N/A</v>
      </c>
      <c r="E245" s="15" t="e">
        <f aca="false">NA()</f>
        <v>#N/A</v>
      </c>
      <c r="F245" s="16" t="e">
        <f aca="false">NA()</f>
        <v>#N/A</v>
      </c>
      <c r="G245" s="15" t="e">
        <f aca="false">NA()</f>
        <v>#N/A</v>
      </c>
      <c r="H245" s="15" t="e">
        <f aca="false">NA()</f>
        <v>#N/A</v>
      </c>
      <c r="I245" s="15" t="e">
        <f aca="false">NA()</f>
        <v>#N/A</v>
      </c>
      <c r="J245" s="15" t="e">
        <f aca="false">NA()</f>
        <v>#N/A</v>
      </c>
      <c r="K245" s="15" t="e">
        <f aca="false">NA()</f>
        <v>#N/A</v>
      </c>
      <c r="L245" s="15" t="e">
        <f aca="false">NA()</f>
        <v>#N/A</v>
      </c>
      <c r="M245" s="15" t="e">
        <f aca="false">NA()</f>
        <v>#N/A</v>
      </c>
      <c r="N245" s="15" t="e">
        <f aca="false">NA()</f>
        <v>#N/A</v>
      </c>
      <c r="O245" s="15" t="e">
        <f aca="false">NA()</f>
        <v>#N/A</v>
      </c>
      <c r="P245" s="15" t="n">
        <v>19900321</v>
      </c>
    </row>
    <row r="246" customFormat="false" ht="12.75" hidden="false" customHeight="false" outlineLevel="0" collapsed="false">
      <c r="A246" s="15" t="n">
        <v>1990.2</v>
      </c>
      <c r="B246" s="15" t="e">
        <f aca="false">NA()</f>
        <v>#N/A</v>
      </c>
      <c r="C246" s="15" t="e">
        <f aca="false">NA()</f>
        <v>#N/A</v>
      </c>
      <c r="D246" s="15" t="e">
        <f aca="false">NA()</f>
        <v>#N/A</v>
      </c>
      <c r="E246" s="15" t="e">
        <f aca="false">NA()</f>
        <v>#N/A</v>
      </c>
      <c r="F246" s="16" t="e">
        <f aca="false">NA()</f>
        <v>#N/A</v>
      </c>
      <c r="G246" s="15" t="e">
        <f aca="false">NA()</f>
        <v>#N/A</v>
      </c>
      <c r="H246" s="15" t="e">
        <f aca="false">NA()</f>
        <v>#N/A</v>
      </c>
      <c r="I246" s="15" t="e">
        <f aca="false">NA()</f>
        <v>#N/A</v>
      </c>
      <c r="J246" s="15" t="e">
        <f aca="false">NA()</f>
        <v>#N/A</v>
      </c>
      <c r="K246" s="15" t="e">
        <f aca="false">NA()</f>
        <v>#N/A</v>
      </c>
      <c r="L246" s="15" t="e">
        <f aca="false">NA()</f>
        <v>#N/A</v>
      </c>
      <c r="M246" s="15" t="e">
        <f aca="false">NA()</f>
        <v>#N/A</v>
      </c>
      <c r="N246" s="15" t="e">
        <f aca="false">NA()</f>
        <v>#N/A</v>
      </c>
      <c r="O246" s="15" t="e">
        <f aca="false">NA()</f>
        <v>#N/A</v>
      </c>
      <c r="P246" s="15" t="n">
        <v>19900509</v>
      </c>
    </row>
    <row r="247" customFormat="false" ht="12.75" hidden="false" customHeight="false" outlineLevel="0" collapsed="false">
      <c r="A247" s="15" t="n">
        <v>1990.2</v>
      </c>
      <c r="B247" s="15" t="e">
        <f aca="false">NA()</f>
        <v>#N/A</v>
      </c>
      <c r="C247" s="15" t="e">
        <f aca="false">NA()</f>
        <v>#N/A</v>
      </c>
      <c r="D247" s="15" t="e">
        <f aca="false">NA()</f>
        <v>#N/A</v>
      </c>
      <c r="E247" s="15" t="e">
        <f aca="false">NA()</f>
        <v>#N/A</v>
      </c>
      <c r="F247" s="16" t="e">
        <f aca="false">NA()</f>
        <v>#N/A</v>
      </c>
      <c r="G247" s="15" t="e">
        <f aca="false">NA()</f>
        <v>#N/A</v>
      </c>
      <c r="H247" s="15" t="e">
        <f aca="false">NA()</f>
        <v>#N/A</v>
      </c>
      <c r="I247" s="15" t="e">
        <f aca="false">NA()</f>
        <v>#N/A</v>
      </c>
      <c r="J247" s="15" t="e">
        <f aca="false">NA()</f>
        <v>#N/A</v>
      </c>
      <c r="K247" s="15" t="e">
        <f aca="false">NA()</f>
        <v>#N/A</v>
      </c>
      <c r="L247" s="15" t="e">
        <f aca="false">NA()</f>
        <v>#N/A</v>
      </c>
      <c r="M247" s="15" t="e">
        <f aca="false">NA()</f>
        <v>#N/A</v>
      </c>
      <c r="N247" s="15" t="e">
        <f aca="false">NA()</f>
        <v>#N/A</v>
      </c>
      <c r="O247" s="15" t="e">
        <f aca="false">NA()</f>
        <v>#N/A</v>
      </c>
      <c r="P247" s="15" t="n">
        <v>19900627</v>
      </c>
    </row>
    <row r="248" customFormat="false" ht="12.75" hidden="false" customHeight="false" outlineLevel="0" collapsed="false">
      <c r="A248" s="15" t="n">
        <v>1990.3</v>
      </c>
      <c r="B248" s="15" t="e">
        <f aca="false">NA()</f>
        <v>#N/A</v>
      </c>
      <c r="C248" s="15" t="e">
        <f aca="false">NA()</f>
        <v>#N/A</v>
      </c>
      <c r="D248" s="15" t="e">
        <f aca="false">NA()</f>
        <v>#N/A</v>
      </c>
      <c r="E248" s="15" t="e">
        <f aca="false">NA()</f>
        <v>#N/A</v>
      </c>
      <c r="F248" s="16" t="e">
        <f aca="false">NA()</f>
        <v>#N/A</v>
      </c>
      <c r="G248" s="15" t="e">
        <f aca="false">NA()</f>
        <v>#N/A</v>
      </c>
      <c r="H248" s="15" t="e">
        <f aca="false">NA()</f>
        <v>#N/A</v>
      </c>
      <c r="I248" s="15" t="e">
        <f aca="false">NA()</f>
        <v>#N/A</v>
      </c>
      <c r="J248" s="15" t="e">
        <f aca="false">NA()</f>
        <v>#N/A</v>
      </c>
      <c r="K248" s="15" t="e">
        <f aca="false">NA()</f>
        <v>#N/A</v>
      </c>
      <c r="L248" s="15" t="e">
        <f aca="false">NA()</f>
        <v>#N/A</v>
      </c>
      <c r="M248" s="15" t="e">
        <f aca="false">NA()</f>
        <v>#N/A</v>
      </c>
      <c r="N248" s="15" t="e">
        <f aca="false">NA()</f>
        <v>#N/A</v>
      </c>
      <c r="O248" s="15" t="e">
        <f aca="false">NA()</f>
        <v>#N/A</v>
      </c>
      <c r="P248" s="15" t="n">
        <v>19900815</v>
      </c>
    </row>
    <row r="249" customFormat="false" ht="12.75" hidden="false" customHeight="false" outlineLevel="0" collapsed="false">
      <c r="A249" s="15" t="n">
        <v>1990.3</v>
      </c>
      <c r="B249" s="15" t="e">
        <f aca="false">NA()</f>
        <v>#N/A</v>
      </c>
      <c r="C249" s="15" t="e">
        <f aca="false">NA()</f>
        <v>#N/A</v>
      </c>
      <c r="D249" s="15" t="e">
        <f aca="false">NA()</f>
        <v>#N/A</v>
      </c>
      <c r="E249" s="15" t="e">
        <f aca="false">NA()</f>
        <v>#N/A</v>
      </c>
      <c r="F249" s="16" t="e">
        <f aca="false">NA()</f>
        <v>#N/A</v>
      </c>
      <c r="G249" s="15" t="e">
        <f aca="false">NA()</f>
        <v>#N/A</v>
      </c>
      <c r="H249" s="15" t="e">
        <f aca="false">NA()</f>
        <v>#N/A</v>
      </c>
      <c r="I249" s="15" t="e">
        <f aca="false">NA()</f>
        <v>#N/A</v>
      </c>
      <c r="J249" s="15" t="e">
        <f aca="false">NA()</f>
        <v>#N/A</v>
      </c>
      <c r="K249" s="15" t="e">
        <f aca="false">NA()</f>
        <v>#N/A</v>
      </c>
      <c r="L249" s="15" t="e">
        <f aca="false">NA()</f>
        <v>#N/A</v>
      </c>
      <c r="M249" s="15" t="e">
        <f aca="false">NA()</f>
        <v>#N/A</v>
      </c>
      <c r="N249" s="15" t="e">
        <f aca="false">NA()</f>
        <v>#N/A</v>
      </c>
      <c r="O249" s="15" t="e">
        <f aca="false">NA()</f>
        <v>#N/A</v>
      </c>
      <c r="P249" s="15" t="n">
        <v>19900926</v>
      </c>
    </row>
    <row r="250" customFormat="false" ht="12.75" hidden="false" customHeight="false" outlineLevel="0" collapsed="false">
      <c r="A250" s="15" t="n">
        <v>1990.4</v>
      </c>
      <c r="B250" s="15" t="e">
        <f aca="false">NA()</f>
        <v>#N/A</v>
      </c>
      <c r="C250" s="15" t="e">
        <f aca="false">NA()</f>
        <v>#N/A</v>
      </c>
      <c r="D250" s="15" t="e">
        <f aca="false">NA()</f>
        <v>#N/A</v>
      </c>
      <c r="E250" s="15" t="e">
        <f aca="false">NA()</f>
        <v>#N/A</v>
      </c>
      <c r="F250" s="16" t="e">
        <f aca="false">NA()</f>
        <v>#N/A</v>
      </c>
      <c r="G250" s="15" t="e">
        <f aca="false">NA()</f>
        <v>#N/A</v>
      </c>
      <c r="H250" s="15" t="e">
        <f aca="false">NA()</f>
        <v>#N/A</v>
      </c>
      <c r="I250" s="15" t="e">
        <f aca="false">NA()</f>
        <v>#N/A</v>
      </c>
      <c r="J250" s="15" t="e">
        <f aca="false">NA()</f>
        <v>#N/A</v>
      </c>
      <c r="K250" s="15" t="e">
        <f aca="false">NA()</f>
        <v>#N/A</v>
      </c>
      <c r="L250" s="15" t="e">
        <f aca="false">NA()</f>
        <v>#N/A</v>
      </c>
      <c r="M250" s="15" t="e">
        <f aca="false">NA()</f>
        <v>#N/A</v>
      </c>
      <c r="N250" s="15" t="e">
        <f aca="false">NA()</f>
        <v>#N/A</v>
      </c>
      <c r="O250" s="15" t="e">
        <f aca="false">NA()</f>
        <v>#N/A</v>
      </c>
      <c r="P250" s="15" t="n">
        <v>19901107</v>
      </c>
    </row>
    <row r="251" customFormat="false" ht="12.75" hidden="false" customHeight="false" outlineLevel="0" collapsed="false">
      <c r="A251" s="15" t="n">
        <v>1990.4</v>
      </c>
      <c r="B251" s="15" t="e">
        <f aca="false">NA()</f>
        <v>#N/A</v>
      </c>
      <c r="C251" s="15" t="e">
        <f aca="false">NA()</f>
        <v>#N/A</v>
      </c>
      <c r="D251" s="15" t="e">
        <f aca="false">NA()</f>
        <v>#N/A</v>
      </c>
      <c r="E251" s="15" t="e">
        <f aca="false">NA()</f>
        <v>#N/A</v>
      </c>
      <c r="F251" s="16" t="e">
        <f aca="false">NA()</f>
        <v>#N/A</v>
      </c>
      <c r="G251" s="15" t="e">
        <f aca="false">NA()</f>
        <v>#N/A</v>
      </c>
      <c r="H251" s="15" t="e">
        <f aca="false">NA()</f>
        <v>#N/A</v>
      </c>
      <c r="I251" s="15" t="e">
        <f aca="false">NA()</f>
        <v>#N/A</v>
      </c>
      <c r="J251" s="15" t="e">
        <f aca="false">NA()</f>
        <v>#N/A</v>
      </c>
      <c r="K251" s="15" t="e">
        <f aca="false">NA()</f>
        <v>#N/A</v>
      </c>
      <c r="L251" s="15" t="e">
        <f aca="false">NA()</f>
        <v>#N/A</v>
      </c>
      <c r="M251" s="15" t="e">
        <f aca="false">NA()</f>
        <v>#N/A</v>
      </c>
      <c r="N251" s="15" t="e">
        <f aca="false">NA()</f>
        <v>#N/A</v>
      </c>
      <c r="O251" s="15" t="e">
        <f aca="false">NA()</f>
        <v>#N/A</v>
      </c>
      <c r="P251" s="15" t="n">
        <v>19901212</v>
      </c>
    </row>
    <row r="252" customFormat="false" ht="12.75" hidden="false" customHeight="false" outlineLevel="0" collapsed="false">
      <c r="A252" s="15" t="n">
        <v>1991.1</v>
      </c>
      <c r="B252" s="15" t="e">
        <f aca="false">NA()</f>
        <v>#N/A</v>
      </c>
      <c r="C252" s="15" t="e">
        <f aca="false">NA()</f>
        <v>#N/A</v>
      </c>
      <c r="D252" s="15" t="e">
        <f aca="false">NA()</f>
        <v>#N/A</v>
      </c>
      <c r="E252" s="15" t="e">
        <f aca="false">NA()</f>
        <v>#N/A</v>
      </c>
      <c r="F252" s="16" t="e">
        <f aca="false">NA()</f>
        <v>#N/A</v>
      </c>
      <c r="G252" s="15" t="e">
        <f aca="false">NA()</f>
        <v>#N/A</v>
      </c>
      <c r="H252" s="15" t="e">
        <f aca="false">NA()</f>
        <v>#N/A</v>
      </c>
      <c r="I252" s="15" t="e">
        <f aca="false">NA()</f>
        <v>#N/A</v>
      </c>
      <c r="J252" s="15" t="e">
        <f aca="false">NA()</f>
        <v>#N/A</v>
      </c>
      <c r="K252" s="15" t="e">
        <f aca="false">NA()</f>
        <v>#N/A</v>
      </c>
      <c r="L252" s="15" t="e">
        <f aca="false">NA()</f>
        <v>#N/A</v>
      </c>
      <c r="M252" s="15" t="e">
        <f aca="false">NA()</f>
        <v>#N/A</v>
      </c>
      <c r="N252" s="15" t="e">
        <f aca="false">NA()</f>
        <v>#N/A</v>
      </c>
      <c r="O252" s="15" t="e">
        <f aca="false">NA()</f>
        <v>#N/A</v>
      </c>
      <c r="P252" s="15" t="n">
        <v>19910130</v>
      </c>
    </row>
    <row r="253" customFormat="false" ht="12.75" hidden="false" customHeight="false" outlineLevel="0" collapsed="false">
      <c r="A253" s="15" t="n">
        <v>1991.1</v>
      </c>
      <c r="B253" s="15" t="e">
        <f aca="false">NA()</f>
        <v>#N/A</v>
      </c>
      <c r="C253" s="15" t="e">
        <f aca="false">NA()</f>
        <v>#N/A</v>
      </c>
      <c r="D253" s="15" t="e">
        <f aca="false">NA()</f>
        <v>#N/A</v>
      </c>
      <c r="E253" s="15" t="e">
        <f aca="false">NA()</f>
        <v>#N/A</v>
      </c>
      <c r="F253" s="16" t="e">
        <f aca="false">NA()</f>
        <v>#N/A</v>
      </c>
      <c r="G253" s="15" t="e">
        <f aca="false">NA()</f>
        <v>#N/A</v>
      </c>
      <c r="H253" s="15" t="e">
        <f aca="false">NA()</f>
        <v>#N/A</v>
      </c>
      <c r="I253" s="15" t="e">
        <f aca="false">NA()</f>
        <v>#N/A</v>
      </c>
      <c r="J253" s="15" t="e">
        <f aca="false">NA()</f>
        <v>#N/A</v>
      </c>
      <c r="K253" s="15" t="e">
        <f aca="false">NA()</f>
        <v>#N/A</v>
      </c>
      <c r="L253" s="15" t="e">
        <f aca="false">NA()</f>
        <v>#N/A</v>
      </c>
      <c r="M253" s="15" t="e">
        <f aca="false">NA()</f>
        <v>#N/A</v>
      </c>
      <c r="N253" s="15" t="e">
        <f aca="false">NA()</f>
        <v>#N/A</v>
      </c>
      <c r="O253" s="15" t="e">
        <f aca="false">NA()</f>
        <v>#N/A</v>
      </c>
      <c r="P253" s="15" t="n">
        <v>19910320</v>
      </c>
    </row>
    <row r="254" customFormat="false" ht="12.75" hidden="false" customHeight="false" outlineLevel="0" collapsed="false">
      <c r="A254" s="15" t="n">
        <v>1991.2</v>
      </c>
      <c r="B254" s="15" t="e">
        <f aca="false">NA()</f>
        <v>#N/A</v>
      </c>
      <c r="C254" s="15" t="e">
        <f aca="false">NA()</f>
        <v>#N/A</v>
      </c>
      <c r="D254" s="15" t="e">
        <f aca="false">NA()</f>
        <v>#N/A</v>
      </c>
      <c r="E254" s="15" t="e">
        <f aca="false">NA()</f>
        <v>#N/A</v>
      </c>
      <c r="F254" s="16" t="e">
        <f aca="false">NA()</f>
        <v>#N/A</v>
      </c>
      <c r="G254" s="15" t="e">
        <f aca="false">NA()</f>
        <v>#N/A</v>
      </c>
      <c r="H254" s="15" t="e">
        <f aca="false">NA()</f>
        <v>#N/A</v>
      </c>
      <c r="I254" s="15" t="e">
        <f aca="false">NA()</f>
        <v>#N/A</v>
      </c>
      <c r="J254" s="15" t="e">
        <f aca="false">NA()</f>
        <v>#N/A</v>
      </c>
      <c r="K254" s="15" t="e">
        <f aca="false">NA()</f>
        <v>#N/A</v>
      </c>
      <c r="L254" s="15" t="e">
        <f aca="false">NA()</f>
        <v>#N/A</v>
      </c>
      <c r="M254" s="15" t="e">
        <f aca="false">NA()</f>
        <v>#N/A</v>
      </c>
      <c r="N254" s="15" t="e">
        <f aca="false">NA()</f>
        <v>#N/A</v>
      </c>
      <c r="O254" s="15" t="e">
        <f aca="false">NA()</f>
        <v>#N/A</v>
      </c>
      <c r="P254" s="15" t="n">
        <v>19910508</v>
      </c>
    </row>
    <row r="255" customFormat="false" ht="12.75" hidden="false" customHeight="false" outlineLevel="0" collapsed="false">
      <c r="A255" s="15" t="n">
        <v>1991.2</v>
      </c>
      <c r="B255" s="15" t="e">
        <f aca="false">NA()</f>
        <v>#N/A</v>
      </c>
      <c r="C255" s="15" t="e">
        <f aca="false">NA()</f>
        <v>#N/A</v>
      </c>
      <c r="D255" s="15" t="e">
        <f aca="false">NA()</f>
        <v>#N/A</v>
      </c>
      <c r="E255" s="15" t="e">
        <f aca="false">NA()</f>
        <v>#N/A</v>
      </c>
      <c r="F255" s="16" t="e">
        <f aca="false">NA()</f>
        <v>#N/A</v>
      </c>
      <c r="G255" s="15" t="e">
        <f aca="false">NA()</f>
        <v>#N/A</v>
      </c>
      <c r="H255" s="15" t="e">
        <f aca="false">NA()</f>
        <v>#N/A</v>
      </c>
      <c r="I255" s="15" t="e">
        <f aca="false">NA()</f>
        <v>#N/A</v>
      </c>
      <c r="J255" s="15" t="e">
        <f aca="false">NA()</f>
        <v>#N/A</v>
      </c>
      <c r="K255" s="15" t="e">
        <f aca="false">NA()</f>
        <v>#N/A</v>
      </c>
      <c r="L255" s="15" t="e">
        <f aca="false">NA()</f>
        <v>#N/A</v>
      </c>
      <c r="M255" s="15" t="e">
        <f aca="false">NA()</f>
        <v>#N/A</v>
      </c>
      <c r="N255" s="15" t="e">
        <f aca="false">NA()</f>
        <v>#N/A</v>
      </c>
      <c r="O255" s="15" t="e">
        <f aca="false">NA()</f>
        <v>#N/A</v>
      </c>
      <c r="P255" s="15" t="n">
        <v>19910628</v>
      </c>
    </row>
    <row r="256" customFormat="false" ht="12.75" hidden="false" customHeight="false" outlineLevel="0" collapsed="false">
      <c r="A256" s="15" t="n">
        <v>1991.3</v>
      </c>
      <c r="B256" s="15" t="e">
        <f aca="false">NA()</f>
        <v>#N/A</v>
      </c>
      <c r="C256" s="15" t="e">
        <f aca="false">NA()</f>
        <v>#N/A</v>
      </c>
      <c r="D256" s="15" t="e">
        <f aca="false">NA()</f>
        <v>#N/A</v>
      </c>
      <c r="E256" s="15" t="e">
        <f aca="false">NA()</f>
        <v>#N/A</v>
      </c>
      <c r="F256" s="16" t="e">
        <f aca="false">NA()</f>
        <v>#N/A</v>
      </c>
      <c r="G256" s="15" t="e">
        <f aca="false">NA()</f>
        <v>#N/A</v>
      </c>
      <c r="H256" s="15" t="e">
        <f aca="false">NA()</f>
        <v>#N/A</v>
      </c>
      <c r="I256" s="15" t="e">
        <f aca="false">NA()</f>
        <v>#N/A</v>
      </c>
      <c r="J256" s="15" t="e">
        <f aca="false">NA()</f>
        <v>#N/A</v>
      </c>
      <c r="K256" s="15" t="e">
        <f aca="false">NA()</f>
        <v>#N/A</v>
      </c>
      <c r="L256" s="15" t="e">
        <f aca="false">NA()</f>
        <v>#N/A</v>
      </c>
      <c r="M256" s="15" t="e">
        <f aca="false">NA()</f>
        <v>#N/A</v>
      </c>
      <c r="N256" s="15" t="e">
        <f aca="false">NA()</f>
        <v>#N/A</v>
      </c>
      <c r="O256" s="15" t="e">
        <f aca="false">NA()</f>
        <v>#N/A</v>
      </c>
      <c r="P256" s="15" t="n">
        <v>19910814</v>
      </c>
    </row>
    <row r="257" customFormat="false" ht="12.75" hidden="false" customHeight="false" outlineLevel="0" collapsed="false">
      <c r="A257" s="15" t="n">
        <v>1991.3</v>
      </c>
      <c r="B257" s="15" t="e">
        <f aca="false">NA()</f>
        <v>#N/A</v>
      </c>
      <c r="C257" s="15" t="e">
        <f aca="false">NA()</f>
        <v>#N/A</v>
      </c>
      <c r="D257" s="15" t="e">
        <f aca="false">NA()</f>
        <v>#N/A</v>
      </c>
      <c r="E257" s="15" t="e">
        <f aca="false">NA()</f>
        <v>#N/A</v>
      </c>
      <c r="F257" s="16" t="e">
        <f aca="false">NA()</f>
        <v>#N/A</v>
      </c>
      <c r="G257" s="15" t="e">
        <f aca="false">NA()</f>
        <v>#N/A</v>
      </c>
      <c r="H257" s="15" t="e">
        <f aca="false">NA()</f>
        <v>#N/A</v>
      </c>
      <c r="I257" s="15" t="e">
        <f aca="false">NA()</f>
        <v>#N/A</v>
      </c>
      <c r="J257" s="15" t="e">
        <f aca="false">NA()</f>
        <v>#N/A</v>
      </c>
      <c r="K257" s="15" t="e">
        <f aca="false">NA()</f>
        <v>#N/A</v>
      </c>
      <c r="L257" s="15" t="e">
        <f aca="false">NA()</f>
        <v>#N/A</v>
      </c>
      <c r="M257" s="15" t="e">
        <f aca="false">NA()</f>
        <v>#N/A</v>
      </c>
      <c r="N257" s="15" t="e">
        <f aca="false">NA()</f>
        <v>#N/A</v>
      </c>
      <c r="O257" s="15" t="e">
        <f aca="false">NA()</f>
        <v>#N/A</v>
      </c>
      <c r="P257" s="15" t="n">
        <v>19910925</v>
      </c>
    </row>
    <row r="258" customFormat="false" ht="12.75" hidden="false" customHeight="false" outlineLevel="0" collapsed="false">
      <c r="A258" s="15" t="n">
        <v>1991.4</v>
      </c>
      <c r="B258" s="15" t="e">
        <f aca="false">NA()</f>
        <v>#N/A</v>
      </c>
      <c r="C258" s="15" t="e">
        <f aca="false">NA()</f>
        <v>#N/A</v>
      </c>
      <c r="D258" s="15" t="e">
        <f aca="false">NA()</f>
        <v>#N/A</v>
      </c>
      <c r="E258" s="15" t="e">
        <f aca="false">NA()</f>
        <v>#N/A</v>
      </c>
      <c r="F258" s="16" t="e">
        <f aca="false">NA()</f>
        <v>#N/A</v>
      </c>
      <c r="G258" s="15" t="e">
        <f aca="false">NA()</f>
        <v>#N/A</v>
      </c>
      <c r="H258" s="15" t="e">
        <f aca="false">NA()</f>
        <v>#N/A</v>
      </c>
      <c r="I258" s="15" t="e">
        <f aca="false">NA()</f>
        <v>#N/A</v>
      </c>
      <c r="J258" s="15" t="e">
        <f aca="false">NA()</f>
        <v>#N/A</v>
      </c>
      <c r="K258" s="15" t="e">
        <f aca="false">NA()</f>
        <v>#N/A</v>
      </c>
      <c r="L258" s="15" t="e">
        <f aca="false">NA()</f>
        <v>#N/A</v>
      </c>
      <c r="M258" s="15" t="e">
        <f aca="false">NA()</f>
        <v>#N/A</v>
      </c>
      <c r="N258" s="15" t="e">
        <f aca="false">NA()</f>
        <v>#N/A</v>
      </c>
      <c r="O258" s="15" t="e">
        <f aca="false">NA()</f>
        <v>#N/A</v>
      </c>
      <c r="P258" s="15" t="n">
        <v>19911030</v>
      </c>
    </row>
    <row r="259" customFormat="false" ht="12.75" hidden="false" customHeight="false" outlineLevel="0" collapsed="false">
      <c r="A259" s="15" t="n">
        <v>1991.4</v>
      </c>
      <c r="B259" s="15" t="e">
        <f aca="false">NA()</f>
        <v>#N/A</v>
      </c>
      <c r="C259" s="15" t="e">
        <f aca="false">NA()</f>
        <v>#N/A</v>
      </c>
      <c r="D259" s="15" t="e">
        <f aca="false">NA()</f>
        <v>#N/A</v>
      </c>
      <c r="E259" s="15" t="e">
        <f aca="false">NA()</f>
        <v>#N/A</v>
      </c>
      <c r="F259" s="16" t="e">
        <f aca="false">NA()</f>
        <v>#N/A</v>
      </c>
      <c r="G259" s="15" t="e">
        <f aca="false">NA()</f>
        <v>#N/A</v>
      </c>
      <c r="H259" s="15" t="e">
        <f aca="false">NA()</f>
        <v>#N/A</v>
      </c>
      <c r="I259" s="15" t="e">
        <f aca="false">NA()</f>
        <v>#N/A</v>
      </c>
      <c r="J259" s="15" t="e">
        <f aca="false">NA()</f>
        <v>#N/A</v>
      </c>
      <c r="K259" s="15" t="e">
        <f aca="false">NA()</f>
        <v>#N/A</v>
      </c>
      <c r="L259" s="15" t="e">
        <f aca="false">NA()</f>
        <v>#N/A</v>
      </c>
      <c r="M259" s="15" t="e">
        <f aca="false">NA()</f>
        <v>#N/A</v>
      </c>
      <c r="N259" s="15" t="e">
        <f aca="false">NA()</f>
        <v>#N/A</v>
      </c>
      <c r="O259" s="15" t="e">
        <f aca="false">NA()</f>
        <v>#N/A</v>
      </c>
      <c r="P259" s="15" t="n">
        <v>19911211</v>
      </c>
    </row>
    <row r="260" customFormat="false" ht="12.75" hidden="false" customHeight="false" outlineLevel="0" collapsed="false">
      <c r="A260" s="15" t="n">
        <v>1992.1</v>
      </c>
      <c r="B260" s="15" t="e">
        <f aca="false">NA()</f>
        <v>#N/A</v>
      </c>
      <c r="C260" s="15" t="e">
        <f aca="false">NA()</f>
        <v>#N/A</v>
      </c>
      <c r="D260" s="15" t="e">
        <f aca="false">NA()</f>
        <v>#N/A</v>
      </c>
      <c r="E260" s="15" t="e">
        <f aca="false">NA()</f>
        <v>#N/A</v>
      </c>
      <c r="F260" s="16" t="e">
        <f aca="false">NA()</f>
        <v>#N/A</v>
      </c>
      <c r="G260" s="15" t="e">
        <f aca="false">NA()</f>
        <v>#N/A</v>
      </c>
      <c r="H260" s="15" t="e">
        <f aca="false">NA()</f>
        <v>#N/A</v>
      </c>
      <c r="I260" s="15" t="e">
        <f aca="false">NA()</f>
        <v>#N/A</v>
      </c>
      <c r="J260" s="15" t="e">
        <f aca="false">NA()</f>
        <v>#N/A</v>
      </c>
      <c r="K260" s="15" t="e">
        <f aca="false">NA()</f>
        <v>#N/A</v>
      </c>
      <c r="L260" s="15" t="e">
        <f aca="false">NA()</f>
        <v>#N/A</v>
      </c>
      <c r="M260" s="15" t="e">
        <f aca="false">NA()</f>
        <v>#N/A</v>
      </c>
      <c r="N260" s="15" t="e">
        <f aca="false">NA()</f>
        <v>#N/A</v>
      </c>
      <c r="O260" s="15" t="e">
        <f aca="false">NA()</f>
        <v>#N/A</v>
      </c>
      <c r="P260" s="15" t="n">
        <v>19920130</v>
      </c>
    </row>
    <row r="261" customFormat="false" ht="12.75" hidden="false" customHeight="false" outlineLevel="0" collapsed="false">
      <c r="A261" s="15" t="n">
        <v>1992.1</v>
      </c>
      <c r="B261" s="15" t="e">
        <f aca="false">NA()</f>
        <v>#N/A</v>
      </c>
      <c r="C261" s="15" t="e">
        <f aca="false">NA()</f>
        <v>#N/A</v>
      </c>
      <c r="D261" s="15" t="e">
        <f aca="false">NA()</f>
        <v>#N/A</v>
      </c>
      <c r="E261" s="15" t="e">
        <f aca="false">NA()</f>
        <v>#N/A</v>
      </c>
      <c r="F261" s="16" t="e">
        <f aca="false">NA()</f>
        <v>#N/A</v>
      </c>
      <c r="G261" s="15" t="e">
        <f aca="false">NA()</f>
        <v>#N/A</v>
      </c>
      <c r="H261" s="15" t="e">
        <f aca="false">NA()</f>
        <v>#N/A</v>
      </c>
      <c r="I261" s="15" t="e">
        <f aca="false">NA()</f>
        <v>#N/A</v>
      </c>
      <c r="J261" s="15" t="e">
        <f aca="false">NA()</f>
        <v>#N/A</v>
      </c>
      <c r="K261" s="15" t="e">
        <f aca="false">NA()</f>
        <v>#N/A</v>
      </c>
      <c r="L261" s="15" t="e">
        <f aca="false">NA()</f>
        <v>#N/A</v>
      </c>
      <c r="M261" s="15" t="e">
        <f aca="false">NA()</f>
        <v>#N/A</v>
      </c>
      <c r="N261" s="15" t="e">
        <f aca="false">NA()</f>
        <v>#N/A</v>
      </c>
      <c r="O261" s="15" t="e">
        <f aca="false">NA()</f>
        <v>#N/A</v>
      </c>
      <c r="P261" s="15" t="n">
        <v>19920325</v>
      </c>
    </row>
    <row r="262" customFormat="false" ht="12.75" hidden="false" customHeight="false" outlineLevel="0" collapsed="false">
      <c r="A262" s="15" t="n">
        <v>1992.2</v>
      </c>
      <c r="B262" s="15" t="e">
        <f aca="false">NA()</f>
        <v>#N/A</v>
      </c>
      <c r="C262" s="15" t="e">
        <f aca="false">NA()</f>
        <v>#N/A</v>
      </c>
      <c r="D262" s="15" t="e">
        <f aca="false">NA()</f>
        <v>#N/A</v>
      </c>
      <c r="E262" s="15" t="e">
        <f aca="false">NA()</f>
        <v>#N/A</v>
      </c>
      <c r="F262" s="16" t="e">
        <f aca="false">NA()</f>
        <v>#N/A</v>
      </c>
      <c r="G262" s="15" t="e">
        <f aca="false">NA()</f>
        <v>#N/A</v>
      </c>
      <c r="H262" s="15" t="e">
        <f aca="false">NA()</f>
        <v>#N/A</v>
      </c>
      <c r="I262" s="15" t="e">
        <f aca="false">NA()</f>
        <v>#N/A</v>
      </c>
      <c r="J262" s="15" t="e">
        <f aca="false">NA()</f>
        <v>#N/A</v>
      </c>
      <c r="K262" s="15" t="e">
        <f aca="false">NA()</f>
        <v>#N/A</v>
      </c>
      <c r="L262" s="15" t="e">
        <f aca="false">NA()</f>
        <v>#N/A</v>
      </c>
      <c r="M262" s="15" t="e">
        <f aca="false">NA()</f>
        <v>#N/A</v>
      </c>
      <c r="N262" s="15" t="e">
        <f aca="false">NA()</f>
        <v>#N/A</v>
      </c>
      <c r="O262" s="15" t="e">
        <f aca="false">NA()</f>
        <v>#N/A</v>
      </c>
      <c r="P262" s="15" t="n">
        <v>19920514</v>
      </c>
    </row>
    <row r="263" customFormat="false" ht="12.75" hidden="false" customHeight="false" outlineLevel="0" collapsed="false">
      <c r="A263" s="15" t="n">
        <v>1992.2</v>
      </c>
      <c r="B263" s="15" t="e">
        <f aca="false">NA()</f>
        <v>#N/A</v>
      </c>
      <c r="C263" s="15" t="e">
        <f aca="false">NA()</f>
        <v>#N/A</v>
      </c>
      <c r="D263" s="15" t="e">
        <f aca="false">NA()</f>
        <v>#N/A</v>
      </c>
      <c r="E263" s="15" t="e">
        <f aca="false">NA()</f>
        <v>#N/A</v>
      </c>
      <c r="F263" s="16" t="e">
        <f aca="false">NA()</f>
        <v>#N/A</v>
      </c>
      <c r="G263" s="15" t="e">
        <f aca="false">NA()</f>
        <v>#N/A</v>
      </c>
      <c r="H263" s="15" t="e">
        <f aca="false">NA()</f>
        <v>#N/A</v>
      </c>
      <c r="I263" s="15" t="e">
        <f aca="false">NA()</f>
        <v>#N/A</v>
      </c>
      <c r="J263" s="15" t="e">
        <f aca="false">NA()</f>
        <v>#N/A</v>
      </c>
      <c r="K263" s="15" t="e">
        <f aca="false">NA()</f>
        <v>#N/A</v>
      </c>
      <c r="L263" s="15" t="e">
        <f aca="false">NA()</f>
        <v>#N/A</v>
      </c>
      <c r="M263" s="15" t="e">
        <f aca="false">NA()</f>
        <v>#N/A</v>
      </c>
      <c r="N263" s="15" t="e">
        <f aca="false">NA()</f>
        <v>#N/A</v>
      </c>
      <c r="O263" s="15" t="e">
        <f aca="false">NA()</f>
        <v>#N/A</v>
      </c>
      <c r="P263" s="15" t="n">
        <v>19920626</v>
      </c>
    </row>
    <row r="264" customFormat="false" ht="12.75" hidden="false" customHeight="false" outlineLevel="0" collapsed="false">
      <c r="A264" s="15" t="n">
        <v>1992.3</v>
      </c>
      <c r="B264" s="15" t="e">
        <f aca="false">NA()</f>
        <v>#N/A</v>
      </c>
      <c r="C264" s="15" t="e">
        <f aca="false">NA()</f>
        <v>#N/A</v>
      </c>
      <c r="D264" s="15" t="e">
        <f aca="false">NA()</f>
        <v>#N/A</v>
      </c>
      <c r="E264" s="15" t="e">
        <f aca="false">NA()</f>
        <v>#N/A</v>
      </c>
      <c r="F264" s="16" t="e">
        <f aca="false">NA()</f>
        <v>#N/A</v>
      </c>
      <c r="G264" s="15" t="e">
        <f aca="false">NA()</f>
        <v>#N/A</v>
      </c>
      <c r="H264" s="15" t="e">
        <f aca="false">NA()</f>
        <v>#N/A</v>
      </c>
      <c r="I264" s="15" t="e">
        <f aca="false">NA()</f>
        <v>#N/A</v>
      </c>
      <c r="J264" s="15" t="e">
        <f aca="false">NA()</f>
        <v>#N/A</v>
      </c>
      <c r="K264" s="15" t="e">
        <f aca="false">NA()</f>
        <v>#N/A</v>
      </c>
      <c r="L264" s="15" t="e">
        <f aca="false">NA()</f>
        <v>#N/A</v>
      </c>
      <c r="M264" s="15" t="e">
        <f aca="false">NA()</f>
        <v>#N/A</v>
      </c>
      <c r="N264" s="15" t="e">
        <f aca="false">NA()</f>
        <v>#N/A</v>
      </c>
      <c r="O264" s="15" t="e">
        <f aca="false">NA()</f>
        <v>#N/A</v>
      </c>
      <c r="P264" s="15" t="n">
        <v>19920813</v>
      </c>
    </row>
    <row r="265" customFormat="false" ht="12.75" hidden="false" customHeight="false" outlineLevel="0" collapsed="false">
      <c r="A265" s="15" t="n">
        <v>1992.3</v>
      </c>
      <c r="B265" s="15" t="e">
        <f aca="false">NA()</f>
        <v>#N/A</v>
      </c>
      <c r="C265" s="15" t="e">
        <f aca="false">NA()</f>
        <v>#N/A</v>
      </c>
      <c r="D265" s="15" t="e">
        <f aca="false">NA()</f>
        <v>#N/A</v>
      </c>
      <c r="E265" s="15" t="e">
        <f aca="false">NA()</f>
        <v>#N/A</v>
      </c>
      <c r="F265" s="16" t="e">
        <f aca="false">NA()</f>
        <v>#N/A</v>
      </c>
      <c r="G265" s="15" t="e">
        <f aca="false">NA()</f>
        <v>#N/A</v>
      </c>
      <c r="H265" s="15" t="e">
        <f aca="false">NA()</f>
        <v>#N/A</v>
      </c>
      <c r="I265" s="15" t="e">
        <f aca="false">NA()</f>
        <v>#N/A</v>
      </c>
      <c r="J265" s="15" t="e">
        <f aca="false">NA()</f>
        <v>#N/A</v>
      </c>
      <c r="K265" s="15" t="e">
        <f aca="false">NA()</f>
        <v>#N/A</v>
      </c>
      <c r="L265" s="15" t="e">
        <f aca="false">NA()</f>
        <v>#N/A</v>
      </c>
      <c r="M265" s="15" t="e">
        <f aca="false">NA()</f>
        <v>#N/A</v>
      </c>
      <c r="N265" s="15" t="e">
        <f aca="false">NA()</f>
        <v>#N/A</v>
      </c>
      <c r="O265" s="15" t="e">
        <f aca="false">NA()</f>
        <v>#N/A</v>
      </c>
      <c r="P265" s="15" t="n">
        <v>19920930</v>
      </c>
    </row>
    <row r="266" customFormat="false" ht="12.75" hidden="false" customHeight="false" outlineLevel="0" collapsed="false">
      <c r="A266" s="15" t="n">
        <v>1992.4</v>
      </c>
      <c r="B266" s="15" t="e">
        <f aca="false">NA()</f>
        <v>#N/A</v>
      </c>
      <c r="C266" s="15" t="e">
        <f aca="false">NA()</f>
        <v>#N/A</v>
      </c>
      <c r="D266" s="15" t="e">
        <f aca="false">NA()</f>
        <v>#N/A</v>
      </c>
      <c r="E266" s="15" t="e">
        <f aca="false">NA()</f>
        <v>#N/A</v>
      </c>
      <c r="F266" s="16" t="e">
        <f aca="false">NA()</f>
        <v>#N/A</v>
      </c>
      <c r="G266" s="15" t="e">
        <f aca="false">NA()</f>
        <v>#N/A</v>
      </c>
      <c r="H266" s="15" t="e">
        <f aca="false">NA()</f>
        <v>#N/A</v>
      </c>
      <c r="I266" s="15" t="e">
        <f aca="false">NA()</f>
        <v>#N/A</v>
      </c>
      <c r="J266" s="15" t="e">
        <f aca="false">NA()</f>
        <v>#N/A</v>
      </c>
      <c r="K266" s="15" t="e">
        <f aca="false">NA()</f>
        <v>#N/A</v>
      </c>
      <c r="L266" s="15" t="e">
        <f aca="false">NA()</f>
        <v>#N/A</v>
      </c>
      <c r="M266" s="15" t="e">
        <f aca="false">NA()</f>
        <v>#N/A</v>
      </c>
      <c r="N266" s="15" t="e">
        <f aca="false">NA()</f>
        <v>#N/A</v>
      </c>
      <c r="O266" s="15" t="e">
        <f aca="false">NA()</f>
        <v>#N/A</v>
      </c>
      <c r="P266" s="15" t="n">
        <v>19921112</v>
      </c>
    </row>
    <row r="267" customFormat="false" ht="12.75" hidden="false" customHeight="false" outlineLevel="0" collapsed="false">
      <c r="A267" s="15" t="n">
        <v>1992.4</v>
      </c>
      <c r="B267" s="15" t="e">
        <f aca="false">NA()</f>
        <v>#N/A</v>
      </c>
      <c r="C267" s="15" t="e">
        <f aca="false">NA()</f>
        <v>#N/A</v>
      </c>
      <c r="D267" s="15" t="e">
        <f aca="false">NA()</f>
        <v>#N/A</v>
      </c>
      <c r="E267" s="15" t="e">
        <f aca="false">NA()</f>
        <v>#N/A</v>
      </c>
      <c r="F267" s="16" t="e">
        <f aca="false">NA()</f>
        <v>#N/A</v>
      </c>
      <c r="G267" s="15" t="e">
        <f aca="false">NA()</f>
        <v>#N/A</v>
      </c>
      <c r="H267" s="15" t="e">
        <f aca="false">NA()</f>
        <v>#N/A</v>
      </c>
      <c r="I267" s="15" t="e">
        <f aca="false">NA()</f>
        <v>#N/A</v>
      </c>
      <c r="J267" s="15" t="e">
        <f aca="false">NA()</f>
        <v>#N/A</v>
      </c>
      <c r="K267" s="15" t="e">
        <f aca="false">NA()</f>
        <v>#N/A</v>
      </c>
      <c r="L267" s="15" t="e">
        <f aca="false">NA()</f>
        <v>#N/A</v>
      </c>
      <c r="M267" s="15" t="e">
        <f aca="false">NA()</f>
        <v>#N/A</v>
      </c>
      <c r="N267" s="15" t="e">
        <f aca="false">NA()</f>
        <v>#N/A</v>
      </c>
      <c r="O267" s="15" t="e">
        <f aca="false">NA()</f>
        <v>#N/A</v>
      </c>
      <c r="P267" s="15" t="n">
        <v>19921216</v>
      </c>
    </row>
    <row r="268" customFormat="false" ht="12.75" hidden="false" customHeight="false" outlineLevel="0" collapsed="false">
      <c r="A268" s="15" t="n">
        <v>1993.1</v>
      </c>
      <c r="B268" s="15" t="e">
        <f aca="false">NA()</f>
        <v>#N/A</v>
      </c>
      <c r="C268" s="15" t="e">
        <f aca="false">NA()</f>
        <v>#N/A</v>
      </c>
      <c r="D268" s="15" t="e">
        <f aca="false">NA()</f>
        <v>#N/A</v>
      </c>
      <c r="E268" s="15" t="e">
        <f aca="false">NA()</f>
        <v>#N/A</v>
      </c>
      <c r="F268" s="16" t="e">
        <f aca="false">NA()</f>
        <v>#N/A</v>
      </c>
      <c r="G268" s="15" t="e">
        <f aca="false">NA()</f>
        <v>#N/A</v>
      </c>
      <c r="H268" s="15" t="e">
        <f aca="false">NA()</f>
        <v>#N/A</v>
      </c>
      <c r="I268" s="15" t="e">
        <f aca="false">NA()</f>
        <v>#N/A</v>
      </c>
      <c r="J268" s="15" t="e">
        <f aca="false">NA()</f>
        <v>#N/A</v>
      </c>
      <c r="K268" s="15" t="e">
        <f aca="false">NA()</f>
        <v>#N/A</v>
      </c>
      <c r="L268" s="15" t="e">
        <f aca="false">NA()</f>
        <v>#N/A</v>
      </c>
      <c r="M268" s="15" t="e">
        <f aca="false">NA()</f>
        <v>#N/A</v>
      </c>
      <c r="N268" s="15" t="e">
        <f aca="false">NA()</f>
        <v>#N/A</v>
      </c>
      <c r="O268" s="15" t="e">
        <f aca="false">NA()</f>
        <v>#N/A</v>
      </c>
      <c r="P268" s="15" t="n">
        <v>19930127</v>
      </c>
    </row>
    <row r="269" customFormat="false" ht="12.75" hidden="false" customHeight="false" outlineLevel="0" collapsed="false">
      <c r="A269" s="15" t="n">
        <v>1993.1</v>
      </c>
      <c r="B269" s="15" t="e">
        <f aca="false">NA()</f>
        <v>#N/A</v>
      </c>
      <c r="C269" s="15" t="e">
        <f aca="false">NA()</f>
        <v>#N/A</v>
      </c>
      <c r="D269" s="15" t="e">
        <f aca="false">NA()</f>
        <v>#N/A</v>
      </c>
      <c r="E269" s="15" t="e">
        <f aca="false">NA()</f>
        <v>#N/A</v>
      </c>
      <c r="F269" s="16" t="e">
        <f aca="false">NA()</f>
        <v>#N/A</v>
      </c>
      <c r="G269" s="15" t="e">
        <f aca="false">NA()</f>
        <v>#N/A</v>
      </c>
      <c r="H269" s="15" t="e">
        <f aca="false">NA()</f>
        <v>#N/A</v>
      </c>
      <c r="I269" s="15" t="e">
        <f aca="false">NA()</f>
        <v>#N/A</v>
      </c>
      <c r="J269" s="15" t="e">
        <f aca="false">NA()</f>
        <v>#N/A</v>
      </c>
      <c r="K269" s="15" t="e">
        <f aca="false">NA()</f>
        <v>#N/A</v>
      </c>
      <c r="L269" s="15" t="e">
        <f aca="false">NA()</f>
        <v>#N/A</v>
      </c>
      <c r="M269" s="15" t="e">
        <f aca="false">NA()</f>
        <v>#N/A</v>
      </c>
      <c r="N269" s="15" t="e">
        <f aca="false">NA()</f>
        <v>#N/A</v>
      </c>
      <c r="O269" s="15" t="e">
        <f aca="false">NA()</f>
        <v>#N/A</v>
      </c>
      <c r="P269" s="15" t="n">
        <v>19930317</v>
      </c>
    </row>
    <row r="270" customFormat="false" ht="12.75" hidden="false" customHeight="false" outlineLevel="0" collapsed="false">
      <c r="A270" s="15" t="n">
        <v>1993.2</v>
      </c>
      <c r="B270" s="15" t="e">
        <f aca="false">NA()</f>
        <v>#N/A</v>
      </c>
      <c r="C270" s="15" t="e">
        <f aca="false">NA()</f>
        <v>#N/A</v>
      </c>
      <c r="D270" s="15" t="e">
        <f aca="false">NA()</f>
        <v>#N/A</v>
      </c>
      <c r="E270" s="15" t="e">
        <f aca="false">NA()</f>
        <v>#N/A</v>
      </c>
      <c r="F270" s="16" t="e">
        <f aca="false">NA()</f>
        <v>#N/A</v>
      </c>
      <c r="G270" s="15" t="e">
        <f aca="false">NA()</f>
        <v>#N/A</v>
      </c>
      <c r="H270" s="15" t="e">
        <f aca="false">NA()</f>
        <v>#N/A</v>
      </c>
      <c r="I270" s="15" t="e">
        <f aca="false">NA()</f>
        <v>#N/A</v>
      </c>
      <c r="J270" s="15" t="e">
        <f aca="false">NA()</f>
        <v>#N/A</v>
      </c>
      <c r="K270" s="15" t="e">
        <f aca="false">NA()</f>
        <v>#N/A</v>
      </c>
      <c r="L270" s="15" t="e">
        <f aca="false">NA()</f>
        <v>#N/A</v>
      </c>
      <c r="M270" s="15" t="e">
        <f aca="false">NA()</f>
        <v>#N/A</v>
      </c>
      <c r="N270" s="15" t="e">
        <f aca="false">NA()</f>
        <v>#N/A</v>
      </c>
      <c r="O270" s="15" t="e">
        <f aca="false">NA()</f>
        <v>#N/A</v>
      </c>
      <c r="P270" s="15" t="n">
        <v>19930514</v>
      </c>
    </row>
    <row r="271" customFormat="false" ht="12.75" hidden="false" customHeight="false" outlineLevel="0" collapsed="false">
      <c r="A271" s="15" t="n">
        <v>1993.2</v>
      </c>
      <c r="B271" s="15" t="e">
        <f aca="false">NA()</f>
        <v>#N/A</v>
      </c>
      <c r="C271" s="15" t="e">
        <f aca="false">NA()</f>
        <v>#N/A</v>
      </c>
      <c r="D271" s="15" t="e">
        <f aca="false">NA()</f>
        <v>#N/A</v>
      </c>
      <c r="E271" s="15" t="e">
        <f aca="false">NA()</f>
        <v>#N/A</v>
      </c>
      <c r="F271" s="16" t="e">
        <f aca="false">NA()</f>
        <v>#N/A</v>
      </c>
      <c r="G271" s="15" t="e">
        <f aca="false">NA()</f>
        <v>#N/A</v>
      </c>
      <c r="H271" s="15" t="e">
        <f aca="false">NA()</f>
        <v>#N/A</v>
      </c>
      <c r="I271" s="15" t="e">
        <f aca="false">NA()</f>
        <v>#N/A</v>
      </c>
      <c r="J271" s="15" t="e">
        <f aca="false">NA()</f>
        <v>#N/A</v>
      </c>
      <c r="K271" s="15" t="e">
        <f aca="false">NA()</f>
        <v>#N/A</v>
      </c>
      <c r="L271" s="15" t="e">
        <f aca="false">NA()</f>
        <v>#N/A</v>
      </c>
      <c r="M271" s="15" t="e">
        <f aca="false">NA()</f>
        <v>#N/A</v>
      </c>
      <c r="N271" s="15" t="e">
        <f aca="false">NA()</f>
        <v>#N/A</v>
      </c>
      <c r="O271" s="15" t="e">
        <f aca="false">NA()</f>
        <v>#N/A</v>
      </c>
      <c r="P271" s="15" t="n">
        <v>19930630</v>
      </c>
    </row>
    <row r="272" customFormat="false" ht="12.75" hidden="false" customHeight="false" outlineLevel="0" collapsed="false">
      <c r="A272" s="15" t="n">
        <v>1993.3</v>
      </c>
      <c r="B272" s="15" t="e">
        <f aca="false">NA()</f>
        <v>#N/A</v>
      </c>
      <c r="C272" s="15" t="e">
        <f aca="false">NA()</f>
        <v>#N/A</v>
      </c>
      <c r="D272" s="15" t="e">
        <f aca="false">NA()</f>
        <v>#N/A</v>
      </c>
      <c r="E272" s="15" t="e">
        <f aca="false">NA()</f>
        <v>#N/A</v>
      </c>
      <c r="F272" s="16" t="e">
        <f aca="false">NA()</f>
        <v>#N/A</v>
      </c>
      <c r="G272" s="15" t="e">
        <f aca="false">NA()</f>
        <v>#N/A</v>
      </c>
      <c r="H272" s="15" t="e">
        <f aca="false">NA()</f>
        <v>#N/A</v>
      </c>
      <c r="I272" s="15" t="e">
        <f aca="false">NA()</f>
        <v>#N/A</v>
      </c>
      <c r="J272" s="15" t="e">
        <f aca="false">NA()</f>
        <v>#N/A</v>
      </c>
      <c r="K272" s="15" t="e">
        <f aca="false">NA()</f>
        <v>#N/A</v>
      </c>
      <c r="L272" s="15" t="e">
        <f aca="false">NA()</f>
        <v>#N/A</v>
      </c>
      <c r="M272" s="15" t="e">
        <f aca="false">NA()</f>
        <v>#N/A</v>
      </c>
      <c r="N272" s="15" t="e">
        <f aca="false">NA()</f>
        <v>#N/A</v>
      </c>
      <c r="O272" s="15" t="e">
        <f aca="false">NA()</f>
        <v>#N/A</v>
      </c>
      <c r="P272" s="15" t="n">
        <v>19930811</v>
      </c>
    </row>
    <row r="273" customFormat="false" ht="12.75" hidden="false" customHeight="false" outlineLevel="0" collapsed="false">
      <c r="A273" s="15" t="n">
        <v>1993.3</v>
      </c>
      <c r="B273" s="15" t="e">
        <f aca="false">NA()</f>
        <v>#N/A</v>
      </c>
      <c r="C273" s="15" t="e">
        <f aca="false">NA()</f>
        <v>#N/A</v>
      </c>
      <c r="D273" s="15" t="e">
        <f aca="false">NA()</f>
        <v>#N/A</v>
      </c>
      <c r="E273" s="15" t="e">
        <f aca="false">NA()</f>
        <v>#N/A</v>
      </c>
      <c r="F273" s="16" t="e">
        <f aca="false">NA()</f>
        <v>#N/A</v>
      </c>
      <c r="G273" s="15" t="e">
        <f aca="false">NA()</f>
        <v>#N/A</v>
      </c>
      <c r="H273" s="15" t="e">
        <f aca="false">NA()</f>
        <v>#N/A</v>
      </c>
      <c r="I273" s="15" t="e">
        <f aca="false">NA()</f>
        <v>#N/A</v>
      </c>
      <c r="J273" s="15" t="e">
        <f aca="false">NA()</f>
        <v>#N/A</v>
      </c>
      <c r="K273" s="15" t="e">
        <f aca="false">NA()</f>
        <v>#N/A</v>
      </c>
      <c r="L273" s="15" t="e">
        <f aca="false">NA()</f>
        <v>#N/A</v>
      </c>
      <c r="M273" s="15" t="e">
        <f aca="false">NA()</f>
        <v>#N/A</v>
      </c>
      <c r="N273" s="15" t="e">
        <f aca="false">NA()</f>
        <v>#N/A</v>
      </c>
      <c r="O273" s="15" t="e">
        <f aca="false">NA()</f>
        <v>#N/A</v>
      </c>
      <c r="P273" s="15" t="n">
        <v>19930915</v>
      </c>
    </row>
    <row r="274" customFormat="false" ht="12.75" hidden="false" customHeight="false" outlineLevel="0" collapsed="false">
      <c r="A274" s="15" t="n">
        <v>1993.4</v>
      </c>
      <c r="B274" s="15" t="e">
        <f aca="false">NA()</f>
        <v>#N/A</v>
      </c>
      <c r="C274" s="15" t="e">
        <f aca="false">NA()</f>
        <v>#N/A</v>
      </c>
      <c r="D274" s="15" t="e">
        <f aca="false">NA()</f>
        <v>#N/A</v>
      </c>
      <c r="E274" s="15" t="e">
        <f aca="false">NA()</f>
        <v>#N/A</v>
      </c>
      <c r="F274" s="16" t="e">
        <f aca="false">NA()</f>
        <v>#N/A</v>
      </c>
      <c r="G274" s="15" t="e">
        <f aca="false">NA()</f>
        <v>#N/A</v>
      </c>
      <c r="H274" s="15" t="e">
        <f aca="false">NA()</f>
        <v>#N/A</v>
      </c>
      <c r="I274" s="15" t="e">
        <f aca="false">NA()</f>
        <v>#N/A</v>
      </c>
      <c r="J274" s="15" t="e">
        <f aca="false">NA()</f>
        <v>#N/A</v>
      </c>
      <c r="K274" s="15" t="e">
        <f aca="false">NA()</f>
        <v>#N/A</v>
      </c>
      <c r="L274" s="15" t="e">
        <f aca="false">NA()</f>
        <v>#N/A</v>
      </c>
      <c r="M274" s="15" t="e">
        <f aca="false">NA()</f>
        <v>#N/A</v>
      </c>
      <c r="N274" s="15" t="e">
        <f aca="false">NA()</f>
        <v>#N/A</v>
      </c>
      <c r="O274" s="15" t="e">
        <f aca="false">NA()</f>
        <v>#N/A</v>
      </c>
      <c r="P274" s="15" t="n">
        <v>19931110</v>
      </c>
    </row>
    <row r="275" customFormat="false" ht="12.75" hidden="false" customHeight="false" outlineLevel="0" collapsed="false">
      <c r="A275" s="15" t="n">
        <v>1993.4</v>
      </c>
      <c r="B275" s="15" t="e">
        <f aca="false">NA()</f>
        <v>#N/A</v>
      </c>
      <c r="C275" s="15" t="e">
        <f aca="false">NA()</f>
        <v>#N/A</v>
      </c>
      <c r="D275" s="15" t="e">
        <f aca="false">NA()</f>
        <v>#N/A</v>
      </c>
      <c r="E275" s="15" t="e">
        <f aca="false">NA()</f>
        <v>#N/A</v>
      </c>
      <c r="F275" s="16" t="e">
        <f aca="false">NA()</f>
        <v>#N/A</v>
      </c>
      <c r="G275" s="15" t="e">
        <f aca="false">NA()</f>
        <v>#N/A</v>
      </c>
      <c r="H275" s="15" t="e">
        <f aca="false">NA()</f>
        <v>#N/A</v>
      </c>
      <c r="I275" s="15" t="e">
        <f aca="false">NA()</f>
        <v>#N/A</v>
      </c>
      <c r="J275" s="15" t="e">
        <f aca="false">NA()</f>
        <v>#N/A</v>
      </c>
      <c r="K275" s="15" t="e">
        <f aca="false">NA()</f>
        <v>#N/A</v>
      </c>
      <c r="L275" s="15" t="e">
        <f aca="false">NA()</f>
        <v>#N/A</v>
      </c>
      <c r="M275" s="15" t="e">
        <f aca="false">NA()</f>
        <v>#N/A</v>
      </c>
      <c r="N275" s="15" t="e">
        <f aca="false">NA()</f>
        <v>#N/A</v>
      </c>
      <c r="O275" s="15" t="e">
        <f aca="false">NA()</f>
        <v>#N/A</v>
      </c>
      <c r="P275" s="15" t="n">
        <v>19931215</v>
      </c>
    </row>
    <row r="276" customFormat="false" ht="12.75" hidden="false" customHeight="false" outlineLevel="0" collapsed="false">
      <c r="A276" s="15" t="n">
        <v>1994.1</v>
      </c>
      <c r="B276" s="15" t="e">
        <f aca="false">NA()</f>
        <v>#N/A</v>
      </c>
      <c r="C276" s="15" t="e">
        <f aca="false">NA()</f>
        <v>#N/A</v>
      </c>
      <c r="D276" s="15" t="e">
        <f aca="false">NA()</f>
        <v>#N/A</v>
      </c>
      <c r="E276" s="15" t="e">
        <f aca="false">NA()</f>
        <v>#N/A</v>
      </c>
      <c r="F276" s="16" t="e">
        <f aca="false">NA()</f>
        <v>#N/A</v>
      </c>
      <c r="G276" s="15" t="e">
        <f aca="false">NA()</f>
        <v>#N/A</v>
      </c>
      <c r="H276" s="15" t="e">
        <f aca="false">NA()</f>
        <v>#N/A</v>
      </c>
      <c r="I276" s="15" t="e">
        <f aca="false">NA()</f>
        <v>#N/A</v>
      </c>
      <c r="J276" s="15" t="e">
        <f aca="false">NA()</f>
        <v>#N/A</v>
      </c>
      <c r="K276" s="15" t="e">
        <f aca="false">NA()</f>
        <v>#N/A</v>
      </c>
      <c r="L276" s="15" t="e">
        <f aca="false">NA()</f>
        <v>#N/A</v>
      </c>
      <c r="M276" s="15" t="e">
        <f aca="false">NA()</f>
        <v>#N/A</v>
      </c>
      <c r="N276" s="15" t="e">
        <f aca="false">NA()</f>
        <v>#N/A</v>
      </c>
      <c r="O276" s="15" t="e">
        <f aca="false">NA()</f>
        <v>#N/A</v>
      </c>
      <c r="P276" s="15" t="n">
        <v>19940131</v>
      </c>
    </row>
    <row r="277" customFormat="false" ht="12.75" hidden="false" customHeight="false" outlineLevel="0" collapsed="false">
      <c r="A277" s="15" t="n">
        <v>1994.1</v>
      </c>
      <c r="B277" s="15" t="e">
        <f aca="false">NA()</f>
        <v>#N/A</v>
      </c>
      <c r="C277" s="15" t="e">
        <f aca="false">NA()</f>
        <v>#N/A</v>
      </c>
      <c r="D277" s="15" t="e">
        <f aca="false">NA()</f>
        <v>#N/A</v>
      </c>
      <c r="E277" s="15" t="e">
        <f aca="false">NA()</f>
        <v>#N/A</v>
      </c>
      <c r="F277" s="16" t="e">
        <f aca="false">NA()</f>
        <v>#N/A</v>
      </c>
      <c r="G277" s="15" t="e">
        <f aca="false">NA()</f>
        <v>#N/A</v>
      </c>
      <c r="H277" s="15" t="e">
        <f aca="false">NA()</f>
        <v>#N/A</v>
      </c>
      <c r="I277" s="15" t="e">
        <f aca="false">NA()</f>
        <v>#N/A</v>
      </c>
      <c r="J277" s="15" t="e">
        <f aca="false">NA()</f>
        <v>#N/A</v>
      </c>
      <c r="K277" s="15" t="e">
        <f aca="false">NA()</f>
        <v>#N/A</v>
      </c>
      <c r="L277" s="15" t="e">
        <f aca="false">NA()</f>
        <v>#N/A</v>
      </c>
      <c r="M277" s="15" t="e">
        <f aca="false">NA()</f>
        <v>#N/A</v>
      </c>
      <c r="N277" s="15" t="e">
        <f aca="false">NA()</f>
        <v>#N/A</v>
      </c>
      <c r="O277" s="15" t="e">
        <f aca="false">NA()</f>
        <v>#N/A</v>
      </c>
      <c r="P277" s="15" t="n">
        <v>19940316</v>
      </c>
    </row>
    <row r="278" customFormat="false" ht="12.75" hidden="false" customHeight="false" outlineLevel="0" collapsed="false">
      <c r="A278" s="15" t="n">
        <v>1994.2</v>
      </c>
      <c r="B278" s="15" t="e">
        <f aca="false">NA()</f>
        <v>#N/A</v>
      </c>
      <c r="C278" s="15" t="e">
        <f aca="false">NA()</f>
        <v>#N/A</v>
      </c>
      <c r="D278" s="15" t="e">
        <f aca="false">NA()</f>
        <v>#N/A</v>
      </c>
      <c r="E278" s="15" t="e">
        <f aca="false">NA()</f>
        <v>#N/A</v>
      </c>
      <c r="F278" s="16" t="e">
        <f aca="false">NA()</f>
        <v>#N/A</v>
      </c>
      <c r="G278" s="15" t="e">
        <f aca="false">NA()</f>
        <v>#N/A</v>
      </c>
      <c r="H278" s="15" t="e">
        <f aca="false">NA()</f>
        <v>#N/A</v>
      </c>
      <c r="I278" s="15" t="e">
        <f aca="false">NA()</f>
        <v>#N/A</v>
      </c>
      <c r="J278" s="15" t="e">
        <f aca="false">NA()</f>
        <v>#N/A</v>
      </c>
      <c r="K278" s="15" t="e">
        <f aca="false">NA()</f>
        <v>#N/A</v>
      </c>
      <c r="L278" s="15" t="e">
        <f aca="false">NA()</f>
        <v>#N/A</v>
      </c>
      <c r="M278" s="15" t="e">
        <f aca="false">NA()</f>
        <v>#N/A</v>
      </c>
      <c r="N278" s="15" t="e">
        <f aca="false">NA()</f>
        <v>#N/A</v>
      </c>
      <c r="O278" s="15" t="e">
        <f aca="false">NA()</f>
        <v>#N/A</v>
      </c>
      <c r="P278" s="15" t="n">
        <v>19940513</v>
      </c>
    </row>
    <row r="279" customFormat="false" ht="12.75" hidden="false" customHeight="false" outlineLevel="0" collapsed="false">
      <c r="A279" s="15" t="n">
        <v>1994.2</v>
      </c>
      <c r="B279" s="15" t="e">
        <f aca="false">NA()</f>
        <v>#N/A</v>
      </c>
      <c r="C279" s="15" t="e">
        <f aca="false">NA()</f>
        <v>#N/A</v>
      </c>
      <c r="D279" s="15" t="e">
        <f aca="false">NA()</f>
        <v>#N/A</v>
      </c>
      <c r="E279" s="15" t="e">
        <f aca="false">NA()</f>
        <v>#N/A</v>
      </c>
      <c r="F279" s="16" t="e">
        <f aca="false">NA()</f>
        <v>#N/A</v>
      </c>
      <c r="G279" s="15" t="e">
        <f aca="false">NA()</f>
        <v>#N/A</v>
      </c>
      <c r="H279" s="15" t="e">
        <f aca="false">NA()</f>
        <v>#N/A</v>
      </c>
      <c r="I279" s="15" t="e">
        <f aca="false">NA()</f>
        <v>#N/A</v>
      </c>
      <c r="J279" s="15" t="e">
        <f aca="false">NA()</f>
        <v>#N/A</v>
      </c>
      <c r="K279" s="15" t="e">
        <f aca="false">NA()</f>
        <v>#N/A</v>
      </c>
      <c r="L279" s="15" t="e">
        <f aca="false">NA()</f>
        <v>#N/A</v>
      </c>
      <c r="M279" s="15" t="e">
        <f aca="false">NA()</f>
        <v>#N/A</v>
      </c>
      <c r="N279" s="15" t="e">
        <f aca="false">NA()</f>
        <v>#N/A</v>
      </c>
      <c r="O279" s="15" t="e">
        <f aca="false">NA()</f>
        <v>#N/A</v>
      </c>
      <c r="P279" s="15" t="n">
        <v>19940630</v>
      </c>
    </row>
    <row r="280" customFormat="false" ht="12.75" hidden="false" customHeight="false" outlineLevel="0" collapsed="false">
      <c r="A280" s="15" t="n">
        <v>1994.3</v>
      </c>
      <c r="B280" s="15" t="e">
        <f aca="false">NA()</f>
        <v>#N/A</v>
      </c>
      <c r="C280" s="15" t="e">
        <f aca="false">NA()</f>
        <v>#N/A</v>
      </c>
      <c r="D280" s="15" t="e">
        <f aca="false">NA()</f>
        <v>#N/A</v>
      </c>
      <c r="E280" s="15" t="e">
        <f aca="false">NA()</f>
        <v>#N/A</v>
      </c>
      <c r="F280" s="16" t="e">
        <f aca="false">NA()</f>
        <v>#N/A</v>
      </c>
      <c r="G280" s="15" t="e">
        <f aca="false">NA()</f>
        <v>#N/A</v>
      </c>
      <c r="H280" s="15" t="e">
        <f aca="false">NA()</f>
        <v>#N/A</v>
      </c>
      <c r="I280" s="15" t="e">
        <f aca="false">NA()</f>
        <v>#N/A</v>
      </c>
      <c r="J280" s="15" t="e">
        <f aca="false">NA()</f>
        <v>#N/A</v>
      </c>
      <c r="K280" s="15" t="e">
        <f aca="false">NA()</f>
        <v>#N/A</v>
      </c>
      <c r="L280" s="15" t="e">
        <f aca="false">NA()</f>
        <v>#N/A</v>
      </c>
      <c r="M280" s="15" t="e">
        <f aca="false">NA()</f>
        <v>#N/A</v>
      </c>
      <c r="N280" s="15" t="e">
        <f aca="false">NA()</f>
        <v>#N/A</v>
      </c>
      <c r="O280" s="15" t="e">
        <f aca="false">NA()</f>
        <v>#N/A</v>
      </c>
      <c r="P280" s="15" t="n">
        <v>19940812</v>
      </c>
    </row>
    <row r="281" customFormat="false" ht="12.75" hidden="false" customHeight="false" outlineLevel="0" collapsed="false">
      <c r="A281" s="15" t="n">
        <v>1994.3</v>
      </c>
      <c r="B281" s="15" t="e">
        <f aca="false">NA()</f>
        <v>#N/A</v>
      </c>
      <c r="C281" s="15" t="e">
        <f aca="false">NA()</f>
        <v>#N/A</v>
      </c>
      <c r="D281" s="15" t="e">
        <f aca="false">NA()</f>
        <v>#N/A</v>
      </c>
      <c r="E281" s="15" t="e">
        <f aca="false">NA()</f>
        <v>#N/A</v>
      </c>
      <c r="F281" s="16" t="e">
        <f aca="false">NA()</f>
        <v>#N/A</v>
      </c>
      <c r="G281" s="15" t="e">
        <f aca="false">NA()</f>
        <v>#N/A</v>
      </c>
      <c r="H281" s="15" t="e">
        <f aca="false">NA()</f>
        <v>#N/A</v>
      </c>
      <c r="I281" s="15" t="e">
        <f aca="false">NA()</f>
        <v>#N/A</v>
      </c>
      <c r="J281" s="15" t="e">
        <f aca="false">NA()</f>
        <v>#N/A</v>
      </c>
      <c r="K281" s="15" t="e">
        <f aca="false">NA()</f>
        <v>#N/A</v>
      </c>
      <c r="L281" s="15" t="e">
        <f aca="false">NA()</f>
        <v>#N/A</v>
      </c>
      <c r="M281" s="15" t="e">
        <f aca="false">NA()</f>
        <v>#N/A</v>
      </c>
      <c r="N281" s="15" t="e">
        <f aca="false">NA()</f>
        <v>#N/A</v>
      </c>
      <c r="O281" s="15" t="e">
        <f aca="false">NA()</f>
        <v>#N/A</v>
      </c>
      <c r="P281" s="15" t="n">
        <v>19940921</v>
      </c>
    </row>
    <row r="282" customFormat="false" ht="12.75" hidden="false" customHeight="false" outlineLevel="0" collapsed="false">
      <c r="A282" s="15" t="n">
        <v>1994.4</v>
      </c>
      <c r="B282" s="15" t="e">
        <f aca="false">NA()</f>
        <v>#N/A</v>
      </c>
      <c r="C282" s="15" t="e">
        <f aca="false">NA()</f>
        <v>#N/A</v>
      </c>
      <c r="D282" s="15" t="e">
        <f aca="false">NA()</f>
        <v>#N/A</v>
      </c>
      <c r="E282" s="15" t="e">
        <f aca="false">NA()</f>
        <v>#N/A</v>
      </c>
      <c r="F282" s="16" t="e">
        <f aca="false">NA()</f>
        <v>#N/A</v>
      </c>
      <c r="G282" s="15" t="e">
        <f aca="false">NA()</f>
        <v>#N/A</v>
      </c>
      <c r="H282" s="15" t="e">
        <f aca="false">NA()</f>
        <v>#N/A</v>
      </c>
      <c r="I282" s="15" t="e">
        <f aca="false">NA()</f>
        <v>#N/A</v>
      </c>
      <c r="J282" s="15" t="e">
        <f aca="false">NA()</f>
        <v>#N/A</v>
      </c>
      <c r="K282" s="15" t="e">
        <f aca="false">NA()</f>
        <v>#N/A</v>
      </c>
      <c r="L282" s="15" t="e">
        <f aca="false">NA()</f>
        <v>#N/A</v>
      </c>
      <c r="M282" s="15" t="e">
        <f aca="false">NA()</f>
        <v>#N/A</v>
      </c>
      <c r="N282" s="15" t="e">
        <f aca="false">NA()</f>
        <v>#N/A</v>
      </c>
      <c r="O282" s="15" t="e">
        <f aca="false">NA()</f>
        <v>#N/A</v>
      </c>
      <c r="P282" s="15" t="n">
        <v>19941109</v>
      </c>
    </row>
    <row r="283" customFormat="false" ht="12.75" hidden="false" customHeight="false" outlineLevel="0" collapsed="false">
      <c r="A283" s="15" t="n">
        <v>1994.4</v>
      </c>
      <c r="B283" s="15" t="e">
        <f aca="false">NA()</f>
        <v>#N/A</v>
      </c>
      <c r="C283" s="15" t="e">
        <f aca="false">NA()</f>
        <v>#N/A</v>
      </c>
      <c r="D283" s="15" t="e">
        <f aca="false">NA()</f>
        <v>#N/A</v>
      </c>
      <c r="E283" s="15" t="e">
        <f aca="false">NA()</f>
        <v>#N/A</v>
      </c>
      <c r="F283" s="16" t="e">
        <f aca="false">NA()</f>
        <v>#N/A</v>
      </c>
      <c r="G283" s="15" t="e">
        <f aca="false">NA()</f>
        <v>#N/A</v>
      </c>
      <c r="H283" s="15" t="e">
        <f aca="false">NA()</f>
        <v>#N/A</v>
      </c>
      <c r="I283" s="15" t="e">
        <f aca="false">NA()</f>
        <v>#N/A</v>
      </c>
      <c r="J283" s="15" t="e">
        <f aca="false">NA()</f>
        <v>#N/A</v>
      </c>
      <c r="K283" s="15" t="e">
        <f aca="false">NA()</f>
        <v>#N/A</v>
      </c>
      <c r="L283" s="15" t="e">
        <f aca="false">NA()</f>
        <v>#N/A</v>
      </c>
      <c r="M283" s="15" t="e">
        <f aca="false">NA()</f>
        <v>#N/A</v>
      </c>
      <c r="N283" s="15" t="e">
        <f aca="false">NA()</f>
        <v>#N/A</v>
      </c>
      <c r="O283" s="15" t="e">
        <f aca="false">NA()</f>
        <v>#N/A</v>
      </c>
      <c r="P283" s="15" t="n">
        <v>19941214</v>
      </c>
    </row>
    <row r="284" customFormat="false" ht="12.75" hidden="false" customHeight="false" outlineLevel="0" collapsed="false">
      <c r="A284" s="15" t="n">
        <v>1995.1</v>
      </c>
      <c r="B284" s="15" t="e">
        <f aca="false">NA()</f>
        <v>#N/A</v>
      </c>
      <c r="C284" s="15" t="e">
        <f aca="false">NA()</f>
        <v>#N/A</v>
      </c>
      <c r="D284" s="15" t="e">
        <f aca="false">NA()</f>
        <v>#N/A</v>
      </c>
      <c r="E284" s="15" t="e">
        <f aca="false">NA()</f>
        <v>#N/A</v>
      </c>
      <c r="F284" s="16" t="e">
        <f aca="false">NA()</f>
        <v>#N/A</v>
      </c>
      <c r="G284" s="15" t="e">
        <f aca="false">NA()</f>
        <v>#N/A</v>
      </c>
      <c r="H284" s="15" t="e">
        <f aca="false">NA()</f>
        <v>#N/A</v>
      </c>
      <c r="I284" s="15" t="e">
        <f aca="false">NA()</f>
        <v>#N/A</v>
      </c>
      <c r="J284" s="15" t="e">
        <f aca="false">NA()</f>
        <v>#N/A</v>
      </c>
      <c r="K284" s="15" t="e">
        <f aca="false">NA()</f>
        <v>#N/A</v>
      </c>
      <c r="L284" s="15" t="e">
        <f aca="false">NA()</f>
        <v>#N/A</v>
      </c>
      <c r="M284" s="15" t="e">
        <f aca="false">NA()</f>
        <v>#N/A</v>
      </c>
      <c r="N284" s="15" t="e">
        <f aca="false">NA()</f>
        <v>#N/A</v>
      </c>
      <c r="O284" s="15" t="e">
        <f aca="false">NA()</f>
        <v>#N/A</v>
      </c>
      <c r="P284" s="15" t="n">
        <v>19950125</v>
      </c>
    </row>
    <row r="285" customFormat="false" ht="12.75" hidden="false" customHeight="false" outlineLevel="0" collapsed="false">
      <c r="A285" s="15" t="n">
        <v>1995.1</v>
      </c>
      <c r="B285" s="15" t="e">
        <f aca="false">NA()</f>
        <v>#N/A</v>
      </c>
      <c r="C285" s="15" t="e">
        <f aca="false">NA()</f>
        <v>#N/A</v>
      </c>
      <c r="D285" s="15" t="e">
        <f aca="false">NA()</f>
        <v>#N/A</v>
      </c>
      <c r="E285" s="15" t="e">
        <f aca="false">NA()</f>
        <v>#N/A</v>
      </c>
      <c r="F285" s="16" t="e">
        <f aca="false">NA()</f>
        <v>#N/A</v>
      </c>
      <c r="G285" s="15" t="e">
        <f aca="false">NA()</f>
        <v>#N/A</v>
      </c>
      <c r="H285" s="15" t="e">
        <f aca="false">NA()</f>
        <v>#N/A</v>
      </c>
      <c r="I285" s="15" t="e">
        <f aca="false">NA()</f>
        <v>#N/A</v>
      </c>
      <c r="J285" s="15" t="e">
        <f aca="false">NA()</f>
        <v>#N/A</v>
      </c>
      <c r="K285" s="15" t="e">
        <f aca="false">NA()</f>
        <v>#N/A</v>
      </c>
      <c r="L285" s="15" t="e">
        <f aca="false">NA()</f>
        <v>#N/A</v>
      </c>
      <c r="M285" s="15" t="e">
        <f aca="false">NA()</f>
        <v>#N/A</v>
      </c>
      <c r="N285" s="15" t="e">
        <f aca="false">NA()</f>
        <v>#N/A</v>
      </c>
      <c r="O285" s="15" t="e">
        <f aca="false">NA()</f>
        <v>#N/A</v>
      </c>
      <c r="P285" s="15" t="n">
        <v>19950322</v>
      </c>
    </row>
    <row r="286" customFormat="false" ht="12.75" hidden="false" customHeight="false" outlineLevel="0" collapsed="false">
      <c r="A286" s="15" t="n">
        <v>1995.2</v>
      </c>
      <c r="B286" s="15" t="e">
        <f aca="false">NA()</f>
        <v>#N/A</v>
      </c>
      <c r="C286" s="15" t="e">
        <f aca="false">NA()</f>
        <v>#N/A</v>
      </c>
      <c r="D286" s="15" t="e">
        <f aca="false">NA()</f>
        <v>#N/A</v>
      </c>
      <c r="E286" s="15" t="e">
        <f aca="false">NA()</f>
        <v>#N/A</v>
      </c>
      <c r="F286" s="16" t="e">
        <f aca="false">NA()</f>
        <v>#N/A</v>
      </c>
      <c r="G286" s="15" t="e">
        <f aca="false">NA()</f>
        <v>#N/A</v>
      </c>
      <c r="H286" s="15" t="e">
        <f aca="false">NA()</f>
        <v>#N/A</v>
      </c>
      <c r="I286" s="15" t="e">
        <f aca="false">NA()</f>
        <v>#N/A</v>
      </c>
      <c r="J286" s="15" t="e">
        <f aca="false">NA()</f>
        <v>#N/A</v>
      </c>
      <c r="K286" s="15" t="e">
        <f aca="false">NA()</f>
        <v>#N/A</v>
      </c>
      <c r="L286" s="15" t="e">
        <f aca="false">NA()</f>
        <v>#N/A</v>
      </c>
      <c r="M286" s="15" t="e">
        <f aca="false">NA()</f>
        <v>#N/A</v>
      </c>
      <c r="N286" s="15" t="e">
        <f aca="false">NA()</f>
        <v>#N/A</v>
      </c>
      <c r="O286" s="15" t="e">
        <f aca="false">NA()</f>
        <v>#N/A</v>
      </c>
      <c r="P286" s="15" t="n">
        <v>19950517</v>
      </c>
    </row>
    <row r="287" customFormat="false" ht="12.75" hidden="false" customHeight="false" outlineLevel="0" collapsed="false">
      <c r="A287" s="15" t="n">
        <v>1995.2</v>
      </c>
      <c r="B287" s="15" t="e">
        <f aca="false">NA()</f>
        <v>#N/A</v>
      </c>
      <c r="C287" s="15" t="e">
        <f aca="false">NA()</f>
        <v>#N/A</v>
      </c>
      <c r="D287" s="15" t="e">
        <f aca="false">NA()</f>
        <v>#N/A</v>
      </c>
      <c r="E287" s="15" t="e">
        <f aca="false">NA()</f>
        <v>#N/A</v>
      </c>
      <c r="F287" s="16" t="e">
        <f aca="false">NA()</f>
        <v>#N/A</v>
      </c>
      <c r="G287" s="15" t="e">
        <f aca="false">NA()</f>
        <v>#N/A</v>
      </c>
      <c r="H287" s="15" t="e">
        <f aca="false">NA()</f>
        <v>#N/A</v>
      </c>
      <c r="I287" s="15" t="e">
        <f aca="false">NA()</f>
        <v>#N/A</v>
      </c>
      <c r="J287" s="15" t="e">
        <f aca="false">NA()</f>
        <v>#N/A</v>
      </c>
      <c r="K287" s="15" t="e">
        <f aca="false">NA()</f>
        <v>#N/A</v>
      </c>
      <c r="L287" s="15" t="e">
        <f aca="false">NA()</f>
        <v>#N/A</v>
      </c>
      <c r="M287" s="15" t="e">
        <f aca="false">NA()</f>
        <v>#N/A</v>
      </c>
      <c r="N287" s="15" t="e">
        <f aca="false">NA()</f>
        <v>#N/A</v>
      </c>
      <c r="O287" s="15" t="e">
        <f aca="false">NA()</f>
        <v>#N/A</v>
      </c>
      <c r="P287" s="15" t="n">
        <v>19950628</v>
      </c>
    </row>
    <row r="288" customFormat="false" ht="12.75" hidden="false" customHeight="false" outlineLevel="0" collapsed="false">
      <c r="A288" s="15" t="n">
        <v>1995.3</v>
      </c>
      <c r="B288" s="15" t="e">
        <f aca="false">NA()</f>
        <v>#N/A</v>
      </c>
      <c r="C288" s="15" t="e">
        <f aca="false">NA()</f>
        <v>#N/A</v>
      </c>
      <c r="D288" s="15" t="e">
        <f aca="false">NA()</f>
        <v>#N/A</v>
      </c>
      <c r="E288" s="15" t="e">
        <f aca="false">NA()</f>
        <v>#N/A</v>
      </c>
      <c r="F288" s="16" t="e">
        <f aca="false">NA()</f>
        <v>#N/A</v>
      </c>
      <c r="G288" s="15" t="e">
        <f aca="false">NA()</f>
        <v>#N/A</v>
      </c>
      <c r="H288" s="15" t="e">
        <f aca="false">NA()</f>
        <v>#N/A</v>
      </c>
      <c r="I288" s="15" t="e">
        <f aca="false">NA()</f>
        <v>#N/A</v>
      </c>
      <c r="J288" s="15" t="e">
        <f aca="false">NA()</f>
        <v>#N/A</v>
      </c>
      <c r="K288" s="15" t="e">
        <f aca="false">NA()</f>
        <v>#N/A</v>
      </c>
      <c r="L288" s="15" t="e">
        <f aca="false">NA()</f>
        <v>#N/A</v>
      </c>
      <c r="M288" s="15" t="e">
        <f aca="false">NA()</f>
        <v>#N/A</v>
      </c>
      <c r="N288" s="15" t="e">
        <f aca="false">NA()</f>
        <v>#N/A</v>
      </c>
      <c r="O288" s="15" t="e">
        <f aca="false">NA()</f>
        <v>#N/A</v>
      </c>
      <c r="P288" s="15" t="n">
        <v>19950816</v>
      </c>
    </row>
    <row r="289" customFormat="false" ht="12.75" hidden="false" customHeight="false" outlineLevel="0" collapsed="false">
      <c r="A289" s="15" t="n">
        <v>1995.3</v>
      </c>
      <c r="B289" s="15" t="e">
        <f aca="false">NA()</f>
        <v>#N/A</v>
      </c>
      <c r="C289" s="15" t="e">
        <f aca="false">NA()</f>
        <v>#N/A</v>
      </c>
      <c r="D289" s="15" t="e">
        <f aca="false">NA()</f>
        <v>#N/A</v>
      </c>
      <c r="E289" s="15" t="e">
        <f aca="false">NA()</f>
        <v>#N/A</v>
      </c>
      <c r="F289" s="16" t="e">
        <f aca="false">NA()</f>
        <v>#N/A</v>
      </c>
      <c r="G289" s="15" t="e">
        <f aca="false">NA()</f>
        <v>#N/A</v>
      </c>
      <c r="H289" s="15" t="e">
        <f aca="false">NA()</f>
        <v>#N/A</v>
      </c>
      <c r="I289" s="15" t="e">
        <f aca="false">NA()</f>
        <v>#N/A</v>
      </c>
      <c r="J289" s="15" t="e">
        <f aca="false">NA()</f>
        <v>#N/A</v>
      </c>
      <c r="K289" s="15" t="e">
        <f aca="false">NA()</f>
        <v>#N/A</v>
      </c>
      <c r="L289" s="15" t="e">
        <f aca="false">NA()</f>
        <v>#N/A</v>
      </c>
      <c r="M289" s="15" t="e">
        <f aca="false">NA()</f>
        <v>#N/A</v>
      </c>
      <c r="N289" s="15" t="e">
        <f aca="false">NA()</f>
        <v>#N/A</v>
      </c>
      <c r="O289" s="15" t="e">
        <f aca="false">NA()</f>
        <v>#N/A</v>
      </c>
      <c r="P289" s="15" t="n">
        <v>19950920</v>
      </c>
    </row>
    <row r="290" customFormat="false" ht="12.75" hidden="false" customHeight="false" outlineLevel="0" collapsed="false">
      <c r="A290" s="15" t="n">
        <v>1995.4</v>
      </c>
      <c r="B290" s="15" t="e">
        <f aca="false">NA()</f>
        <v>#N/A</v>
      </c>
      <c r="C290" s="15" t="e">
        <f aca="false">NA()</f>
        <v>#N/A</v>
      </c>
      <c r="D290" s="15" t="e">
        <f aca="false">NA()</f>
        <v>#N/A</v>
      </c>
      <c r="E290" s="15" t="e">
        <f aca="false">NA()</f>
        <v>#N/A</v>
      </c>
      <c r="F290" s="16" t="e">
        <f aca="false">NA()</f>
        <v>#N/A</v>
      </c>
      <c r="G290" s="15" t="e">
        <f aca="false">NA()</f>
        <v>#N/A</v>
      </c>
      <c r="H290" s="15" t="e">
        <f aca="false">NA()</f>
        <v>#N/A</v>
      </c>
      <c r="I290" s="15" t="e">
        <f aca="false">NA()</f>
        <v>#N/A</v>
      </c>
      <c r="J290" s="15" t="e">
        <f aca="false">NA()</f>
        <v>#N/A</v>
      </c>
      <c r="K290" s="15" t="e">
        <f aca="false">NA()</f>
        <v>#N/A</v>
      </c>
      <c r="L290" s="15" t="e">
        <f aca="false">NA()</f>
        <v>#N/A</v>
      </c>
      <c r="M290" s="15" t="e">
        <f aca="false">NA()</f>
        <v>#N/A</v>
      </c>
      <c r="N290" s="15" t="e">
        <f aca="false">NA()</f>
        <v>#N/A</v>
      </c>
      <c r="O290" s="15" t="e">
        <f aca="false">NA()</f>
        <v>#N/A</v>
      </c>
      <c r="P290" s="15" t="n">
        <v>19951108</v>
      </c>
    </row>
    <row r="291" customFormat="false" ht="12.75" hidden="false" customHeight="false" outlineLevel="0" collapsed="false">
      <c r="A291" s="15" t="n">
        <v>1995.4</v>
      </c>
      <c r="B291" s="15" t="e">
        <f aca="false">NA()</f>
        <v>#N/A</v>
      </c>
      <c r="C291" s="15" t="e">
        <f aca="false">NA()</f>
        <v>#N/A</v>
      </c>
      <c r="D291" s="15" t="e">
        <f aca="false">NA()</f>
        <v>#N/A</v>
      </c>
      <c r="E291" s="15" t="e">
        <f aca="false">NA()</f>
        <v>#N/A</v>
      </c>
      <c r="F291" s="16" t="e">
        <f aca="false">NA()</f>
        <v>#N/A</v>
      </c>
      <c r="G291" s="15" t="e">
        <f aca="false">NA()</f>
        <v>#N/A</v>
      </c>
      <c r="H291" s="15" t="e">
        <f aca="false">NA()</f>
        <v>#N/A</v>
      </c>
      <c r="I291" s="15" t="e">
        <f aca="false">NA()</f>
        <v>#N/A</v>
      </c>
      <c r="J291" s="15" t="e">
        <f aca="false">NA()</f>
        <v>#N/A</v>
      </c>
      <c r="K291" s="15" t="e">
        <f aca="false">NA()</f>
        <v>#N/A</v>
      </c>
      <c r="L291" s="15" t="e">
        <f aca="false">NA()</f>
        <v>#N/A</v>
      </c>
      <c r="M291" s="15" t="e">
        <f aca="false">NA()</f>
        <v>#N/A</v>
      </c>
      <c r="N291" s="15" t="e">
        <f aca="false">NA()</f>
        <v>#N/A</v>
      </c>
      <c r="O291" s="15" t="e">
        <f aca="false">NA()</f>
        <v>#N/A</v>
      </c>
      <c r="P291" s="15" t="n">
        <v>19951214</v>
      </c>
    </row>
    <row r="292" customFormat="false" ht="12.75" hidden="false" customHeight="false" outlineLevel="0" collapsed="false">
      <c r="A292" s="15" t="n">
        <v>1996.1</v>
      </c>
      <c r="B292" s="15" t="e">
        <f aca="false">NA()</f>
        <v>#N/A</v>
      </c>
      <c r="C292" s="15" t="e">
        <f aca="false">NA()</f>
        <v>#N/A</v>
      </c>
      <c r="D292" s="15" t="e">
        <f aca="false">NA()</f>
        <v>#N/A</v>
      </c>
      <c r="E292" s="15" t="e">
        <f aca="false">NA()</f>
        <v>#N/A</v>
      </c>
      <c r="F292" s="16" t="e">
        <f aca="false">NA()</f>
        <v>#N/A</v>
      </c>
      <c r="G292" s="15" t="e">
        <f aca="false">NA()</f>
        <v>#N/A</v>
      </c>
      <c r="H292" s="15" t="e">
        <f aca="false">NA()</f>
        <v>#N/A</v>
      </c>
      <c r="I292" s="15" t="e">
        <f aca="false">NA()</f>
        <v>#N/A</v>
      </c>
      <c r="J292" s="15" t="e">
        <f aca="false">NA()</f>
        <v>#N/A</v>
      </c>
      <c r="K292" s="15" t="e">
        <f aca="false">NA()</f>
        <v>#N/A</v>
      </c>
      <c r="L292" s="15" t="e">
        <f aca="false">NA()</f>
        <v>#N/A</v>
      </c>
      <c r="M292" s="15" t="e">
        <f aca="false">NA()</f>
        <v>#N/A</v>
      </c>
      <c r="N292" s="15" t="e">
        <f aca="false">NA()</f>
        <v>#N/A</v>
      </c>
      <c r="O292" s="15" t="e">
        <f aca="false">NA()</f>
        <v>#N/A</v>
      </c>
      <c r="P292" s="15" t="n">
        <v>19960126</v>
      </c>
    </row>
    <row r="293" customFormat="false" ht="12.75" hidden="false" customHeight="false" outlineLevel="0" collapsed="false">
      <c r="A293" s="15" t="n">
        <v>1996.1</v>
      </c>
      <c r="B293" s="15" t="e">
        <f aca="false">NA()</f>
        <v>#N/A</v>
      </c>
      <c r="C293" s="15" t="e">
        <f aca="false">NA()</f>
        <v>#N/A</v>
      </c>
      <c r="D293" s="15" t="e">
        <f aca="false">NA()</f>
        <v>#N/A</v>
      </c>
      <c r="E293" s="15" t="e">
        <f aca="false">NA()</f>
        <v>#N/A</v>
      </c>
      <c r="F293" s="16" t="e">
        <f aca="false">NA()</f>
        <v>#N/A</v>
      </c>
      <c r="G293" s="15" t="e">
        <f aca="false">NA()</f>
        <v>#N/A</v>
      </c>
      <c r="H293" s="15" t="e">
        <f aca="false">NA()</f>
        <v>#N/A</v>
      </c>
      <c r="I293" s="15" t="e">
        <f aca="false">NA()</f>
        <v>#N/A</v>
      </c>
      <c r="J293" s="15" t="e">
        <f aca="false">NA()</f>
        <v>#N/A</v>
      </c>
      <c r="K293" s="15" t="e">
        <f aca="false">NA()</f>
        <v>#N/A</v>
      </c>
      <c r="L293" s="15" t="e">
        <f aca="false">NA()</f>
        <v>#N/A</v>
      </c>
      <c r="M293" s="15" t="e">
        <f aca="false">NA()</f>
        <v>#N/A</v>
      </c>
      <c r="N293" s="15" t="e">
        <f aca="false">NA()</f>
        <v>#N/A</v>
      </c>
      <c r="O293" s="15" t="e">
        <f aca="false">NA()</f>
        <v>#N/A</v>
      </c>
      <c r="P293" s="15" t="n">
        <v>19960321</v>
      </c>
    </row>
    <row r="294" customFormat="false" ht="12.75" hidden="false" customHeight="false" outlineLevel="0" collapsed="false">
      <c r="A294" s="15" t="n">
        <v>1996.2</v>
      </c>
      <c r="B294" s="15" t="e">
        <f aca="false">NA()</f>
        <v>#N/A</v>
      </c>
      <c r="C294" s="15" t="e">
        <f aca="false">NA()</f>
        <v>#N/A</v>
      </c>
      <c r="D294" s="15" t="e">
        <f aca="false">NA()</f>
        <v>#N/A</v>
      </c>
      <c r="E294" s="15" t="e">
        <f aca="false">NA()</f>
        <v>#N/A</v>
      </c>
      <c r="F294" s="16" t="e">
        <f aca="false">NA()</f>
        <v>#N/A</v>
      </c>
      <c r="G294" s="15" t="e">
        <f aca="false">NA()</f>
        <v>#N/A</v>
      </c>
      <c r="H294" s="15" t="e">
        <f aca="false">NA()</f>
        <v>#N/A</v>
      </c>
      <c r="I294" s="15" t="e">
        <f aca="false">NA()</f>
        <v>#N/A</v>
      </c>
      <c r="J294" s="15" t="e">
        <f aca="false">NA()</f>
        <v>#N/A</v>
      </c>
      <c r="K294" s="15" t="e">
        <f aca="false">NA()</f>
        <v>#N/A</v>
      </c>
      <c r="L294" s="15" t="e">
        <f aca="false">NA()</f>
        <v>#N/A</v>
      </c>
      <c r="M294" s="15" t="e">
        <f aca="false">NA()</f>
        <v>#N/A</v>
      </c>
      <c r="N294" s="15" t="e">
        <f aca="false">NA()</f>
        <v>#N/A</v>
      </c>
      <c r="O294" s="15" t="e">
        <f aca="false">NA()</f>
        <v>#N/A</v>
      </c>
      <c r="P294" s="15" t="n">
        <v>19960516</v>
      </c>
    </row>
    <row r="295" customFormat="false" ht="12.75" hidden="false" customHeight="false" outlineLevel="0" collapsed="false">
      <c r="A295" s="15" t="n">
        <v>1996.2</v>
      </c>
      <c r="B295" s="15" t="e">
        <f aca="false">NA()</f>
        <v>#N/A</v>
      </c>
      <c r="C295" s="15" t="e">
        <f aca="false">NA()</f>
        <v>#N/A</v>
      </c>
      <c r="D295" s="15" t="e">
        <f aca="false">NA()</f>
        <v>#N/A</v>
      </c>
      <c r="E295" s="15" t="e">
        <f aca="false">NA()</f>
        <v>#N/A</v>
      </c>
      <c r="F295" s="16" t="e">
        <f aca="false">NA()</f>
        <v>#N/A</v>
      </c>
      <c r="G295" s="15" t="e">
        <f aca="false">NA()</f>
        <v>#N/A</v>
      </c>
      <c r="H295" s="15" t="e">
        <f aca="false">NA()</f>
        <v>#N/A</v>
      </c>
      <c r="I295" s="15" t="e">
        <f aca="false">NA()</f>
        <v>#N/A</v>
      </c>
      <c r="J295" s="15" t="e">
        <f aca="false">NA()</f>
        <v>#N/A</v>
      </c>
      <c r="K295" s="15" t="e">
        <f aca="false">NA()</f>
        <v>#N/A</v>
      </c>
      <c r="L295" s="15" t="e">
        <f aca="false">NA()</f>
        <v>#N/A</v>
      </c>
      <c r="M295" s="15" t="e">
        <f aca="false">NA()</f>
        <v>#N/A</v>
      </c>
      <c r="N295" s="15" t="e">
        <f aca="false">NA()</f>
        <v>#N/A</v>
      </c>
      <c r="O295" s="15" t="e">
        <f aca="false">NA()</f>
        <v>#N/A</v>
      </c>
      <c r="P295" s="15" t="n">
        <v>19960626</v>
      </c>
    </row>
    <row r="296" customFormat="false" ht="12.75" hidden="false" customHeight="false" outlineLevel="0" collapsed="false">
      <c r="A296" s="15" t="n">
        <v>1996.3</v>
      </c>
      <c r="B296" s="15" t="e">
        <f aca="false">NA()</f>
        <v>#N/A</v>
      </c>
      <c r="C296" s="15" t="e">
        <f aca="false">NA()</f>
        <v>#N/A</v>
      </c>
      <c r="D296" s="15" t="e">
        <f aca="false">NA()</f>
        <v>#N/A</v>
      </c>
      <c r="E296" s="15" t="e">
        <f aca="false">NA()</f>
        <v>#N/A</v>
      </c>
      <c r="F296" s="16" t="e">
        <f aca="false">NA()</f>
        <v>#N/A</v>
      </c>
      <c r="G296" s="15" t="e">
        <f aca="false">NA()</f>
        <v>#N/A</v>
      </c>
      <c r="H296" s="15" t="e">
        <f aca="false">NA()</f>
        <v>#N/A</v>
      </c>
      <c r="I296" s="15" t="e">
        <f aca="false">NA()</f>
        <v>#N/A</v>
      </c>
      <c r="J296" s="15" t="e">
        <f aca="false">NA()</f>
        <v>#N/A</v>
      </c>
      <c r="K296" s="15" t="e">
        <f aca="false">NA()</f>
        <v>#N/A</v>
      </c>
      <c r="L296" s="15" t="e">
        <f aca="false">NA()</f>
        <v>#N/A</v>
      </c>
      <c r="M296" s="15" t="e">
        <f aca="false">NA()</f>
        <v>#N/A</v>
      </c>
      <c r="N296" s="15" t="e">
        <f aca="false">NA()</f>
        <v>#N/A</v>
      </c>
      <c r="O296" s="15" t="e">
        <f aca="false">NA()</f>
        <v>#N/A</v>
      </c>
      <c r="P296" s="15" t="n">
        <v>19960815</v>
      </c>
    </row>
    <row r="297" customFormat="false" ht="12.75" hidden="false" customHeight="false" outlineLevel="0" collapsed="false">
      <c r="A297" s="15" t="n">
        <v>1996.3</v>
      </c>
      <c r="B297" s="15" t="e">
        <f aca="false">NA()</f>
        <v>#N/A</v>
      </c>
      <c r="C297" s="15" t="e">
        <f aca="false">NA()</f>
        <v>#N/A</v>
      </c>
      <c r="D297" s="15" t="e">
        <f aca="false">NA()</f>
        <v>#N/A</v>
      </c>
      <c r="E297" s="15" t="e">
        <f aca="false">NA()</f>
        <v>#N/A</v>
      </c>
      <c r="F297" s="16" t="e">
        <f aca="false">NA()</f>
        <v>#N/A</v>
      </c>
      <c r="G297" s="15" t="e">
        <f aca="false">NA()</f>
        <v>#N/A</v>
      </c>
      <c r="H297" s="15" t="e">
        <f aca="false">NA()</f>
        <v>#N/A</v>
      </c>
      <c r="I297" s="15" t="e">
        <f aca="false">NA()</f>
        <v>#N/A</v>
      </c>
      <c r="J297" s="15" t="e">
        <f aca="false">NA()</f>
        <v>#N/A</v>
      </c>
      <c r="K297" s="15" t="e">
        <f aca="false">NA()</f>
        <v>#N/A</v>
      </c>
      <c r="L297" s="15" t="e">
        <f aca="false">NA()</f>
        <v>#N/A</v>
      </c>
      <c r="M297" s="15" t="e">
        <f aca="false">NA()</f>
        <v>#N/A</v>
      </c>
      <c r="N297" s="15" t="e">
        <f aca="false">NA()</f>
        <v>#N/A</v>
      </c>
      <c r="O297" s="15" t="e">
        <f aca="false">NA()</f>
        <v>#N/A</v>
      </c>
      <c r="P297" s="15" t="n">
        <v>19960918</v>
      </c>
    </row>
    <row r="298" customFormat="false" ht="12.75" hidden="false" customHeight="false" outlineLevel="0" collapsed="false">
      <c r="A298" s="15" t="n">
        <v>1996.4</v>
      </c>
      <c r="B298" s="15" t="e">
        <f aca="false">NA()</f>
        <v>#N/A</v>
      </c>
      <c r="C298" s="15" t="e">
        <f aca="false">NA()</f>
        <v>#N/A</v>
      </c>
      <c r="D298" s="15" t="e">
        <f aca="false">NA()</f>
        <v>#N/A</v>
      </c>
      <c r="E298" s="15" t="e">
        <f aca="false">NA()</f>
        <v>#N/A</v>
      </c>
      <c r="F298" s="16" t="e">
        <f aca="false">NA()</f>
        <v>#N/A</v>
      </c>
      <c r="G298" s="15" t="e">
        <f aca="false">NA()</f>
        <v>#N/A</v>
      </c>
      <c r="H298" s="15" t="e">
        <f aca="false">NA()</f>
        <v>#N/A</v>
      </c>
      <c r="I298" s="15" t="e">
        <f aca="false">NA()</f>
        <v>#N/A</v>
      </c>
      <c r="J298" s="15" t="e">
        <f aca="false">NA()</f>
        <v>#N/A</v>
      </c>
      <c r="K298" s="15" t="e">
        <f aca="false">NA()</f>
        <v>#N/A</v>
      </c>
      <c r="L298" s="15" t="e">
        <f aca="false">NA()</f>
        <v>#N/A</v>
      </c>
      <c r="M298" s="15" t="e">
        <f aca="false">NA()</f>
        <v>#N/A</v>
      </c>
      <c r="N298" s="15" t="e">
        <f aca="false">NA()</f>
        <v>#N/A</v>
      </c>
      <c r="O298" s="15" t="e">
        <f aca="false">NA()</f>
        <v>#N/A</v>
      </c>
      <c r="P298" s="15" t="n">
        <v>19961106</v>
      </c>
    </row>
    <row r="299" customFormat="false" ht="12.75" hidden="false" customHeight="false" outlineLevel="0" collapsed="false">
      <c r="A299" s="15" t="n">
        <v>1996.4</v>
      </c>
      <c r="B299" s="15" t="e">
        <f aca="false">NA()</f>
        <v>#N/A</v>
      </c>
      <c r="C299" s="15" t="e">
        <f aca="false">NA()</f>
        <v>#N/A</v>
      </c>
      <c r="D299" s="15" t="e">
        <f aca="false">NA()</f>
        <v>#N/A</v>
      </c>
      <c r="E299" s="15" t="e">
        <f aca="false">NA()</f>
        <v>#N/A</v>
      </c>
      <c r="F299" s="16" t="e">
        <f aca="false">NA()</f>
        <v>#N/A</v>
      </c>
      <c r="G299" s="15" t="e">
        <f aca="false">NA()</f>
        <v>#N/A</v>
      </c>
      <c r="H299" s="15" t="e">
        <f aca="false">NA()</f>
        <v>#N/A</v>
      </c>
      <c r="I299" s="15" t="e">
        <f aca="false">NA()</f>
        <v>#N/A</v>
      </c>
      <c r="J299" s="15" t="e">
        <f aca="false">NA()</f>
        <v>#N/A</v>
      </c>
      <c r="K299" s="15" t="e">
        <f aca="false">NA()</f>
        <v>#N/A</v>
      </c>
      <c r="L299" s="15" t="e">
        <f aca="false">NA()</f>
        <v>#N/A</v>
      </c>
      <c r="M299" s="15" t="e">
        <f aca="false">NA()</f>
        <v>#N/A</v>
      </c>
      <c r="N299" s="15" t="e">
        <f aca="false">NA()</f>
        <v>#N/A</v>
      </c>
      <c r="O299" s="15" t="e">
        <f aca="false">NA()</f>
        <v>#N/A</v>
      </c>
      <c r="P299" s="15" t="n">
        <v>19961212</v>
      </c>
    </row>
    <row r="300" customFormat="false" ht="12.75" hidden="false" customHeight="false" outlineLevel="0" collapsed="false">
      <c r="A300" s="15" t="n">
        <v>1997.1</v>
      </c>
      <c r="B300" s="15" t="e">
        <f aca="false">NA()</f>
        <v>#N/A</v>
      </c>
      <c r="C300" s="15" t="e">
        <f aca="false">NA()</f>
        <v>#N/A</v>
      </c>
      <c r="D300" s="15" t="e">
        <f aca="false">NA()</f>
        <v>#N/A</v>
      </c>
      <c r="E300" s="15" t="e">
        <f aca="false">NA()</f>
        <v>#N/A</v>
      </c>
      <c r="F300" s="16" t="e">
        <f aca="false">NA()</f>
        <v>#N/A</v>
      </c>
      <c r="G300" s="15" t="e">
        <f aca="false">NA()</f>
        <v>#N/A</v>
      </c>
      <c r="H300" s="15" t="e">
        <f aca="false">NA()</f>
        <v>#N/A</v>
      </c>
      <c r="I300" s="15" t="e">
        <f aca="false">NA()</f>
        <v>#N/A</v>
      </c>
      <c r="J300" s="15" t="e">
        <f aca="false">NA()</f>
        <v>#N/A</v>
      </c>
      <c r="K300" s="15" t="e">
        <f aca="false">NA()</f>
        <v>#N/A</v>
      </c>
      <c r="L300" s="15" t="e">
        <f aca="false">NA()</f>
        <v>#N/A</v>
      </c>
      <c r="M300" s="15" t="e">
        <f aca="false">NA()</f>
        <v>#N/A</v>
      </c>
      <c r="N300" s="15" t="e">
        <f aca="false">NA()</f>
        <v>#N/A</v>
      </c>
      <c r="O300" s="15" t="e">
        <f aca="false">NA()</f>
        <v>#N/A</v>
      </c>
      <c r="P300" s="15" t="n">
        <v>19970129</v>
      </c>
    </row>
    <row r="301" customFormat="false" ht="12.75" hidden="false" customHeight="false" outlineLevel="0" collapsed="false">
      <c r="A301" s="15" t="n">
        <v>1997.1</v>
      </c>
      <c r="B301" s="15" t="e">
        <f aca="false">NA()</f>
        <v>#N/A</v>
      </c>
      <c r="C301" s="15" t="e">
        <f aca="false">NA()</f>
        <v>#N/A</v>
      </c>
      <c r="D301" s="15" t="e">
        <f aca="false">NA()</f>
        <v>#N/A</v>
      </c>
      <c r="E301" s="15" t="e">
        <f aca="false">NA()</f>
        <v>#N/A</v>
      </c>
      <c r="F301" s="16" t="e">
        <f aca="false">NA()</f>
        <v>#N/A</v>
      </c>
      <c r="G301" s="15" t="e">
        <f aca="false">NA()</f>
        <v>#N/A</v>
      </c>
      <c r="H301" s="15" t="e">
        <f aca="false">NA()</f>
        <v>#N/A</v>
      </c>
      <c r="I301" s="15" t="e">
        <f aca="false">NA()</f>
        <v>#N/A</v>
      </c>
      <c r="J301" s="15" t="e">
        <f aca="false">NA()</f>
        <v>#N/A</v>
      </c>
      <c r="K301" s="15" t="e">
        <f aca="false">NA()</f>
        <v>#N/A</v>
      </c>
      <c r="L301" s="15" t="e">
        <f aca="false">NA()</f>
        <v>#N/A</v>
      </c>
      <c r="M301" s="15" t="e">
        <f aca="false">NA()</f>
        <v>#N/A</v>
      </c>
      <c r="N301" s="15" t="e">
        <f aca="false">NA()</f>
        <v>#N/A</v>
      </c>
      <c r="O301" s="15" t="e">
        <f aca="false">NA()</f>
        <v>#N/A</v>
      </c>
      <c r="P301" s="15" t="n">
        <v>19970319</v>
      </c>
    </row>
    <row r="302" customFormat="false" ht="12.75" hidden="false" customHeight="false" outlineLevel="0" collapsed="false">
      <c r="A302" s="15" t="n">
        <v>1997.2</v>
      </c>
      <c r="B302" s="15" t="e">
        <f aca="false">NA()</f>
        <v>#N/A</v>
      </c>
      <c r="C302" s="15" t="e">
        <f aca="false">NA()</f>
        <v>#N/A</v>
      </c>
      <c r="D302" s="15" t="e">
        <f aca="false">NA()</f>
        <v>#N/A</v>
      </c>
      <c r="E302" s="15" t="e">
        <f aca="false">NA()</f>
        <v>#N/A</v>
      </c>
      <c r="F302" s="16" t="e">
        <f aca="false">NA()</f>
        <v>#N/A</v>
      </c>
      <c r="G302" s="15" t="e">
        <f aca="false">NA()</f>
        <v>#N/A</v>
      </c>
      <c r="H302" s="15" t="e">
        <f aca="false">NA()</f>
        <v>#N/A</v>
      </c>
      <c r="I302" s="15" t="e">
        <f aca="false">NA()</f>
        <v>#N/A</v>
      </c>
      <c r="J302" s="15" t="e">
        <f aca="false">NA()</f>
        <v>#N/A</v>
      </c>
      <c r="K302" s="15" t="e">
        <f aca="false">NA()</f>
        <v>#N/A</v>
      </c>
      <c r="L302" s="15" t="e">
        <f aca="false">NA()</f>
        <v>#N/A</v>
      </c>
      <c r="M302" s="15" t="e">
        <f aca="false">NA()</f>
        <v>#N/A</v>
      </c>
      <c r="N302" s="15" t="e">
        <f aca="false">NA()</f>
        <v>#N/A</v>
      </c>
      <c r="O302" s="15" t="e">
        <f aca="false">NA()</f>
        <v>#N/A</v>
      </c>
      <c r="P302" s="15" t="n">
        <v>19970515</v>
      </c>
    </row>
    <row r="303" customFormat="false" ht="12.75" hidden="false" customHeight="false" outlineLevel="0" collapsed="false">
      <c r="A303" s="15" t="n">
        <v>1997.2</v>
      </c>
      <c r="B303" s="15" t="e">
        <f aca="false">NA()</f>
        <v>#N/A</v>
      </c>
      <c r="C303" s="15" t="e">
        <f aca="false">NA()</f>
        <v>#N/A</v>
      </c>
      <c r="D303" s="15" t="e">
        <f aca="false">NA()</f>
        <v>#N/A</v>
      </c>
      <c r="E303" s="15" t="e">
        <f aca="false">NA()</f>
        <v>#N/A</v>
      </c>
      <c r="F303" s="16" t="e">
        <f aca="false">NA()</f>
        <v>#N/A</v>
      </c>
      <c r="G303" s="15" t="e">
        <f aca="false">NA()</f>
        <v>#N/A</v>
      </c>
      <c r="H303" s="15" t="e">
        <f aca="false">NA()</f>
        <v>#N/A</v>
      </c>
      <c r="I303" s="15" t="e">
        <f aca="false">NA()</f>
        <v>#N/A</v>
      </c>
      <c r="J303" s="15" t="e">
        <f aca="false">NA()</f>
        <v>#N/A</v>
      </c>
      <c r="K303" s="15" t="e">
        <f aca="false">NA()</f>
        <v>#N/A</v>
      </c>
      <c r="L303" s="15" t="e">
        <f aca="false">NA()</f>
        <v>#N/A</v>
      </c>
      <c r="M303" s="15" t="e">
        <f aca="false">NA()</f>
        <v>#N/A</v>
      </c>
      <c r="N303" s="15" t="e">
        <f aca="false">NA()</f>
        <v>#N/A</v>
      </c>
      <c r="O303" s="15" t="e">
        <f aca="false">NA()</f>
        <v>#N/A</v>
      </c>
      <c r="P303" s="15" t="n">
        <v>19970625</v>
      </c>
    </row>
    <row r="304" customFormat="false" ht="12.75" hidden="false" customHeight="false" outlineLevel="0" collapsed="false">
      <c r="A304" s="15" t="n">
        <v>1997.3</v>
      </c>
      <c r="B304" s="15" t="e">
        <f aca="false">NA()</f>
        <v>#N/A</v>
      </c>
      <c r="C304" s="15" t="e">
        <f aca="false">NA()</f>
        <v>#N/A</v>
      </c>
      <c r="D304" s="15" t="e">
        <f aca="false">NA()</f>
        <v>#N/A</v>
      </c>
      <c r="E304" s="15" t="e">
        <f aca="false">NA()</f>
        <v>#N/A</v>
      </c>
      <c r="F304" s="16" t="e">
        <f aca="false">NA()</f>
        <v>#N/A</v>
      </c>
      <c r="G304" s="15" t="e">
        <f aca="false">NA()</f>
        <v>#N/A</v>
      </c>
      <c r="H304" s="15" t="e">
        <f aca="false">NA()</f>
        <v>#N/A</v>
      </c>
      <c r="I304" s="15" t="e">
        <f aca="false">NA()</f>
        <v>#N/A</v>
      </c>
      <c r="J304" s="15" t="e">
        <f aca="false">NA()</f>
        <v>#N/A</v>
      </c>
      <c r="K304" s="15" t="e">
        <f aca="false">NA()</f>
        <v>#N/A</v>
      </c>
      <c r="L304" s="15" t="e">
        <f aca="false">NA()</f>
        <v>#N/A</v>
      </c>
      <c r="M304" s="15" t="e">
        <f aca="false">NA()</f>
        <v>#N/A</v>
      </c>
      <c r="N304" s="15" t="e">
        <f aca="false">NA()</f>
        <v>#N/A</v>
      </c>
      <c r="O304" s="15" t="e">
        <f aca="false">NA()</f>
        <v>#N/A</v>
      </c>
      <c r="P304" s="15" t="n">
        <v>19970814</v>
      </c>
    </row>
    <row r="305" customFormat="false" ht="12.75" hidden="false" customHeight="false" outlineLevel="0" collapsed="false">
      <c r="A305" s="15" t="n">
        <v>1997.3</v>
      </c>
      <c r="B305" s="15" t="e">
        <f aca="false">NA()</f>
        <v>#N/A</v>
      </c>
      <c r="C305" s="15" t="e">
        <f aca="false">NA()</f>
        <v>#N/A</v>
      </c>
      <c r="D305" s="15" t="e">
        <f aca="false">NA()</f>
        <v>#N/A</v>
      </c>
      <c r="E305" s="15" t="e">
        <f aca="false">NA()</f>
        <v>#N/A</v>
      </c>
      <c r="F305" s="16" t="e">
        <f aca="false">NA()</f>
        <v>#N/A</v>
      </c>
      <c r="G305" s="15" t="e">
        <f aca="false">NA()</f>
        <v>#N/A</v>
      </c>
      <c r="H305" s="15" t="e">
        <f aca="false">NA()</f>
        <v>#N/A</v>
      </c>
      <c r="I305" s="15" t="e">
        <f aca="false">NA()</f>
        <v>#N/A</v>
      </c>
      <c r="J305" s="15" t="e">
        <f aca="false">NA()</f>
        <v>#N/A</v>
      </c>
      <c r="K305" s="15" t="e">
        <f aca="false">NA()</f>
        <v>#N/A</v>
      </c>
      <c r="L305" s="15" t="e">
        <f aca="false">NA()</f>
        <v>#N/A</v>
      </c>
      <c r="M305" s="15" t="e">
        <f aca="false">NA()</f>
        <v>#N/A</v>
      </c>
      <c r="N305" s="15" t="e">
        <f aca="false">NA()</f>
        <v>#N/A</v>
      </c>
      <c r="O305" s="15" t="e">
        <f aca="false">NA()</f>
        <v>#N/A</v>
      </c>
      <c r="P305" s="15" t="n">
        <v>19970924</v>
      </c>
    </row>
    <row r="306" customFormat="false" ht="12.75" hidden="false" customHeight="false" outlineLevel="0" collapsed="false">
      <c r="A306" s="15" t="n">
        <v>1997.4</v>
      </c>
      <c r="B306" s="15" t="e">
        <f aca="false">NA()</f>
        <v>#N/A</v>
      </c>
      <c r="C306" s="15" t="e">
        <f aca="false">NA()</f>
        <v>#N/A</v>
      </c>
      <c r="D306" s="15" t="e">
        <f aca="false">NA()</f>
        <v>#N/A</v>
      </c>
      <c r="E306" s="15" t="e">
        <f aca="false">NA()</f>
        <v>#N/A</v>
      </c>
      <c r="F306" s="16" t="e">
        <f aca="false">NA()</f>
        <v>#N/A</v>
      </c>
      <c r="G306" s="15" t="e">
        <f aca="false">NA()</f>
        <v>#N/A</v>
      </c>
      <c r="H306" s="15" t="e">
        <f aca="false">NA()</f>
        <v>#N/A</v>
      </c>
      <c r="I306" s="15" t="e">
        <f aca="false">NA()</f>
        <v>#N/A</v>
      </c>
      <c r="J306" s="15" t="e">
        <f aca="false">NA()</f>
        <v>#N/A</v>
      </c>
      <c r="K306" s="15" t="e">
        <f aca="false">NA()</f>
        <v>#N/A</v>
      </c>
      <c r="L306" s="15" t="e">
        <f aca="false">NA()</f>
        <v>#N/A</v>
      </c>
      <c r="M306" s="15" t="e">
        <f aca="false">NA()</f>
        <v>#N/A</v>
      </c>
      <c r="N306" s="15" t="e">
        <f aca="false">NA()</f>
        <v>#N/A</v>
      </c>
      <c r="O306" s="15" t="e">
        <f aca="false">NA()</f>
        <v>#N/A</v>
      </c>
      <c r="P306" s="15" t="n">
        <v>19971106</v>
      </c>
    </row>
    <row r="307" customFormat="false" ht="12.75" hidden="false" customHeight="false" outlineLevel="0" collapsed="false">
      <c r="A307" s="15" t="n">
        <v>1997.4</v>
      </c>
      <c r="B307" s="15" t="e">
        <f aca="false">NA()</f>
        <v>#N/A</v>
      </c>
      <c r="C307" s="15" t="e">
        <f aca="false">NA()</f>
        <v>#N/A</v>
      </c>
      <c r="D307" s="15" t="e">
        <f aca="false">NA()</f>
        <v>#N/A</v>
      </c>
      <c r="E307" s="15" t="e">
        <f aca="false">NA()</f>
        <v>#N/A</v>
      </c>
      <c r="F307" s="16" t="e">
        <f aca="false">NA()</f>
        <v>#N/A</v>
      </c>
      <c r="G307" s="15" t="e">
        <f aca="false">NA()</f>
        <v>#N/A</v>
      </c>
      <c r="H307" s="15" t="e">
        <f aca="false">NA()</f>
        <v>#N/A</v>
      </c>
      <c r="I307" s="15" t="e">
        <f aca="false">NA()</f>
        <v>#N/A</v>
      </c>
      <c r="J307" s="15" t="e">
        <f aca="false">NA()</f>
        <v>#N/A</v>
      </c>
      <c r="K307" s="15" t="e">
        <f aca="false">NA()</f>
        <v>#N/A</v>
      </c>
      <c r="L307" s="15" t="e">
        <f aca="false">NA()</f>
        <v>#N/A</v>
      </c>
      <c r="M307" s="15" t="e">
        <f aca="false">NA()</f>
        <v>#N/A</v>
      </c>
      <c r="N307" s="15" t="e">
        <f aca="false">NA()</f>
        <v>#N/A</v>
      </c>
      <c r="O307" s="15" t="e">
        <f aca="false">NA()</f>
        <v>#N/A</v>
      </c>
      <c r="P307" s="15" t="n">
        <v>19971211</v>
      </c>
    </row>
    <row r="308" customFormat="false" ht="12.75" hidden="false" customHeight="false" outlineLevel="0" collapsed="false">
      <c r="A308" s="15" t="n">
        <v>1998.1</v>
      </c>
      <c r="B308" s="15" t="e">
        <f aca="false">NA()</f>
        <v>#N/A</v>
      </c>
      <c r="C308" s="15" t="e">
        <f aca="false">NA()</f>
        <v>#N/A</v>
      </c>
      <c r="D308" s="15" t="e">
        <f aca="false">NA()</f>
        <v>#N/A</v>
      </c>
      <c r="E308" s="15" t="e">
        <f aca="false">NA()</f>
        <v>#N/A</v>
      </c>
      <c r="F308" s="16" t="e">
        <f aca="false">NA()</f>
        <v>#N/A</v>
      </c>
      <c r="G308" s="15" t="e">
        <f aca="false">NA()</f>
        <v>#N/A</v>
      </c>
      <c r="H308" s="15" t="e">
        <f aca="false">NA()</f>
        <v>#N/A</v>
      </c>
      <c r="I308" s="15" t="e">
        <f aca="false">NA()</f>
        <v>#N/A</v>
      </c>
      <c r="J308" s="15" t="e">
        <f aca="false">NA()</f>
        <v>#N/A</v>
      </c>
      <c r="K308" s="15" t="e">
        <f aca="false">NA()</f>
        <v>#N/A</v>
      </c>
      <c r="L308" s="15" t="e">
        <f aca="false">NA()</f>
        <v>#N/A</v>
      </c>
      <c r="M308" s="15" t="e">
        <f aca="false">NA()</f>
        <v>#N/A</v>
      </c>
      <c r="N308" s="15" t="e">
        <f aca="false">NA()</f>
        <v>#N/A</v>
      </c>
      <c r="O308" s="15" t="e">
        <f aca="false">NA()</f>
        <v>#N/A</v>
      </c>
      <c r="P308" s="15" t="n">
        <v>19980128</v>
      </c>
    </row>
    <row r="309" customFormat="false" ht="12.75" hidden="false" customHeight="false" outlineLevel="0" collapsed="false">
      <c r="A309" s="15" t="n">
        <v>1998.1</v>
      </c>
      <c r="B309" s="15" t="e">
        <f aca="false">NA()</f>
        <v>#N/A</v>
      </c>
      <c r="C309" s="15" t="e">
        <f aca="false">NA()</f>
        <v>#N/A</v>
      </c>
      <c r="D309" s="15" t="e">
        <f aca="false">NA()</f>
        <v>#N/A</v>
      </c>
      <c r="E309" s="15" t="e">
        <f aca="false">NA()</f>
        <v>#N/A</v>
      </c>
      <c r="F309" s="16" t="e">
        <f aca="false">NA()</f>
        <v>#N/A</v>
      </c>
      <c r="G309" s="15" t="e">
        <f aca="false">NA()</f>
        <v>#N/A</v>
      </c>
      <c r="H309" s="15" t="e">
        <f aca="false">NA()</f>
        <v>#N/A</v>
      </c>
      <c r="I309" s="15" t="e">
        <f aca="false">NA()</f>
        <v>#N/A</v>
      </c>
      <c r="J309" s="15" t="e">
        <f aca="false">NA()</f>
        <v>#N/A</v>
      </c>
      <c r="K309" s="15" t="e">
        <f aca="false">NA()</f>
        <v>#N/A</v>
      </c>
      <c r="L309" s="15" t="e">
        <f aca="false">NA()</f>
        <v>#N/A</v>
      </c>
      <c r="M309" s="15" t="e">
        <f aca="false">NA()</f>
        <v>#N/A</v>
      </c>
      <c r="N309" s="15" t="e">
        <f aca="false">NA()</f>
        <v>#N/A</v>
      </c>
      <c r="O309" s="15" t="e">
        <f aca="false">NA()</f>
        <v>#N/A</v>
      </c>
      <c r="P309" s="15" t="n">
        <v>19980325</v>
      </c>
    </row>
    <row r="310" customFormat="false" ht="12.75" hidden="false" customHeight="false" outlineLevel="0" collapsed="false">
      <c r="A310" s="15" t="n">
        <v>1998.2</v>
      </c>
      <c r="B310" s="15" t="e">
        <f aca="false">NA()</f>
        <v>#N/A</v>
      </c>
      <c r="C310" s="15" t="e">
        <f aca="false">NA()</f>
        <v>#N/A</v>
      </c>
      <c r="D310" s="15" t="e">
        <f aca="false">NA()</f>
        <v>#N/A</v>
      </c>
      <c r="E310" s="15" t="e">
        <f aca="false">NA()</f>
        <v>#N/A</v>
      </c>
      <c r="F310" s="16" t="e">
        <f aca="false">NA()</f>
        <v>#N/A</v>
      </c>
      <c r="G310" s="15" t="e">
        <f aca="false">NA()</f>
        <v>#N/A</v>
      </c>
      <c r="H310" s="15" t="e">
        <f aca="false">NA()</f>
        <v>#N/A</v>
      </c>
      <c r="I310" s="15" t="e">
        <f aca="false">NA()</f>
        <v>#N/A</v>
      </c>
      <c r="J310" s="15" t="e">
        <f aca="false">NA()</f>
        <v>#N/A</v>
      </c>
      <c r="K310" s="15" t="e">
        <f aca="false">NA()</f>
        <v>#N/A</v>
      </c>
      <c r="L310" s="15" t="e">
        <f aca="false">NA()</f>
        <v>#N/A</v>
      </c>
      <c r="M310" s="15" t="e">
        <f aca="false">NA()</f>
        <v>#N/A</v>
      </c>
      <c r="N310" s="15" t="e">
        <f aca="false">NA()</f>
        <v>#N/A</v>
      </c>
      <c r="O310" s="15" t="e">
        <f aca="false">NA()</f>
        <v>#N/A</v>
      </c>
      <c r="P310" s="15" t="n">
        <v>19980514</v>
      </c>
    </row>
    <row r="311" customFormat="false" ht="12.75" hidden="false" customHeight="false" outlineLevel="0" collapsed="false">
      <c r="A311" s="15" t="n">
        <v>1998.2</v>
      </c>
      <c r="B311" s="15" t="e">
        <f aca="false">NA()</f>
        <v>#N/A</v>
      </c>
      <c r="C311" s="15" t="e">
        <f aca="false">NA()</f>
        <v>#N/A</v>
      </c>
      <c r="D311" s="15" t="e">
        <f aca="false">NA()</f>
        <v>#N/A</v>
      </c>
      <c r="E311" s="15" t="e">
        <f aca="false">NA()</f>
        <v>#N/A</v>
      </c>
      <c r="F311" s="16" t="e">
        <f aca="false">NA()</f>
        <v>#N/A</v>
      </c>
      <c r="G311" s="15" t="e">
        <f aca="false">NA()</f>
        <v>#N/A</v>
      </c>
      <c r="H311" s="15" t="e">
        <f aca="false">NA()</f>
        <v>#N/A</v>
      </c>
      <c r="I311" s="15" t="e">
        <f aca="false">NA()</f>
        <v>#N/A</v>
      </c>
      <c r="J311" s="15" t="e">
        <f aca="false">NA()</f>
        <v>#N/A</v>
      </c>
      <c r="K311" s="15" t="e">
        <f aca="false">NA()</f>
        <v>#N/A</v>
      </c>
      <c r="L311" s="15" t="e">
        <f aca="false">NA()</f>
        <v>#N/A</v>
      </c>
      <c r="M311" s="15" t="e">
        <f aca="false">NA()</f>
        <v>#N/A</v>
      </c>
      <c r="N311" s="15" t="e">
        <f aca="false">NA()</f>
        <v>#N/A</v>
      </c>
      <c r="O311" s="15" t="e">
        <f aca="false">NA()</f>
        <v>#N/A</v>
      </c>
      <c r="P311" s="15" t="n">
        <v>19980624</v>
      </c>
    </row>
    <row r="312" customFormat="false" ht="12.75" hidden="false" customHeight="false" outlineLevel="0" collapsed="false">
      <c r="A312" s="15" t="n">
        <v>1998.3</v>
      </c>
      <c r="B312" s="15" t="e">
        <f aca="false">NA()</f>
        <v>#N/A</v>
      </c>
      <c r="C312" s="15" t="e">
        <f aca="false">NA()</f>
        <v>#N/A</v>
      </c>
      <c r="D312" s="15" t="e">
        <f aca="false">NA()</f>
        <v>#N/A</v>
      </c>
      <c r="E312" s="15" t="e">
        <f aca="false">NA()</f>
        <v>#N/A</v>
      </c>
      <c r="F312" s="16" t="e">
        <f aca="false">NA()</f>
        <v>#N/A</v>
      </c>
      <c r="G312" s="15" t="e">
        <f aca="false">NA()</f>
        <v>#N/A</v>
      </c>
      <c r="H312" s="15" t="e">
        <f aca="false">NA()</f>
        <v>#N/A</v>
      </c>
      <c r="I312" s="15" t="e">
        <f aca="false">NA()</f>
        <v>#N/A</v>
      </c>
      <c r="J312" s="15" t="e">
        <f aca="false">NA()</f>
        <v>#N/A</v>
      </c>
      <c r="K312" s="15" t="e">
        <f aca="false">NA()</f>
        <v>#N/A</v>
      </c>
      <c r="L312" s="15" t="e">
        <f aca="false">NA()</f>
        <v>#N/A</v>
      </c>
      <c r="M312" s="15" t="e">
        <f aca="false">NA()</f>
        <v>#N/A</v>
      </c>
      <c r="N312" s="15" t="e">
        <f aca="false">NA()</f>
        <v>#N/A</v>
      </c>
      <c r="O312" s="15" t="e">
        <f aca="false">NA()</f>
        <v>#N/A</v>
      </c>
      <c r="P312" s="15" t="n">
        <v>19980813</v>
      </c>
    </row>
    <row r="313" customFormat="false" ht="12.75" hidden="false" customHeight="false" outlineLevel="0" collapsed="false">
      <c r="A313" s="15" t="n">
        <v>1998.3</v>
      </c>
      <c r="B313" s="15" t="e">
        <f aca="false">NA()</f>
        <v>#N/A</v>
      </c>
      <c r="C313" s="15" t="e">
        <f aca="false">NA()</f>
        <v>#N/A</v>
      </c>
      <c r="D313" s="15" t="e">
        <f aca="false">NA()</f>
        <v>#N/A</v>
      </c>
      <c r="E313" s="15" t="e">
        <f aca="false">NA()</f>
        <v>#N/A</v>
      </c>
      <c r="F313" s="16" t="e">
        <f aca="false">NA()</f>
        <v>#N/A</v>
      </c>
      <c r="G313" s="15" t="e">
        <f aca="false">NA()</f>
        <v>#N/A</v>
      </c>
      <c r="H313" s="15" t="e">
        <f aca="false">NA()</f>
        <v>#N/A</v>
      </c>
      <c r="I313" s="15" t="e">
        <f aca="false">NA()</f>
        <v>#N/A</v>
      </c>
      <c r="J313" s="15" t="e">
        <f aca="false">NA()</f>
        <v>#N/A</v>
      </c>
      <c r="K313" s="15" t="e">
        <f aca="false">NA()</f>
        <v>#N/A</v>
      </c>
      <c r="L313" s="15" t="e">
        <f aca="false">NA()</f>
        <v>#N/A</v>
      </c>
      <c r="M313" s="15" t="e">
        <f aca="false">NA()</f>
        <v>#N/A</v>
      </c>
      <c r="N313" s="15" t="e">
        <f aca="false">NA()</f>
        <v>#N/A</v>
      </c>
      <c r="O313" s="15" t="e">
        <f aca="false">NA()</f>
        <v>#N/A</v>
      </c>
      <c r="P313" s="15" t="n">
        <v>19980923</v>
      </c>
    </row>
    <row r="314" customFormat="false" ht="12.75" hidden="false" customHeight="false" outlineLevel="0" collapsed="false">
      <c r="A314" s="15" t="n">
        <v>1998.4</v>
      </c>
      <c r="B314" s="15" t="e">
        <f aca="false">NA()</f>
        <v>#N/A</v>
      </c>
      <c r="C314" s="15" t="e">
        <f aca="false">NA()</f>
        <v>#N/A</v>
      </c>
      <c r="D314" s="15" t="e">
        <f aca="false">NA()</f>
        <v>#N/A</v>
      </c>
      <c r="E314" s="15" t="e">
        <f aca="false">NA()</f>
        <v>#N/A</v>
      </c>
      <c r="F314" s="16" t="e">
        <f aca="false">NA()</f>
        <v>#N/A</v>
      </c>
      <c r="G314" s="15" t="e">
        <f aca="false">NA()</f>
        <v>#N/A</v>
      </c>
      <c r="H314" s="15" t="e">
        <f aca="false">NA()</f>
        <v>#N/A</v>
      </c>
      <c r="I314" s="15" t="e">
        <f aca="false">NA()</f>
        <v>#N/A</v>
      </c>
      <c r="J314" s="15" t="e">
        <f aca="false">NA()</f>
        <v>#N/A</v>
      </c>
      <c r="K314" s="15" t="e">
        <f aca="false">NA()</f>
        <v>#N/A</v>
      </c>
      <c r="L314" s="15" t="e">
        <f aca="false">NA()</f>
        <v>#N/A</v>
      </c>
      <c r="M314" s="15" t="e">
        <f aca="false">NA()</f>
        <v>#N/A</v>
      </c>
      <c r="N314" s="15" t="e">
        <f aca="false">NA()</f>
        <v>#N/A</v>
      </c>
      <c r="O314" s="15" t="e">
        <f aca="false">NA()</f>
        <v>#N/A</v>
      </c>
      <c r="P314" s="15" t="n">
        <v>19981112</v>
      </c>
    </row>
    <row r="315" customFormat="false" ht="12.75" hidden="false" customHeight="false" outlineLevel="0" collapsed="false">
      <c r="A315" s="15" t="n">
        <v>1998.4</v>
      </c>
      <c r="B315" s="15" t="e">
        <f aca="false">NA()</f>
        <v>#N/A</v>
      </c>
      <c r="C315" s="15" t="e">
        <f aca="false">NA()</f>
        <v>#N/A</v>
      </c>
      <c r="D315" s="15" t="e">
        <f aca="false">NA()</f>
        <v>#N/A</v>
      </c>
      <c r="E315" s="15" t="e">
        <f aca="false">NA()</f>
        <v>#N/A</v>
      </c>
      <c r="F315" s="16" t="e">
        <f aca="false">NA()</f>
        <v>#N/A</v>
      </c>
      <c r="G315" s="15" t="e">
        <f aca="false">NA()</f>
        <v>#N/A</v>
      </c>
      <c r="H315" s="15" t="e">
        <f aca="false">NA()</f>
        <v>#N/A</v>
      </c>
      <c r="I315" s="15" t="e">
        <f aca="false">NA()</f>
        <v>#N/A</v>
      </c>
      <c r="J315" s="15" t="e">
        <f aca="false">NA()</f>
        <v>#N/A</v>
      </c>
      <c r="K315" s="15" t="e">
        <f aca="false">NA()</f>
        <v>#N/A</v>
      </c>
      <c r="L315" s="15" t="e">
        <f aca="false">NA()</f>
        <v>#N/A</v>
      </c>
      <c r="M315" s="15" t="e">
        <f aca="false">NA()</f>
        <v>#N/A</v>
      </c>
      <c r="N315" s="15" t="e">
        <f aca="false">NA()</f>
        <v>#N/A</v>
      </c>
      <c r="O315" s="15" t="e">
        <f aca="false">NA()</f>
        <v>#N/A</v>
      </c>
      <c r="P315" s="15" t="n">
        <v>19981216</v>
      </c>
    </row>
    <row r="316" customFormat="false" ht="12.75" hidden="false" customHeight="false" outlineLevel="0" collapsed="false">
      <c r="A316" s="15" t="n">
        <v>1999.1</v>
      </c>
      <c r="B316" s="15" t="e">
        <f aca="false">NA()</f>
        <v>#N/A</v>
      </c>
      <c r="C316" s="15" t="e">
        <f aca="false">NA()</f>
        <v>#N/A</v>
      </c>
      <c r="D316" s="15" t="e">
        <f aca="false">NA()</f>
        <v>#N/A</v>
      </c>
      <c r="E316" s="15" t="e">
        <f aca="false">NA()</f>
        <v>#N/A</v>
      </c>
      <c r="F316" s="16" t="e">
        <f aca="false">NA()</f>
        <v>#N/A</v>
      </c>
      <c r="G316" s="15" t="e">
        <f aca="false">NA()</f>
        <v>#N/A</v>
      </c>
      <c r="H316" s="15" t="e">
        <f aca="false">NA()</f>
        <v>#N/A</v>
      </c>
      <c r="I316" s="15" t="e">
        <f aca="false">NA()</f>
        <v>#N/A</v>
      </c>
      <c r="J316" s="15" t="e">
        <f aca="false">NA()</f>
        <v>#N/A</v>
      </c>
      <c r="K316" s="15" t="e">
        <f aca="false">NA()</f>
        <v>#N/A</v>
      </c>
      <c r="L316" s="15" t="e">
        <f aca="false">NA()</f>
        <v>#N/A</v>
      </c>
      <c r="M316" s="15" t="e">
        <f aca="false">NA()</f>
        <v>#N/A</v>
      </c>
      <c r="N316" s="15" t="e">
        <f aca="false">NA()</f>
        <v>#N/A</v>
      </c>
      <c r="O316" s="15" t="e">
        <f aca="false">NA()</f>
        <v>#N/A</v>
      </c>
      <c r="P316" s="15" t="n">
        <v>19990128</v>
      </c>
    </row>
    <row r="317" customFormat="false" ht="12.75" hidden="false" customHeight="false" outlineLevel="0" collapsed="false">
      <c r="A317" s="15" t="n">
        <v>1999.1</v>
      </c>
      <c r="B317" s="15" t="e">
        <f aca="false">NA()</f>
        <v>#N/A</v>
      </c>
      <c r="C317" s="15" t="e">
        <f aca="false">NA()</f>
        <v>#N/A</v>
      </c>
      <c r="D317" s="15" t="e">
        <f aca="false">NA()</f>
        <v>#N/A</v>
      </c>
      <c r="E317" s="15" t="e">
        <f aca="false">NA()</f>
        <v>#N/A</v>
      </c>
      <c r="F317" s="16" t="e">
        <f aca="false">NA()</f>
        <v>#N/A</v>
      </c>
      <c r="G317" s="15" t="e">
        <f aca="false">NA()</f>
        <v>#N/A</v>
      </c>
      <c r="H317" s="15" t="e">
        <f aca="false">NA()</f>
        <v>#N/A</v>
      </c>
      <c r="I317" s="15" t="e">
        <f aca="false">NA()</f>
        <v>#N/A</v>
      </c>
      <c r="J317" s="15" t="e">
        <f aca="false">NA()</f>
        <v>#N/A</v>
      </c>
      <c r="K317" s="15" t="e">
        <f aca="false">NA()</f>
        <v>#N/A</v>
      </c>
      <c r="L317" s="15" t="e">
        <f aca="false">NA()</f>
        <v>#N/A</v>
      </c>
      <c r="M317" s="15" t="e">
        <f aca="false">NA()</f>
        <v>#N/A</v>
      </c>
      <c r="N317" s="15" t="e">
        <f aca="false">NA()</f>
        <v>#N/A</v>
      </c>
      <c r="O317" s="15" t="e">
        <f aca="false">NA()</f>
        <v>#N/A</v>
      </c>
      <c r="P317" s="15" t="n">
        <v>19990324</v>
      </c>
    </row>
    <row r="318" customFormat="false" ht="12.75" hidden="false" customHeight="false" outlineLevel="0" collapsed="false">
      <c r="A318" s="15" t="n">
        <v>1999.2</v>
      </c>
      <c r="B318" s="15" t="e">
        <f aca="false">NA()</f>
        <v>#N/A</v>
      </c>
      <c r="C318" s="15" t="e">
        <f aca="false">NA()</f>
        <v>#N/A</v>
      </c>
      <c r="D318" s="15" t="e">
        <f aca="false">NA()</f>
        <v>#N/A</v>
      </c>
      <c r="E318" s="15" t="e">
        <f aca="false">NA()</f>
        <v>#N/A</v>
      </c>
      <c r="F318" s="16" t="e">
        <f aca="false">NA()</f>
        <v>#N/A</v>
      </c>
      <c r="G318" s="15" t="e">
        <f aca="false">NA()</f>
        <v>#N/A</v>
      </c>
      <c r="H318" s="15" t="e">
        <f aca="false">NA()</f>
        <v>#N/A</v>
      </c>
      <c r="I318" s="15" t="e">
        <f aca="false">NA()</f>
        <v>#N/A</v>
      </c>
      <c r="J318" s="15" t="e">
        <f aca="false">NA()</f>
        <v>#N/A</v>
      </c>
      <c r="K318" s="15" t="e">
        <f aca="false">NA()</f>
        <v>#N/A</v>
      </c>
      <c r="L318" s="15" t="e">
        <f aca="false">NA()</f>
        <v>#N/A</v>
      </c>
      <c r="M318" s="15" t="e">
        <f aca="false">NA()</f>
        <v>#N/A</v>
      </c>
      <c r="N318" s="15" t="e">
        <f aca="false">NA()</f>
        <v>#N/A</v>
      </c>
      <c r="O318" s="15" t="e">
        <f aca="false">NA()</f>
        <v>#N/A</v>
      </c>
      <c r="P318" s="15" t="n">
        <v>19990513</v>
      </c>
    </row>
    <row r="319" customFormat="false" ht="12.75" hidden="false" customHeight="false" outlineLevel="0" collapsed="false">
      <c r="A319" s="15" t="n">
        <v>1999.2</v>
      </c>
      <c r="B319" s="15" t="e">
        <f aca="false">NA()</f>
        <v>#N/A</v>
      </c>
      <c r="C319" s="15" t="e">
        <f aca="false">NA()</f>
        <v>#N/A</v>
      </c>
      <c r="D319" s="15" t="e">
        <f aca="false">NA()</f>
        <v>#N/A</v>
      </c>
      <c r="E319" s="15" t="e">
        <f aca="false">NA()</f>
        <v>#N/A</v>
      </c>
      <c r="F319" s="16" t="e">
        <f aca="false">NA()</f>
        <v>#N/A</v>
      </c>
      <c r="G319" s="15" t="e">
        <f aca="false">NA()</f>
        <v>#N/A</v>
      </c>
      <c r="H319" s="15" t="e">
        <f aca="false">NA()</f>
        <v>#N/A</v>
      </c>
      <c r="I319" s="15" t="e">
        <f aca="false">NA()</f>
        <v>#N/A</v>
      </c>
      <c r="J319" s="15" t="e">
        <f aca="false">NA()</f>
        <v>#N/A</v>
      </c>
      <c r="K319" s="15" t="e">
        <f aca="false">NA()</f>
        <v>#N/A</v>
      </c>
      <c r="L319" s="15" t="e">
        <f aca="false">NA()</f>
        <v>#N/A</v>
      </c>
      <c r="M319" s="15" t="e">
        <f aca="false">NA()</f>
        <v>#N/A</v>
      </c>
      <c r="N319" s="15" t="e">
        <f aca="false">NA()</f>
        <v>#N/A</v>
      </c>
      <c r="O319" s="15" t="e">
        <f aca="false">NA()</f>
        <v>#N/A</v>
      </c>
      <c r="P319" s="15" t="n">
        <v>19990623</v>
      </c>
    </row>
    <row r="320" customFormat="false" ht="12.75" hidden="false" customHeight="false" outlineLevel="0" collapsed="false">
      <c r="A320" s="15" t="n">
        <v>1999.3</v>
      </c>
      <c r="B320" s="15" t="e">
        <f aca="false">NA()</f>
        <v>#N/A</v>
      </c>
      <c r="C320" s="15" t="e">
        <f aca="false">NA()</f>
        <v>#N/A</v>
      </c>
      <c r="D320" s="15" t="e">
        <f aca="false">NA()</f>
        <v>#N/A</v>
      </c>
      <c r="E320" s="15" t="e">
        <f aca="false">NA()</f>
        <v>#N/A</v>
      </c>
      <c r="F320" s="16" t="e">
        <f aca="false">NA()</f>
        <v>#N/A</v>
      </c>
      <c r="G320" s="15" t="e">
        <f aca="false">NA()</f>
        <v>#N/A</v>
      </c>
      <c r="H320" s="15" t="e">
        <f aca="false">NA()</f>
        <v>#N/A</v>
      </c>
      <c r="I320" s="15" t="e">
        <f aca="false">NA()</f>
        <v>#N/A</v>
      </c>
      <c r="J320" s="15" t="e">
        <f aca="false">NA()</f>
        <v>#N/A</v>
      </c>
      <c r="K320" s="15" t="e">
        <f aca="false">NA()</f>
        <v>#N/A</v>
      </c>
      <c r="L320" s="15" t="e">
        <f aca="false">NA()</f>
        <v>#N/A</v>
      </c>
      <c r="M320" s="15" t="e">
        <f aca="false">NA()</f>
        <v>#N/A</v>
      </c>
      <c r="N320" s="15" t="e">
        <f aca="false">NA()</f>
        <v>#N/A</v>
      </c>
      <c r="O320" s="15" t="e">
        <f aca="false">NA()</f>
        <v>#N/A</v>
      </c>
      <c r="P320" s="15" t="n">
        <v>19990818</v>
      </c>
    </row>
    <row r="321" customFormat="false" ht="12.75" hidden="false" customHeight="false" outlineLevel="0" collapsed="false">
      <c r="A321" s="15" t="n">
        <v>1999.3</v>
      </c>
      <c r="B321" s="15" t="e">
        <f aca="false">NA()</f>
        <v>#N/A</v>
      </c>
      <c r="C321" s="15" t="e">
        <f aca="false">NA()</f>
        <v>#N/A</v>
      </c>
      <c r="D321" s="15" t="e">
        <f aca="false">NA()</f>
        <v>#N/A</v>
      </c>
      <c r="E321" s="15" t="e">
        <f aca="false">NA()</f>
        <v>#N/A</v>
      </c>
      <c r="F321" s="16" t="e">
        <f aca="false">NA()</f>
        <v>#N/A</v>
      </c>
      <c r="G321" s="15" t="e">
        <f aca="false">NA()</f>
        <v>#N/A</v>
      </c>
      <c r="H321" s="15" t="e">
        <f aca="false">NA()</f>
        <v>#N/A</v>
      </c>
      <c r="I321" s="15" t="e">
        <f aca="false">NA()</f>
        <v>#N/A</v>
      </c>
      <c r="J321" s="15" t="e">
        <f aca="false">NA()</f>
        <v>#N/A</v>
      </c>
      <c r="K321" s="15" t="e">
        <f aca="false">NA()</f>
        <v>#N/A</v>
      </c>
      <c r="L321" s="15" t="e">
        <f aca="false">NA()</f>
        <v>#N/A</v>
      </c>
      <c r="M321" s="15" t="e">
        <f aca="false">NA()</f>
        <v>#N/A</v>
      </c>
      <c r="N321" s="15" t="e">
        <f aca="false">NA()</f>
        <v>#N/A</v>
      </c>
      <c r="O321" s="15" t="e">
        <f aca="false">NA()</f>
        <v>#N/A</v>
      </c>
      <c r="P321" s="15" t="n">
        <v>19990929</v>
      </c>
    </row>
    <row r="322" customFormat="false" ht="12.75" hidden="false" customHeight="false" outlineLevel="0" collapsed="false">
      <c r="A322" s="15" t="n">
        <v>1999.4</v>
      </c>
      <c r="B322" s="15" t="e">
        <f aca="false">NA()</f>
        <v>#N/A</v>
      </c>
      <c r="C322" s="15" t="e">
        <f aca="false">NA()</f>
        <v>#N/A</v>
      </c>
      <c r="D322" s="15" t="e">
        <f aca="false">NA()</f>
        <v>#N/A</v>
      </c>
      <c r="E322" s="15" t="e">
        <f aca="false">NA()</f>
        <v>#N/A</v>
      </c>
      <c r="F322" s="16" t="e">
        <f aca="false">NA()</f>
        <v>#N/A</v>
      </c>
      <c r="G322" s="15" t="e">
        <f aca="false">NA()</f>
        <v>#N/A</v>
      </c>
      <c r="H322" s="15" t="e">
        <f aca="false">NA()</f>
        <v>#N/A</v>
      </c>
      <c r="I322" s="15" t="e">
        <f aca="false">NA()</f>
        <v>#N/A</v>
      </c>
      <c r="J322" s="15" t="e">
        <f aca="false">NA()</f>
        <v>#N/A</v>
      </c>
      <c r="K322" s="15" t="e">
        <f aca="false">NA()</f>
        <v>#N/A</v>
      </c>
      <c r="L322" s="15" t="e">
        <f aca="false">NA()</f>
        <v>#N/A</v>
      </c>
      <c r="M322" s="15" t="e">
        <f aca="false">NA()</f>
        <v>#N/A</v>
      </c>
      <c r="N322" s="15" t="e">
        <f aca="false">NA()</f>
        <v>#N/A</v>
      </c>
      <c r="O322" s="15" t="e">
        <f aca="false">NA()</f>
        <v>#N/A</v>
      </c>
      <c r="P322" s="15" t="n">
        <v>19991110</v>
      </c>
    </row>
    <row r="323" customFormat="false" ht="12.75" hidden="false" customHeight="false" outlineLevel="0" collapsed="false">
      <c r="A323" s="15" t="n">
        <v>1999.4</v>
      </c>
      <c r="B323" s="15" t="e">
        <f aca="false">NA()</f>
        <v>#N/A</v>
      </c>
      <c r="C323" s="15" t="e">
        <f aca="false">NA()</f>
        <v>#N/A</v>
      </c>
      <c r="D323" s="15" t="e">
        <f aca="false">NA()</f>
        <v>#N/A</v>
      </c>
      <c r="E323" s="15" t="e">
        <f aca="false">NA()</f>
        <v>#N/A</v>
      </c>
      <c r="F323" s="16" t="e">
        <f aca="false">NA()</f>
        <v>#N/A</v>
      </c>
      <c r="G323" s="15" t="e">
        <f aca="false">NA()</f>
        <v>#N/A</v>
      </c>
      <c r="H323" s="15" t="e">
        <f aca="false">NA()</f>
        <v>#N/A</v>
      </c>
      <c r="I323" s="15" t="e">
        <f aca="false">NA()</f>
        <v>#N/A</v>
      </c>
      <c r="J323" s="15" t="e">
        <f aca="false">NA()</f>
        <v>#N/A</v>
      </c>
      <c r="K323" s="15" t="e">
        <f aca="false">NA()</f>
        <v>#N/A</v>
      </c>
      <c r="L323" s="15" t="e">
        <f aca="false">NA()</f>
        <v>#N/A</v>
      </c>
      <c r="M323" s="15" t="e">
        <f aca="false">NA()</f>
        <v>#N/A</v>
      </c>
      <c r="N323" s="15" t="e">
        <f aca="false">NA()</f>
        <v>#N/A</v>
      </c>
      <c r="O323" s="15" t="e">
        <f aca="false">NA()</f>
        <v>#N/A</v>
      </c>
      <c r="P323" s="15" t="n">
        <v>19991215</v>
      </c>
    </row>
    <row r="324" customFormat="false" ht="12.75" hidden="false" customHeight="false" outlineLevel="0" collapsed="false">
      <c r="A324" s="15" t="n">
        <v>2000.1</v>
      </c>
      <c r="B324" s="15" t="n">
        <v>1.4</v>
      </c>
      <c r="C324" s="15" t="n">
        <v>2.2</v>
      </c>
      <c r="D324" s="15" t="n">
        <v>1.8</v>
      </c>
      <c r="E324" s="15" t="n">
        <v>2.5</v>
      </c>
      <c r="F324" s="16" t="n">
        <v>2.4</v>
      </c>
      <c r="G324" s="15" t="n">
        <v>2</v>
      </c>
      <c r="H324" s="15" t="n">
        <v>1.7</v>
      </c>
      <c r="I324" s="15" t="n">
        <v>1.8</v>
      </c>
      <c r="J324" s="15" t="n">
        <v>1.9</v>
      </c>
      <c r="K324" s="15" t="n">
        <v>2</v>
      </c>
      <c r="L324" s="15" t="n">
        <v>2.1</v>
      </c>
      <c r="M324" s="15" t="n">
        <v>2.1</v>
      </c>
      <c r="N324" s="15" t="e">
        <f aca="false">NA()</f>
        <v>#N/A</v>
      </c>
      <c r="O324" s="15" t="e">
        <f aca="false">NA()</f>
        <v>#N/A</v>
      </c>
      <c r="P324" s="15" t="n">
        <v>20000127</v>
      </c>
    </row>
    <row r="325" customFormat="false" ht="12.75" hidden="false" customHeight="false" outlineLevel="0" collapsed="false">
      <c r="A325" s="15" t="n">
        <v>2000.1</v>
      </c>
      <c r="B325" s="15" t="n">
        <v>1.4</v>
      </c>
      <c r="C325" s="15" t="n">
        <v>2.2</v>
      </c>
      <c r="D325" s="15" t="n">
        <v>1.8</v>
      </c>
      <c r="E325" s="15" t="n">
        <v>2.5</v>
      </c>
      <c r="F325" s="16" t="n">
        <v>3.3</v>
      </c>
      <c r="G325" s="15" t="n">
        <v>3.4</v>
      </c>
      <c r="H325" s="15" t="n">
        <v>1.1</v>
      </c>
      <c r="I325" s="15" t="n">
        <v>1.5</v>
      </c>
      <c r="J325" s="15" t="n">
        <v>1.7</v>
      </c>
      <c r="K325" s="15" t="n">
        <v>1.9</v>
      </c>
      <c r="L325" s="15" t="n">
        <v>2</v>
      </c>
      <c r="M325" s="15" t="n">
        <v>2.1</v>
      </c>
      <c r="N325" s="15" t="e">
        <f aca="false">NA()</f>
        <v>#N/A</v>
      </c>
      <c r="O325" s="15" t="e">
        <f aca="false">NA()</f>
        <v>#N/A</v>
      </c>
      <c r="P325" s="15" t="n">
        <v>20000315</v>
      </c>
    </row>
    <row r="326" customFormat="false" ht="12.75" hidden="false" customHeight="false" outlineLevel="0" collapsed="false">
      <c r="A326" s="15" t="n">
        <v>2000.2</v>
      </c>
      <c r="B326" s="15" t="n">
        <v>2.2</v>
      </c>
      <c r="C326" s="15" t="n">
        <v>1.8</v>
      </c>
      <c r="D326" s="15" t="n">
        <v>2.5</v>
      </c>
      <c r="E326" s="15" t="n">
        <v>3.2</v>
      </c>
      <c r="F326" s="16" t="n">
        <v>2.6</v>
      </c>
      <c r="G326" s="15" t="n">
        <v>1.8</v>
      </c>
      <c r="H326" s="15" t="n">
        <v>2.1</v>
      </c>
      <c r="I326" s="15" t="n">
        <v>2</v>
      </c>
      <c r="J326" s="15" t="n">
        <v>2.2</v>
      </c>
      <c r="K326" s="15" t="n">
        <v>2.2</v>
      </c>
      <c r="L326" s="15" t="n">
        <v>2.3</v>
      </c>
      <c r="M326" s="15" t="e">
        <f aca="false">NA()</f>
        <v>#N/A</v>
      </c>
      <c r="N326" s="15" t="e">
        <f aca="false">NA()</f>
        <v>#N/A</v>
      </c>
      <c r="O326" s="15" t="e">
        <f aca="false">NA()</f>
        <v>#N/A</v>
      </c>
      <c r="P326" s="15" t="n">
        <v>20000511</v>
      </c>
    </row>
    <row r="327" customFormat="false" ht="12.75" hidden="false" customHeight="false" outlineLevel="0" collapsed="false">
      <c r="A327" s="15" t="n">
        <v>2000.2</v>
      </c>
      <c r="B327" s="15" t="n">
        <v>2.2</v>
      </c>
      <c r="C327" s="15" t="n">
        <v>1.8</v>
      </c>
      <c r="D327" s="15" t="n">
        <v>2.5</v>
      </c>
      <c r="E327" s="15" t="n">
        <v>3.1</v>
      </c>
      <c r="F327" s="16" t="n">
        <v>2.6</v>
      </c>
      <c r="G327" s="15" t="n">
        <v>3</v>
      </c>
      <c r="H327" s="15" t="n">
        <v>1.6</v>
      </c>
      <c r="I327" s="15" t="n">
        <v>1.8</v>
      </c>
      <c r="J327" s="15" t="n">
        <v>2</v>
      </c>
      <c r="K327" s="15" t="n">
        <v>2.1</v>
      </c>
      <c r="L327" s="15" t="n">
        <v>2.2</v>
      </c>
      <c r="M327" s="15" t="e">
        <f aca="false">NA()</f>
        <v>#N/A</v>
      </c>
      <c r="N327" s="15" t="e">
        <f aca="false">NA()</f>
        <v>#N/A</v>
      </c>
      <c r="O327" s="15" t="e">
        <f aca="false">NA()</f>
        <v>#N/A</v>
      </c>
      <c r="P327" s="15" t="n">
        <v>20000621</v>
      </c>
    </row>
    <row r="328" customFormat="false" ht="12.75" hidden="false" customHeight="false" outlineLevel="0" collapsed="false">
      <c r="A328" s="15" t="n">
        <v>2000.3</v>
      </c>
      <c r="B328" s="15" t="n">
        <v>1.9</v>
      </c>
      <c r="C328" s="15" t="n">
        <v>2.2</v>
      </c>
      <c r="D328" s="15" t="n">
        <v>3.5</v>
      </c>
      <c r="E328" s="15" t="n">
        <v>2.3</v>
      </c>
      <c r="F328" s="16" t="n">
        <v>1.5</v>
      </c>
      <c r="G328" s="15" t="n">
        <v>1.7</v>
      </c>
      <c r="H328" s="15" t="n">
        <v>1.9</v>
      </c>
      <c r="I328" s="15" t="n">
        <v>1.9</v>
      </c>
      <c r="J328" s="15" t="n">
        <v>1.9</v>
      </c>
      <c r="K328" s="15" t="n">
        <v>2</v>
      </c>
      <c r="L328" s="15" t="e">
        <f aca="false">NA()</f>
        <v>#N/A</v>
      </c>
      <c r="M328" s="15" t="e">
        <f aca="false">NA()</f>
        <v>#N/A</v>
      </c>
      <c r="N328" s="15" t="e">
        <f aca="false">NA()</f>
        <v>#N/A</v>
      </c>
      <c r="O328" s="15" t="e">
        <f aca="false">NA()</f>
        <v>#N/A</v>
      </c>
      <c r="P328" s="15" t="n">
        <v>20000816</v>
      </c>
    </row>
    <row r="329" customFormat="false" ht="12.75" hidden="false" customHeight="false" outlineLevel="0" collapsed="false">
      <c r="A329" s="15" t="n">
        <v>2000.3</v>
      </c>
      <c r="B329" s="15" t="n">
        <v>1.9</v>
      </c>
      <c r="C329" s="15" t="n">
        <v>2.2</v>
      </c>
      <c r="D329" s="15" t="n">
        <v>3.5</v>
      </c>
      <c r="E329" s="15" t="n">
        <v>2.3</v>
      </c>
      <c r="F329" s="16" t="n">
        <v>2</v>
      </c>
      <c r="G329" s="15" t="n">
        <v>2.2</v>
      </c>
      <c r="H329" s="15" t="n">
        <v>2</v>
      </c>
      <c r="I329" s="15" t="n">
        <v>2</v>
      </c>
      <c r="J329" s="15" t="n">
        <v>2</v>
      </c>
      <c r="K329" s="15" t="n">
        <v>2</v>
      </c>
      <c r="L329" s="15" t="n">
        <v>2</v>
      </c>
      <c r="M329" s="15" t="n">
        <v>2.1</v>
      </c>
      <c r="N329" s="15" t="n">
        <v>2.1</v>
      </c>
      <c r="O329" s="15" t="n">
        <v>2.1</v>
      </c>
      <c r="P329" s="15" t="n">
        <v>20000927</v>
      </c>
    </row>
    <row r="330" customFormat="false" ht="12.75" hidden="false" customHeight="false" outlineLevel="0" collapsed="false">
      <c r="A330" s="15" t="n">
        <v>2000.4</v>
      </c>
      <c r="B330" s="15" t="n">
        <v>2.2</v>
      </c>
      <c r="C330" s="15" t="n">
        <v>3.5</v>
      </c>
      <c r="D330" s="15" t="n">
        <v>2.1</v>
      </c>
      <c r="E330" s="15" t="n">
        <v>2.2</v>
      </c>
      <c r="F330" s="16" t="n">
        <v>2.3</v>
      </c>
      <c r="G330" s="15" t="n">
        <v>1.8</v>
      </c>
      <c r="H330" s="15" t="n">
        <v>1.8</v>
      </c>
      <c r="I330" s="15" t="n">
        <v>1.9</v>
      </c>
      <c r="J330" s="15" t="n">
        <v>2</v>
      </c>
      <c r="K330" s="15" t="n">
        <v>2</v>
      </c>
      <c r="L330" s="15" t="n">
        <v>2.1</v>
      </c>
      <c r="M330" s="15" t="n">
        <v>2.1</v>
      </c>
      <c r="N330" s="15" t="n">
        <v>2.2</v>
      </c>
      <c r="O330" s="15" t="e">
        <f aca="false">NA()</f>
        <v>#N/A</v>
      </c>
      <c r="P330" s="15" t="n">
        <v>20001108</v>
      </c>
    </row>
    <row r="331" customFormat="false" ht="12.75" hidden="false" customHeight="false" outlineLevel="0" collapsed="false">
      <c r="A331" s="15" t="n">
        <v>2000.4</v>
      </c>
      <c r="B331" s="15" t="n">
        <v>2.2</v>
      </c>
      <c r="C331" s="15" t="n">
        <v>3.5</v>
      </c>
      <c r="D331" s="15" t="n">
        <v>2.1</v>
      </c>
      <c r="E331" s="15" t="n">
        <v>2.1</v>
      </c>
      <c r="F331" s="16" t="n">
        <v>2.3</v>
      </c>
      <c r="G331" s="15" t="n">
        <v>1.8</v>
      </c>
      <c r="H331" s="15" t="n">
        <v>1.7</v>
      </c>
      <c r="I331" s="15" t="n">
        <v>1.7</v>
      </c>
      <c r="J331" s="15" t="n">
        <v>1.8</v>
      </c>
      <c r="K331" s="15" t="n">
        <v>1.9</v>
      </c>
      <c r="L331" s="15" t="n">
        <v>1.9</v>
      </c>
      <c r="M331" s="15" t="n">
        <v>1.9</v>
      </c>
      <c r="N331" s="15" t="n">
        <v>2</v>
      </c>
      <c r="O331" s="15" t="e">
        <f aca="false">NA()</f>
        <v>#N/A</v>
      </c>
      <c r="P331" s="15" t="n">
        <v>20001213</v>
      </c>
    </row>
    <row r="332" customFormat="false" ht="12.75" hidden="false" customHeight="false" outlineLevel="0" collapsed="false">
      <c r="A332" s="15" t="n">
        <v>2001.1</v>
      </c>
      <c r="B332" s="15" t="n">
        <v>3.5</v>
      </c>
      <c r="C332" s="15" t="n">
        <v>2.1</v>
      </c>
      <c r="D332" s="15" t="n">
        <v>1.8</v>
      </c>
      <c r="E332" s="15" t="n">
        <v>2</v>
      </c>
      <c r="F332" s="16" t="n">
        <v>2.6</v>
      </c>
      <c r="G332" s="15" t="n">
        <v>1.5</v>
      </c>
      <c r="H332" s="15" t="n">
        <v>1.4</v>
      </c>
      <c r="I332" s="15" t="n">
        <v>1.5</v>
      </c>
      <c r="J332" s="15" t="n">
        <v>1.6</v>
      </c>
      <c r="K332" s="15" t="n">
        <v>1.7</v>
      </c>
      <c r="L332" s="15" t="n">
        <v>1.7</v>
      </c>
      <c r="M332" s="15" t="n">
        <v>1.7</v>
      </c>
      <c r="N332" s="15" t="e">
        <f aca="false">NA()</f>
        <v>#N/A</v>
      </c>
      <c r="O332" s="15" t="e">
        <f aca="false">NA()</f>
        <v>#N/A</v>
      </c>
      <c r="P332" s="15" t="n">
        <v>20010125</v>
      </c>
    </row>
    <row r="333" customFormat="false" ht="12.75" hidden="false" customHeight="false" outlineLevel="0" collapsed="false">
      <c r="A333" s="15" t="n">
        <v>2001.1</v>
      </c>
      <c r="B333" s="15" t="n">
        <v>3.5</v>
      </c>
      <c r="C333" s="15" t="n">
        <v>2.1</v>
      </c>
      <c r="D333" s="15" t="n">
        <v>1.8</v>
      </c>
      <c r="E333" s="15" t="n">
        <v>1.9</v>
      </c>
      <c r="F333" s="16" t="n">
        <v>2.8</v>
      </c>
      <c r="G333" s="15" t="n">
        <v>1.1</v>
      </c>
      <c r="H333" s="15" t="n">
        <v>1.6</v>
      </c>
      <c r="I333" s="15" t="n">
        <v>1.6</v>
      </c>
      <c r="J333" s="15" t="n">
        <v>1.5</v>
      </c>
      <c r="K333" s="15" t="n">
        <v>1.6</v>
      </c>
      <c r="L333" s="15" t="n">
        <v>1.6</v>
      </c>
      <c r="M333" s="15" t="n">
        <v>1.6</v>
      </c>
      <c r="N333" s="15" t="e">
        <f aca="false">NA()</f>
        <v>#N/A</v>
      </c>
      <c r="O333" s="15" t="e">
        <f aca="false">NA()</f>
        <v>#N/A</v>
      </c>
      <c r="P333" s="15" t="n">
        <v>20010314</v>
      </c>
    </row>
    <row r="334" customFormat="false" ht="12.75" hidden="false" customHeight="false" outlineLevel="0" collapsed="false">
      <c r="A334" s="15" t="n">
        <v>2001.2</v>
      </c>
      <c r="B334" s="15" t="n">
        <v>2.1</v>
      </c>
      <c r="C334" s="15" t="n">
        <v>1.8</v>
      </c>
      <c r="D334" s="15" t="n">
        <v>1.9</v>
      </c>
      <c r="E334" s="15" t="n">
        <v>3.3</v>
      </c>
      <c r="F334" s="16" t="n">
        <v>2.7</v>
      </c>
      <c r="G334" s="15" t="n">
        <v>1.5</v>
      </c>
      <c r="H334" s="15" t="n">
        <v>1.1</v>
      </c>
      <c r="I334" s="15" t="n">
        <v>1.4</v>
      </c>
      <c r="J334" s="15" t="n">
        <v>1.7</v>
      </c>
      <c r="K334" s="15" t="n">
        <v>1.8</v>
      </c>
      <c r="L334" s="15" t="n">
        <v>1.8</v>
      </c>
      <c r="M334" s="15" t="e">
        <f aca="false">NA()</f>
        <v>#N/A</v>
      </c>
      <c r="N334" s="15" t="e">
        <f aca="false">NA()</f>
        <v>#N/A</v>
      </c>
      <c r="O334" s="15" t="e">
        <f aca="false">NA()</f>
        <v>#N/A</v>
      </c>
      <c r="P334" s="15" t="n">
        <v>20010509</v>
      </c>
    </row>
    <row r="335" customFormat="false" ht="12.75" hidden="false" customHeight="false" outlineLevel="0" collapsed="false">
      <c r="A335" s="15" t="n">
        <v>2001.2</v>
      </c>
      <c r="B335" s="15" t="n">
        <v>2.1</v>
      </c>
      <c r="C335" s="15" t="n">
        <v>1.8</v>
      </c>
      <c r="D335" s="15" t="n">
        <v>1.9</v>
      </c>
      <c r="E335" s="15" t="n">
        <v>3.2</v>
      </c>
      <c r="F335" s="16" t="n">
        <v>2.1</v>
      </c>
      <c r="G335" s="15" t="n">
        <v>1.3</v>
      </c>
      <c r="H335" s="15" t="n">
        <v>1.4</v>
      </c>
      <c r="I335" s="15" t="n">
        <v>1.6</v>
      </c>
      <c r="J335" s="15" t="n">
        <v>1.6</v>
      </c>
      <c r="K335" s="15" t="n">
        <v>1.7</v>
      </c>
      <c r="L335" s="15" t="n">
        <v>1.8</v>
      </c>
      <c r="M335" s="15" t="e">
        <f aca="false">NA()</f>
        <v>#N/A</v>
      </c>
      <c r="N335" s="15" t="e">
        <f aca="false">NA()</f>
        <v>#N/A</v>
      </c>
      <c r="O335" s="15" t="e">
        <f aca="false">NA()</f>
        <v>#N/A</v>
      </c>
      <c r="P335" s="15" t="n">
        <v>20010620</v>
      </c>
    </row>
    <row r="336" customFormat="false" ht="12.75" hidden="false" customHeight="false" outlineLevel="0" collapsed="false">
      <c r="A336" s="15" t="n">
        <v>2001.3</v>
      </c>
      <c r="B336" s="15" t="n">
        <v>2.4</v>
      </c>
      <c r="C336" s="15" t="n">
        <v>2</v>
      </c>
      <c r="D336" s="15" t="n">
        <v>3.2</v>
      </c>
      <c r="E336" s="15" t="n">
        <v>1.7</v>
      </c>
      <c r="F336" s="16" t="n">
        <v>0.7</v>
      </c>
      <c r="G336" s="15" t="n">
        <v>1.8</v>
      </c>
      <c r="H336" s="15" t="n">
        <v>1.7</v>
      </c>
      <c r="I336" s="15" t="n">
        <v>1.7</v>
      </c>
      <c r="J336" s="15" t="n">
        <v>1.7</v>
      </c>
      <c r="K336" s="15" t="n">
        <v>1.7</v>
      </c>
      <c r="L336" s="15" t="e">
        <f aca="false">NA()</f>
        <v>#N/A</v>
      </c>
      <c r="M336" s="15" t="e">
        <f aca="false">NA()</f>
        <v>#N/A</v>
      </c>
      <c r="N336" s="15" t="e">
        <f aca="false">NA()</f>
        <v>#N/A</v>
      </c>
      <c r="O336" s="15" t="e">
        <f aca="false">NA()</f>
        <v>#N/A</v>
      </c>
      <c r="P336" s="15" t="n">
        <v>20010816</v>
      </c>
    </row>
    <row r="337" customFormat="false" ht="12.75" hidden="false" customHeight="false" outlineLevel="0" collapsed="false">
      <c r="A337" s="15" t="n">
        <v>2001.3</v>
      </c>
      <c r="B337" s="15" t="n">
        <v>2.4</v>
      </c>
      <c r="C337" s="15" t="n">
        <v>2</v>
      </c>
      <c r="D337" s="15" t="n">
        <v>3.2</v>
      </c>
      <c r="E337" s="15" t="n">
        <v>1.6</v>
      </c>
      <c r="F337" s="16" t="n">
        <v>0.9</v>
      </c>
      <c r="G337" s="15" t="n">
        <v>1.4</v>
      </c>
      <c r="H337" s="15" t="n">
        <v>1.4</v>
      </c>
      <c r="I337" s="15" t="n">
        <v>1.5</v>
      </c>
      <c r="J337" s="15" t="n">
        <v>1.5</v>
      </c>
      <c r="K337" s="15" t="n">
        <v>1.5</v>
      </c>
      <c r="L337" s="15" t="n">
        <v>1.5</v>
      </c>
      <c r="M337" s="15" t="n">
        <v>1.5</v>
      </c>
      <c r="N337" s="15" t="n">
        <v>1.5</v>
      </c>
      <c r="O337" s="15" t="n">
        <v>1.5</v>
      </c>
      <c r="P337" s="15" t="n">
        <v>20010927</v>
      </c>
    </row>
    <row r="338" customFormat="false" ht="12.75" hidden="false" customHeight="false" outlineLevel="0" collapsed="false">
      <c r="A338" s="15" t="n">
        <v>2001.4</v>
      </c>
      <c r="B338" s="15" t="n">
        <v>2</v>
      </c>
      <c r="C338" s="15" t="n">
        <v>3.2</v>
      </c>
      <c r="D338" s="15" t="n">
        <v>1.3</v>
      </c>
      <c r="E338" s="15" t="n">
        <v>-0.4</v>
      </c>
      <c r="F338" s="16" t="n">
        <v>1.4</v>
      </c>
      <c r="G338" s="15" t="n">
        <v>1.4</v>
      </c>
      <c r="H338" s="15" t="n">
        <v>1.6</v>
      </c>
      <c r="I338" s="15" t="n">
        <v>1.6</v>
      </c>
      <c r="J338" s="15" t="n">
        <v>1.5</v>
      </c>
      <c r="K338" s="15" t="n">
        <v>1.4</v>
      </c>
      <c r="L338" s="15" t="n">
        <v>1.4</v>
      </c>
      <c r="M338" s="15" t="n">
        <v>1.4</v>
      </c>
      <c r="N338" s="15" t="n">
        <v>1.4</v>
      </c>
      <c r="O338" s="15" t="e">
        <f aca="false">NA()</f>
        <v>#N/A</v>
      </c>
      <c r="P338" s="15" t="n">
        <v>20011031</v>
      </c>
    </row>
    <row r="339" customFormat="false" ht="12.75" hidden="false" customHeight="false" outlineLevel="0" collapsed="false">
      <c r="A339" s="15" t="n">
        <v>2001.4</v>
      </c>
      <c r="B339" s="15" t="n">
        <v>2</v>
      </c>
      <c r="C339" s="15" t="n">
        <v>3.2</v>
      </c>
      <c r="D339" s="15" t="n">
        <v>1.3</v>
      </c>
      <c r="E339" s="15" t="n">
        <v>-0.3</v>
      </c>
      <c r="F339" s="16" t="n">
        <v>1.1</v>
      </c>
      <c r="G339" s="15" t="n">
        <v>1</v>
      </c>
      <c r="H339" s="15" t="n">
        <v>1.6</v>
      </c>
      <c r="I339" s="15" t="n">
        <v>1.5</v>
      </c>
      <c r="J339" s="15" t="n">
        <v>1.4</v>
      </c>
      <c r="K339" s="15" t="n">
        <v>1.3</v>
      </c>
      <c r="L339" s="15" t="n">
        <v>1.3</v>
      </c>
      <c r="M339" s="15" t="n">
        <v>1.2</v>
      </c>
      <c r="N339" s="15" t="n">
        <v>1.2</v>
      </c>
      <c r="O339" s="15" t="e">
        <f aca="false">NA()</f>
        <v>#N/A</v>
      </c>
      <c r="P339" s="15" t="n">
        <v>20011205</v>
      </c>
    </row>
    <row r="340" customFormat="false" ht="12.75" hidden="false" customHeight="false" outlineLevel="0" collapsed="false">
      <c r="A340" s="15" t="n">
        <v>2002.1</v>
      </c>
      <c r="B340" s="15" t="n">
        <v>3.2</v>
      </c>
      <c r="C340" s="15" t="n">
        <v>1.3</v>
      </c>
      <c r="D340" s="15" t="n">
        <v>-0.2</v>
      </c>
      <c r="E340" s="15" t="n">
        <v>0.8</v>
      </c>
      <c r="F340" s="16" t="n">
        <v>0.7</v>
      </c>
      <c r="G340" s="15" t="n">
        <v>1.5</v>
      </c>
      <c r="H340" s="15" t="n">
        <v>1.5</v>
      </c>
      <c r="I340" s="15" t="n">
        <v>1.4</v>
      </c>
      <c r="J340" s="15" t="n">
        <v>1.3</v>
      </c>
      <c r="K340" s="15" t="n">
        <v>1.2</v>
      </c>
      <c r="L340" s="15" t="n">
        <v>1.2</v>
      </c>
      <c r="M340" s="15" t="n">
        <v>1.2</v>
      </c>
      <c r="N340" s="15" t="e">
        <f aca="false">NA()</f>
        <v>#N/A</v>
      </c>
      <c r="O340" s="15" t="e">
        <f aca="false">NA()</f>
        <v>#N/A</v>
      </c>
      <c r="P340" s="15" t="n">
        <v>20020123</v>
      </c>
    </row>
    <row r="341" customFormat="false" ht="12.75" hidden="false" customHeight="false" outlineLevel="0" collapsed="false">
      <c r="A341" s="15" t="n">
        <v>2002.1</v>
      </c>
      <c r="B341" s="15" t="n">
        <v>3.2</v>
      </c>
      <c r="C341" s="15" t="n">
        <v>1.3</v>
      </c>
      <c r="D341" s="15" t="n">
        <v>-0.2</v>
      </c>
      <c r="E341" s="15" t="n">
        <v>0.7</v>
      </c>
      <c r="F341" s="16" t="n">
        <v>0.8</v>
      </c>
      <c r="G341" s="15" t="n">
        <v>2.5</v>
      </c>
      <c r="H341" s="15" t="n">
        <v>1.4</v>
      </c>
      <c r="I341" s="15" t="n">
        <v>1.3</v>
      </c>
      <c r="J341" s="15" t="n">
        <v>1.4</v>
      </c>
      <c r="K341" s="15" t="n">
        <v>1.4</v>
      </c>
      <c r="L341" s="15" t="n">
        <v>1.5</v>
      </c>
      <c r="M341" s="15" t="n">
        <v>1.5</v>
      </c>
      <c r="N341" s="15" t="e">
        <f aca="false">NA()</f>
        <v>#N/A</v>
      </c>
      <c r="O341" s="15" t="e">
        <f aca="false">NA()</f>
        <v>#N/A</v>
      </c>
      <c r="P341" s="15" t="n">
        <v>20020313</v>
      </c>
    </row>
    <row r="342" customFormat="false" ht="12.75" hidden="false" customHeight="false" outlineLevel="0" collapsed="false">
      <c r="A342" s="15" t="n">
        <v>2002.2</v>
      </c>
      <c r="B342" s="15" t="n">
        <v>1.3</v>
      </c>
      <c r="C342" s="15" t="n">
        <v>-0.2</v>
      </c>
      <c r="D342" s="15" t="n">
        <v>0.8</v>
      </c>
      <c r="E342" s="15" t="n">
        <v>0.6</v>
      </c>
      <c r="F342" s="16" t="n">
        <v>2.7</v>
      </c>
      <c r="G342" s="15" t="n">
        <v>1.4</v>
      </c>
      <c r="H342" s="15" t="n">
        <v>1.2</v>
      </c>
      <c r="I342" s="15" t="n">
        <v>1.3</v>
      </c>
      <c r="J342" s="15" t="n">
        <v>1.3</v>
      </c>
      <c r="K342" s="15" t="n">
        <v>1.3</v>
      </c>
      <c r="L342" s="15" t="n">
        <v>1.3</v>
      </c>
      <c r="M342" s="15" t="e">
        <f aca="false">NA()</f>
        <v>#N/A</v>
      </c>
      <c r="N342" s="15" t="e">
        <f aca="false">NA()</f>
        <v>#N/A</v>
      </c>
      <c r="O342" s="15" t="e">
        <f aca="false">NA()</f>
        <v>#N/A</v>
      </c>
      <c r="P342" s="15" t="n">
        <v>20020501</v>
      </c>
    </row>
    <row r="343" customFormat="false" ht="12.75" hidden="false" customHeight="false" outlineLevel="0" collapsed="false">
      <c r="A343" s="15" t="n">
        <v>2002.2</v>
      </c>
      <c r="B343" s="15" t="n">
        <v>1.3</v>
      </c>
      <c r="C343" s="15" t="n">
        <v>-0.2</v>
      </c>
      <c r="D343" s="15" t="n">
        <v>0.8</v>
      </c>
      <c r="E343" s="15" t="n">
        <v>0.7</v>
      </c>
      <c r="F343" s="16" t="n">
        <v>2.5</v>
      </c>
      <c r="G343" s="15" t="n">
        <v>1.2</v>
      </c>
      <c r="H343" s="15" t="n">
        <v>1.4</v>
      </c>
      <c r="I343" s="15" t="n">
        <v>1.4</v>
      </c>
      <c r="J343" s="15" t="n">
        <v>1.4</v>
      </c>
      <c r="K343" s="15" t="n">
        <v>1.4</v>
      </c>
      <c r="L343" s="15" t="n">
        <v>1.3</v>
      </c>
      <c r="M343" s="15" t="e">
        <f aca="false">NA()</f>
        <v>#N/A</v>
      </c>
      <c r="N343" s="15" t="e">
        <f aca="false">NA()</f>
        <v>#N/A</v>
      </c>
      <c r="O343" s="15" t="e">
        <f aca="false">NA()</f>
        <v>#N/A</v>
      </c>
      <c r="P343" s="15" t="n">
        <v>20020620</v>
      </c>
    </row>
    <row r="344" customFormat="false" ht="12.75" hidden="false" customHeight="false" outlineLevel="0" collapsed="false">
      <c r="A344" s="15" t="n">
        <v>2002.3</v>
      </c>
      <c r="B344" s="15" t="n">
        <v>-0.1</v>
      </c>
      <c r="C344" s="15" t="n">
        <v>0.8</v>
      </c>
      <c r="D344" s="15" t="n">
        <v>1.1</v>
      </c>
      <c r="E344" s="15" t="n">
        <v>2.5</v>
      </c>
      <c r="F344" s="16" t="n">
        <v>1.2</v>
      </c>
      <c r="G344" s="15" t="n">
        <v>1.4</v>
      </c>
      <c r="H344" s="15" t="n">
        <v>1.3</v>
      </c>
      <c r="I344" s="15" t="n">
        <v>1.3</v>
      </c>
      <c r="J344" s="15" t="n">
        <v>1.4</v>
      </c>
      <c r="K344" s="15" t="n">
        <v>1.4</v>
      </c>
      <c r="L344" s="15" t="e">
        <f aca="false">NA()</f>
        <v>#N/A</v>
      </c>
      <c r="M344" s="15" t="e">
        <f aca="false">NA()</f>
        <v>#N/A</v>
      </c>
      <c r="N344" s="15" t="e">
        <f aca="false">NA()</f>
        <v>#N/A</v>
      </c>
      <c r="O344" s="15" t="e">
        <f aca="false">NA()</f>
        <v>#N/A</v>
      </c>
      <c r="P344" s="15" t="n">
        <v>20020807</v>
      </c>
    </row>
    <row r="345" customFormat="false" ht="12.75" hidden="false" customHeight="false" outlineLevel="0" collapsed="false">
      <c r="A345" s="15" t="n">
        <v>2002.3</v>
      </c>
      <c r="B345" s="15" t="n">
        <v>-0.1</v>
      </c>
      <c r="C345" s="15" t="n">
        <v>0.8</v>
      </c>
      <c r="D345" s="15" t="n">
        <v>1.1</v>
      </c>
      <c r="E345" s="15" t="n">
        <v>2.5</v>
      </c>
      <c r="F345" s="16" t="n">
        <v>1.6</v>
      </c>
      <c r="G345" s="15" t="n">
        <v>1.7</v>
      </c>
      <c r="H345" s="15" t="n">
        <v>1.5</v>
      </c>
      <c r="I345" s="15" t="n">
        <v>1.3</v>
      </c>
      <c r="J345" s="15" t="n">
        <v>1.3</v>
      </c>
      <c r="K345" s="15" t="n">
        <v>1.3</v>
      </c>
      <c r="L345" s="15" t="n">
        <v>1.3</v>
      </c>
      <c r="M345" s="15" t="n">
        <v>1.4</v>
      </c>
      <c r="N345" s="15" t="n">
        <v>1.3</v>
      </c>
      <c r="O345" s="15" t="n">
        <v>1.3</v>
      </c>
      <c r="P345" s="15" t="n">
        <v>20020918</v>
      </c>
    </row>
    <row r="346" customFormat="false" ht="12.75" hidden="false" customHeight="false" outlineLevel="0" collapsed="false">
      <c r="A346" s="15" t="n">
        <v>2002.4</v>
      </c>
      <c r="B346" s="15" t="n">
        <v>0.8</v>
      </c>
      <c r="C346" s="15" t="n">
        <v>1.1</v>
      </c>
      <c r="D346" s="15" t="n">
        <v>2.7</v>
      </c>
      <c r="E346" s="15" t="n">
        <v>1.7</v>
      </c>
      <c r="F346" s="16" t="n">
        <v>2.1</v>
      </c>
      <c r="G346" s="15" t="n">
        <v>1.1</v>
      </c>
      <c r="H346" s="15" t="n">
        <v>1.1</v>
      </c>
      <c r="I346" s="15" t="n">
        <v>1.2</v>
      </c>
      <c r="J346" s="15" t="n">
        <v>1.2</v>
      </c>
      <c r="K346" s="15" t="n">
        <v>1.2</v>
      </c>
      <c r="L346" s="15" t="n">
        <v>1.3</v>
      </c>
      <c r="M346" s="15" t="n">
        <v>1.3</v>
      </c>
      <c r="N346" s="15" t="n">
        <v>1.3</v>
      </c>
      <c r="O346" s="15" t="e">
        <f aca="false">NA()</f>
        <v>#N/A</v>
      </c>
      <c r="P346" s="15" t="n">
        <v>20021030</v>
      </c>
    </row>
    <row r="347" customFormat="false" ht="12.75" hidden="false" customHeight="false" outlineLevel="0" collapsed="false">
      <c r="A347" s="15" t="n">
        <v>2002.4</v>
      </c>
      <c r="B347" s="15" t="n">
        <v>0.8</v>
      </c>
      <c r="C347" s="15" t="n">
        <v>1.1</v>
      </c>
      <c r="D347" s="15" t="n">
        <v>2.7</v>
      </c>
      <c r="E347" s="15" t="n">
        <v>1.7</v>
      </c>
      <c r="F347" s="16" t="n">
        <v>2</v>
      </c>
      <c r="G347" s="15" t="n">
        <v>1.4</v>
      </c>
      <c r="H347" s="15" t="n">
        <v>1.3</v>
      </c>
      <c r="I347" s="15" t="n">
        <v>1.2</v>
      </c>
      <c r="J347" s="15" t="n">
        <v>1.3</v>
      </c>
      <c r="K347" s="15" t="n">
        <v>1.3</v>
      </c>
      <c r="L347" s="15" t="n">
        <v>1.4</v>
      </c>
      <c r="M347" s="15" t="n">
        <v>1.3</v>
      </c>
      <c r="N347" s="15" t="n">
        <v>1.3</v>
      </c>
      <c r="O347" s="15" t="e">
        <f aca="false">NA()</f>
        <v>#N/A</v>
      </c>
      <c r="P347" s="15" t="n">
        <v>20021204</v>
      </c>
    </row>
    <row r="348" customFormat="false" ht="12.75" hidden="false" customHeight="false" outlineLevel="0" collapsed="false">
      <c r="A348" s="15" t="n">
        <v>2003.1</v>
      </c>
      <c r="B348" s="15" t="n">
        <v>1.1</v>
      </c>
      <c r="C348" s="15" t="n">
        <v>2.7</v>
      </c>
      <c r="D348" s="15" t="n">
        <v>1.7</v>
      </c>
      <c r="E348" s="15" t="n">
        <v>1.8</v>
      </c>
      <c r="F348" s="16" t="n">
        <v>2.1</v>
      </c>
      <c r="G348" s="15" t="n">
        <v>1.2</v>
      </c>
      <c r="H348" s="15" t="n">
        <v>0.9</v>
      </c>
      <c r="I348" s="15" t="n">
        <v>1.1</v>
      </c>
      <c r="J348" s="15" t="n">
        <v>1.2</v>
      </c>
      <c r="K348" s="15" t="n">
        <v>1.2</v>
      </c>
      <c r="L348" s="15" t="n">
        <v>1.2</v>
      </c>
      <c r="M348" s="15" t="n">
        <v>1.2</v>
      </c>
      <c r="N348" s="15" t="e">
        <f aca="false">NA()</f>
        <v>#N/A</v>
      </c>
      <c r="O348" s="15" t="e">
        <f aca="false">NA()</f>
        <v>#N/A</v>
      </c>
      <c r="P348" s="15" t="n">
        <v>20030122</v>
      </c>
    </row>
    <row r="349" customFormat="false" ht="12.75" hidden="false" customHeight="false" outlineLevel="0" collapsed="false">
      <c r="A349" s="15" t="n">
        <v>2003.1</v>
      </c>
      <c r="B349" s="15" t="n">
        <v>1.1</v>
      </c>
      <c r="C349" s="15" t="n">
        <v>2.7</v>
      </c>
      <c r="D349" s="15" t="n">
        <v>1.7</v>
      </c>
      <c r="E349" s="15" t="n">
        <v>1.6</v>
      </c>
      <c r="F349" s="16" t="n">
        <v>2.3</v>
      </c>
      <c r="G349" s="15" t="n">
        <v>2.2</v>
      </c>
      <c r="H349" s="15" t="n">
        <v>0.5</v>
      </c>
      <c r="I349" s="15" t="n">
        <v>0.9</v>
      </c>
      <c r="J349" s="15" t="n">
        <v>1</v>
      </c>
      <c r="K349" s="15" t="n">
        <v>1</v>
      </c>
      <c r="L349" s="15" t="n">
        <v>0.9</v>
      </c>
      <c r="M349" s="15" t="n">
        <v>1</v>
      </c>
      <c r="N349" s="15" t="e">
        <f aca="false">NA()</f>
        <v>#N/A</v>
      </c>
      <c r="O349" s="15" t="e">
        <f aca="false">NA()</f>
        <v>#N/A</v>
      </c>
      <c r="P349" s="15" t="n">
        <v>20030313</v>
      </c>
    </row>
    <row r="350" customFormat="false" ht="12.75" hidden="false" customHeight="false" outlineLevel="0" collapsed="false">
      <c r="A350" s="15" t="n">
        <v>2003.2</v>
      </c>
      <c r="B350" s="15" t="n">
        <v>2.7</v>
      </c>
      <c r="C350" s="15" t="n">
        <v>1.7</v>
      </c>
      <c r="D350" s="15" t="n">
        <v>1.8</v>
      </c>
      <c r="E350" s="15" t="n">
        <v>2.8</v>
      </c>
      <c r="F350" s="16" t="n">
        <v>0.6</v>
      </c>
      <c r="G350" s="15" t="n">
        <v>0.5</v>
      </c>
      <c r="H350" s="15" t="n">
        <v>1.1</v>
      </c>
      <c r="I350" s="15" t="n">
        <v>1.1</v>
      </c>
      <c r="J350" s="15" t="n">
        <v>1.1</v>
      </c>
      <c r="K350" s="15" t="n">
        <v>1</v>
      </c>
      <c r="L350" s="15" t="n">
        <v>1</v>
      </c>
      <c r="M350" s="15" t="e">
        <f aca="false">NA()</f>
        <v>#N/A</v>
      </c>
      <c r="N350" s="15" t="e">
        <f aca="false">NA()</f>
        <v>#N/A</v>
      </c>
      <c r="O350" s="15" t="e">
        <f aca="false">NA()</f>
        <v>#N/A</v>
      </c>
      <c r="P350" s="15" t="n">
        <v>20030430</v>
      </c>
    </row>
    <row r="351" customFormat="false" ht="12.75" hidden="false" customHeight="false" outlineLevel="0" collapsed="false">
      <c r="A351" s="15" t="n">
        <v>2003.2</v>
      </c>
      <c r="B351" s="15" t="n">
        <v>2.7</v>
      </c>
      <c r="C351" s="15" t="n">
        <v>1.7</v>
      </c>
      <c r="D351" s="15" t="n">
        <v>1.8</v>
      </c>
      <c r="E351" s="15" t="n">
        <v>2.7</v>
      </c>
      <c r="F351" s="16" t="n">
        <v>0.6</v>
      </c>
      <c r="G351" s="15" t="n">
        <v>1</v>
      </c>
      <c r="H351" s="15" t="n">
        <v>0.8</v>
      </c>
      <c r="I351" s="15" t="n">
        <v>0.9</v>
      </c>
      <c r="J351" s="15" t="n">
        <v>0.9</v>
      </c>
      <c r="K351" s="15" t="n">
        <v>0.8</v>
      </c>
      <c r="L351" s="15" t="n">
        <v>0.8</v>
      </c>
      <c r="M351" s="15" t="e">
        <f aca="false">NA()</f>
        <v>#N/A</v>
      </c>
      <c r="N351" s="15" t="e">
        <f aca="false">NA()</f>
        <v>#N/A</v>
      </c>
      <c r="O351" s="15" t="e">
        <f aca="false">NA()</f>
        <v>#N/A</v>
      </c>
      <c r="P351" s="15" t="n">
        <v>20030618</v>
      </c>
    </row>
    <row r="352" customFormat="false" ht="12.75" hidden="false" customHeight="false" outlineLevel="0" collapsed="false">
      <c r="A352" s="15" t="n">
        <v>2003.3</v>
      </c>
      <c r="B352" s="15" t="n">
        <v>1.7</v>
      </c>
      <c r="C352" s="15" t="n">
        <v>1.8</v>
      </c>
      <c r="D352" s="15" t="n">
        <v>2.7</v>
      </c>
      <c r="E352" s="15" t="n">
        <v>0.9</v>
      </c>
      <c r="F352" s="16" t="n">
        <v>1.6</v>
      </c>
      <c r="G352" s="15" t="n">
        <v>1</v>
      </c>
      <c r="H352" s="15" t="n">
        <v>0.6</v>
      </c>
      <c r="I352" s="15" t="n">
        <v>0.7</v>
      </c>
      <c r="J352" s="15" t="n">
        <v>0.7</v>
      </c>
      <c r="K352" s="15" t="n">
        <v>0.7</v>
      </c>
      <c r="L352" s="15" t="e">
        <f aca="false">NA()</f>
        <v>#N/A</v>
      </c>
      <c r="M352" s="15" t="e">
        <f aca="false">NA()</f>
        <v>#N/A</v>
      </c>
      <c r="N352" s="15" t="e">
        <f aca="false">NA()</f>
        <v>#N/A</v>
      </c>
      <c r="O352" s="15" t="e">
        <f aca="false">NA()</f>
        <v>#N/A</v>
      </c>
      <c r="P352" s="15" t="n">
        <v>20030806</v>
      </c>
    </row>
    <row r="353" customFormat="false" ht="12.75" hidden="false" customHeight="false" outlineLevel="0" collapsed="false">
      <c r="A353" s="15" t="n">
        <v>2003.3</v>
      </c>
      <c r="B353" s="15" t="n">
        <v>1.7</v>
      </c>
      <c r="C353" s="15" t="n">
        <v>1.8</v>
      </c>
      <c r="D353" s="15" t="n">
        <v>2.7</v>
      </c>
      <c r="E353" s="15" t="n">
        <v>0.7</v>
      </c>
      <c r="F353" s="16" t="n">
        <v>2</v>
      </c>
      <c r="G353" s="15" t="n">
        <v>1</v>
      </c>
      <c r="H353" s="15" t="n">
        <v>0.5</v>
      </c>
      <c r="I353" s="15" t="n">
        <v>0.7</v>
      </c>
      <c r="J353" s="15" t="n">
        <v>0.8</v>
      </c>
      <c r="K353" s="15" t="n">
        <v>0.8</v>
      </c>
      <c r="L353" s="15" t="n">
        <v>0.8</v>
      </c>
      <c r="M353" s="15" t="n">
        <v>0.8</v>
      </c>
      <c r="N353" s="15" t="n">
        <v>0.8</v>
      </c>
      <c r="O353" s="15" t="n">
        <v>0.8</v>
      </c>
      <c r="P353" s="15" t="n">
        <v>20030910</v>
      </c>
    </row>
    <row r="354" customFormat="false" ht="12.75" hidden="false" customHeight="false" outlineLevel="0" collapsed="false">
      <c r="A354" s="15" t="n">
        <v>2003.4</v>
      </c>
      <c r="B354" s="15" t="n">
        <v>1.8</v>
      </c>
      <c r="C354" s="15" t="n">
        <v>2.7</v>
      </c>
      <c r="D354" s="15" t="n">
        <v>0.8</v>
      </c>
      <c r="E354" s="15" t="n">
        <v>2.4</v>
      </c>
      <c r="F354" s="16" t="n">
        <v>1</v>
      </c>
      <c r="G354" s="15" t="n">
        <v>0.7</v>
      </c>
      <c r="H354" s="15" t="n">
        <v>0.8</v>
      </c>
      <c r="I354" s="15" t="n">
        <v>0.8</v>
      </c>
      <c r="J354" s="15" t="n">
        <v>0.9</v>
      </c>
      <c r="K354" s="15" t="n">
        <v>0.9</v>
      </c>
      <c r="L354" s="15" t="n">
        <v>0.9</v>
      </c>
      <c r="M354" s="15" t="n">
        <v>0.9</v>
      </c>
      <c r="N354" s="15" t="n">
        <v>1</v>
      </c>
      <c r="O354" s="15" t="e">
        <f aca="false">NA()</f>
        <v>#N/A</v>
      </c>
      <c r="P354" s="15" t="n">
        <v>20031022</v>
      </c>
    </row>
    <row r="355" customFormat="false" ht="12.75" hidden="false" customHeight="false" outlineLevel="0" collapsed="false">
      <c r="A355" s="15" t="n">
        <v>2003.4</v>
      </c>
      <c r="B355" s="15" t="n">
        <v>1.8</v>
      </c>
      <c r="C355" s="15" t="n">
        <v>2.7</v>
      </c>
      <c r="D355" s="15" t="n">
        <v>0.8</v>
      </c>
      <c r="E355" s="15" t="n">
        <v>2.3</v>
      </c>
      <c r="F355" s="16" t="n">
        <v>0.9</v>
      </c>
      <c r="G355" s="15" t="n">
        <v>0.8</v>
      </c>
      <c r="H355" s="15" t="n">
        <v>0.8</v>
      </c>
      <c r="I355" s="15" t="n">
        <v>0.9</v>
      </c>
      <c r="J355" s="15" t="n">
        <v>0.9</v>
      </c>
      <c r="K355" s="15" t="n">
        <v>1</v>
      </c>
      <c r="L355" s="15" t="n">
        <v>1</v>
      </c>
      <c r="M355" s="15" t="n">
        <v>1</v>
      </c>
      <c r="N355" s="15" t="n">
        <v>1.1</v>
      </c>
      <c r="O355" s="15" t="e">
        <f aca="false">NA()</f>
        <v>#N/A</v>
      </c>
      <c r="P355" s="15" t="n">
        <v>20031203</v>
      </c>
    </row>
    <row r="356" customFormat="false" ht="12.75" hidden="false" customHeight="false" outlineLevel="0" collapsed="false">
      <c r="A356" s="15" t="n">
        <v>2004.1</v>
      </c>
      <c r="B356" s="15" t="n">
        <v>2.8</v>
      </c>
      <c r="C356" s="15" t="n">
        <v>0.5</v>
      </c>
      <c r="D356" s="15" t="n">
        <v>1.8</v>
      </c>
      <c r="E356" s="15" t="n">
        <v>0.6</v>
      </c>
      <c r="F356" s="16" t="n">
        <v>1.8</v>
      </c>
      <c r="G356" s="15" t="n">
        <v>0.7</v>
      </c>
      <c r="H356" s="15" t="n">
        <v>0.6</v>
      </c>
      <c r="I356" s="15" t="n">
        <v>0.8</v>
      </c>
      <c r="J356" s="15" t="n">
        <v>0.9</v>
      </c>
      <c r="K356" s="15" t="n">
        <v>1</v>
      </c>
      <c r="L356" s="15" t="n">
        <v>1.1</v>
      </c>
      <c r="M356" s="15" t="n">
        <v>1.1</v>
      </c>
      <c r="N356" s="15" t="e">
        <f aca="false">NA()</f>
        <v>#N/A</v>
      </c>
      <c r="O356" s="15" t="e">
        <f aca="false">NA()</f>
        <v>#N/A</v>
      </c>
      <c r="P356" s="15" t="n">
        <v>20040121</v>
      </c>
    </row>
    <row r="357" customFormat="false" ht="12.75" hidden="false" customHeight="false" outlineLevel="0" collapsed="false">
      <c r="A357" s="15" t="n">
        <v>2004.1</v>
      </c>
      <c r="B357" s="15" t="n">
        <v>2.8</v>
      </c>
      <c r="C357" s="15" t="n">
        <v>0.5</v>
      </c>
      <c r="D357" s="15" t="n">
        <v>1.8</v>
      </c>
      <c r="E357" s="15" t="n">
        <v>0.7</v>
      </c>
      <c r="F357" s="16" t="n">
        <v>2.6</v>
      </c>
      <c r="G357" s="15" t="n">
        <v>1.3</v>
      </c>
      <c r="H357" s="15" t="n">
        <v>0.1</v>
      </c>
      <c r="I357" s="15" t="n">
        <v>0.6</v>
      </c>
      <c r="J357" s="15" t="n">
        <v>0.8</v>
      </c>
      <c r="K357" s="15" t="n">
        <v>0.9</v>
      </c>
      <c r="L357" s="15" t="n">
        <v>0.9</v>
      </c>
      <c r="M357" s="15" t="n">
        <v>0.9</v>
      </c>
      <c r="N357" s="15" t="e">
        <f aca="false">NA()</f>
        <v>#N/A</v>
      </c>
      <c r="O357" s="15" t="e">
        <f aca="false">NA()</f>
        <v>#N/A</v>
      </c>
      <c r="P357" s="15" t="s">
        <v>103</v>
      </c>
    </row>
    <row r="358" customFormat="false" ht="12.75" hidden="false" customHeight="false" outlineLevel="0" collapsed="false">
      <c r="A358" s="15" t="n">
        <v>2004.2</v>
      </c>
      <c r="B358" s="15" t="n">
        <v>0.5</v>
      </c>
      <c r="C358" s="15" t="n">
        <v>1.8</v>
      </c>
      <c r="D358" s="15" t="n">
        <v>1</v>
      </c>
      <c r="E358" s="15" t="n">
        <v>2.9</v>
      </c>
      <c r="F358" s="16" t="n">
        <v>1.8</v>
      </c>
      <c r="G358" s="15" t="n">
        <v>0.6</v>
      </c>
      <c r="H358" s="15" t="n">
        <v>0.7</v>
      </c>
      <c r="I358" s="15" t="n">
        <v>1</v>
      </c>
      <c r="J358" s="15" t="n">
        <v>1.1</v>
      </c>
      <c r="K358" s="15" t="n">
        <v>1.1</v>
      </c>
      <c r="L358" s="15" t="n">
        <v>1.2</v>
      </c>
      <c r="M358" s="15" t="e">
        <f aca="false">NA()</f>
        <v>#N/A</v>
      </c>
      <c r="N358" s="15" t="e">
        <f aca="false">NA()</f>
        <v>#N/A</v>
      </c>
      <c r="O358" s="15" t="e">
        <f aca="false">NA()</f>
        <v>#N/A</v>
      </c>
      <c r="P358" s="17" t="n">
        <v>20040428</v>
      </c>
    </row>
    <row r="359" customFormat="false" ht="12.75" hidden="false" customHeight="false" outlineLevel="0" collapsed="false">
      <c r="A359" s="15" t="n">
        <v>2004.2</v>
      </c>
      <c r="B359" s="15" t="n">
        <v>0.5</v>
      </c>
      <c r="C359" s="15" t="n">
        <v>1.8</v>
      </c>
      <c r="D359" s="15" t="n">
        <v>1</v>
      </c>
      <c r="E359" s="15" t="n">
        <v>3</v>
      </c>
      <c r="F359" s="16" t="n">
        <v>3</v>
      </c>
      <c r="G359" s="15" t="n">
        <v>1.6</v>
      </c>
      <c r="H359" s="15" t="n">
        <v>1</v>
      </c>
      <c r="I359" s="15" t="n">
        <v>1.1</v>
      </c>
      <c r="J359" s="15" t="n">
        <v>1.2</v>
      </c>
      <c r="K359" s="15" t="n">
        <v>1.3</v>
      </c>
      <c r="L359" s="15" t="n">
        <v>1.3</v>
      </c>
      <c r="M359" s="15" t="e">
        <f aca="false">NA()</f>
        <v>#N/A</v>
      </c>
      <c r="N359" s="15" t="e">
        <f aca="false">NA()</f>
        <v>#N/A</v>
      </c>
      <c r="O359" s="15" t="e">
        <f aca="false">NA()</f>
        <v>#N/A</v>
      </c>
      <c r="P359" s="17" t="n">
        <v>20040623</v>
      </c>
    </row>
    <row r="360" customFormat="false" ht="12.75" hidden="false" customHeight="false" outlineLevel="0" collapsed="false">
      <c r="A360" s="15" t="n">
        <v>2004.3</v>
      </c>
      <c r="B360" s="15" t="n">
        <v>1.6</v>
      </c>
      <c r="C360" s="15" t="n">
        <v>1.2</v>
      </c>
      <c r="D360" s="15" t="n">
        <v>3.3</v>
      </c>
      <c r="E360" s="15" t="n">
        <v>3.3</v>
      </c>
      <c r="F360" s="16" t="n">
        <v>1.7</v>
      </c>
      <c r="G360" s="15" t="n">
        <v>1.2</v>
      </c>
      <c r="H360" s="15" t="n">
        <v>1.1</v>
      </c>
      <c r="I360" s="15" t="n">
        <v>1.3</v>
      </c>
      <c r="J360" s="15" t="n">
        <v>1.3</v>
      </c>
      <c r="K360" s="15" t="n">
        <v>1.3</v>
      </c>
      <c r="L360" s="15" t="e">
        <f aca="false">NA()</f>
        <v>#N/A</v>
      </c>
      <c r="M360" s="15" t="e">
        <f aca="false">NA()</f>
        <v>#N/A</v>
      </c>
      <c r="N360" s="15" t="e">
        <f aca="false">NA()</f>
        <v>#N/A</v>
      </c>
      <c r="O360" s="15" t="e">
        <f aca="false">NA()</f>
        <v>#N/A</v>
      </c>
      <c r="P360" s="15" t="n">
        <v>20040805</v>
      </c>
    </row>
    <row r="361" customFormat="false" ht="12.75" hidden="false" customHeight="false" outlineLevel="0" collapsed="false">
      <c r="A361" s="15" t="n">
        <v>2004.3</v>
      </c>
      <c r="B361" s="15" t="n">
        <v>1.6</v>
      </c>
      <c r="C361" s="15" t="n">
        <v>1.2</v>
      </c>
      <c r="D361" s="15" t="n">
        <v>3.3</v>
      </c>
      <c r="E361" s="15" t="n">
        <v>3.2</v>
      </c>
      <c r="F361" s="16" t="n">
        <v>1.3</v>
      </c>
      <c r="G361" s="15" t="n">
        <v>1.2</v>
      </c>
      <c r="H361" s="15" t="n">
        <v>1.4</v>
      </c>
      <c r="I361" s="15" t="n">
        <v>1.3</v>
      </c>
      <c r="J361" s="15" t="n">
        <v>1.3</v>
      </c>
      <c r="K361" s="15" t="n">
        <v>1.3</v>
      </c>
      <c r="L361" s="15" t="n">
        <v>1.3</v>
      </c>
      <c r="M361" s="15" t="n">
        <v>1.2</v>
      </c>
      <c r="N361" s="15" t="n">
        <v>1.3</v>
      </c>
      <c r="O361" s="15" t="n">
        <v>1.3</v>
      </c>
      <c r="P361" s="15" t="n">
        <v>20040915</v>
      </c>
    </row>
    <row r="362" customFormat="false" ht="12.75" hidden="false" customHeight="false" outlineLevel="0" collapsed="false">
      <c r="A362" s="15" t="n">
        <v>2004.4</v>
      </c>
      <c r="B362" s="15" t="n">
        <v>1.2</v>
      </c>
      <c r="C362" s="15" t="n">
        <v>3.3</v>
      </c>
      <c r="D362" s="15" t="n">
        <v>3.1</v>
      </c>
      <c r="E362" s="15" t="n">
        <v>1.1</v>
      </c>
      <c r="F362" s="16" t="n">
        <v>2.5</v>
      </c>
      <c r="G362" s="15" t="n">
        <v>1.3</v>
      </c>
      <c r="H362" s="15" t="n">
        <v>1</v>
      </c>
      <c r="I362" s="15" t="n">
        <v>1.1</v>
      </c>
      <c r="J362" s="15" t="n">
        <v>1.3</v>
      </c>
      <c r="K362" s="15" t="n">
        <v>1.3</v>
      </c>
      <c r="L362" s="15" t="n">
        <v>1.3</v>
      </c>
      <c r="M362" s="15" t="n">
        <v>1.3</v>
      </c>
      <c r="N362" s="15" t="n">
        <v>1.3</v>
      </c>
      <c r="O362" s="15" t="e">
        <f aca="false">NA()</f>
        <v>#N/A</v>
      </c>
      <c r="P362" s="15" t="n">
        <v>20041103</v>
      </c>
    </row>
    <row r="363" customFormat="false" ht="12.75" hidden="false" customHeight="false" outlineLevel="0" collapsed="false">
      <c r="A363" s="15" t="n">
        <v>2004.4</v>
      </c>
      <c r="B363" s="15" t="n">
        <v>1.2</v>
      </c>
      <c r="C363" s="15" t="n">
        <v>3.3</v>
      </c>
      <c r="D363" s="15" t="n">
        <v>3.1</v>
      </c>
      <c r="E363" s="15" t="n">
        <v>1.1</v>
      </c>
      <c r="F363" s="16" t="n">
        <v>2.4</v>
      </c>
      <c r="G363" s="15" t="n">
        <v>0.7</v>
      </c>
      <c r="H363" s="15" t="n">
        <v>1.3</v>
      </c>
      <c r="I363" s="15" t="n">
        <v>1.4</v>
      </c>
      <c r="J363" s="15" t="n">
        <v>1.4</v>
      </c>
      <c r="K363" s="15" t="n">
        <v>1.3</v>
      </c>
      <c r="L363" s="15" t="n">
        <v>1.3</v>
      </c>
      <c r="M363" s="15" t="n">
        <v>1.4</v>
      </c>
      <c r="N363" s="15" t="n">
        <v>1.4</v>
      </c>
      <c r="O363" s="15" t="e">
        <f aca="false">NA()</f>
        <v>#N/A</v>
      </c>
      <c r="P363" s="15" t="n">
        <v>20041208</v>
      </c>
    </row>
    <row r="364" customFormat="false" ht="12.75" hidden="false" customHeight="false" outlineLevel="0" collapsed="false">
      <c r="A364" s="15" t="n">
        <v>2005.1</v>
      </c>
      <c r="B364" s="15" t="n">
        <v>3.3</v>
      </c>
      <c r="C364" s="15" t="n">
        <v>3.1</v>
      </c>
      <c r="D364" s="15" t="n">
        <v>1.3</v>
      </c>
      <c r="E364" s="15" t="n">
        <v>2.3</v>
      </c>
      <c r="F364" s="16" t="n">
        <v>0.9</v>
      </c>
      <c r="G364" s="15" t="n">
        <v>1.6</v>
      </c>
      <c r="H364" s="15" t="n">
        <v>1.4</v>
      </c>
      <c r="I364" s="15" t="n">
        <v>1.4</v>
      </c>
      <c r="J364" s="15" t="n">
        <v>1.3</v>
      </c>
      <c r="K364" s="15" t="n">
        <v>1.3</v>
      </c>
      <c r="L364" s="15" t="n">
        <v>1.3</v>
      </c>
      <c r="M364" s="15" t="n">
        <v>1.3</v>
      </c>
      <c r="N364" s="15" t="e">
        <f aca="false">NA()</f>
        <v>#N/A</v>
      </c>
      <c r="O364" s="15" t="e">
        <f aca="false">NA()</f>
        <v>#N/A</v>
      </c>
      <c r="P364" s="15" t="n">
        <v>20050126</v>
      </c>
    </row>
    <row r="365" customFormat="false" ht="12.75" hidden="false" customHeight="false" outlineLevel="0" collapsed="false">
      <c r="A365" s="15" t="n">
        <v>2005.1</v>
      </c>
      <c r="B365" s="15" t="n">
        <v>3.3</v>
      </c>
      <c r="C365" s="15" t="n">
        <v>3.1</v>
      </c>
      <c r="D365" s="15" t="n">
        <v>1.3</v>
      </c>
      <c r="E365" s="15" t="n">
        <v>2.6</v>
      </c>
      <c r="F365" s="16" t="n">
        <v>2.1</v>
      </c>
      <c r="G365" s="15" t="n">
        <v>2.8</v>
      </c>
      <c r="H365" s="15" t="n">
        <v>1.2</v>
      </c>
      <c r="I365" s="15" t="n">
        <v>1.3</v>
      </c>
      <c r="J365" s="15" t="n">
        <v>1.4</v>
      </c>
      <c r="K365" s="15" t="n">
        <v>1.4</v>
      </c>
      <c r="L365" s="15" t="n">
        <v>1.4</v>
      </c>
      <c r="M365" s="15" t="n">
        <v>1.5</v>
      </c>
      <c r="N365" s="15" t="e">
        <f aca="false">NA()</f>
        <v>#N/A</v>
      </c>
      <c r="O365" s="15" t="e">
        <f aca="false">NA()</f>
        <v>#N/A</v>
      </c>
      <c r="P365" s="15" t="n">
        <v>20050316</v>
      </c>
    </row>
    <row r="366" customFormat="false" ht="12.75" hidden="false" customHeight="false" outlineLevel="0" collapsed="false">
      <c r="A366" s="15" t="n">
        <v>2005.2</v>
      </c>
      <c r="B366" s="15" t="n">
        <v>3.1</v>
      </c>
      <c r="C366" s="15" t="n">
        <v>1.3</v>
      </c>
      <c r="D366" s="15" t="n">
        <v>2.7</v>
      </c>
      <c r="E366" s="15" t="n">
        <v>2.1</v>
      </c>
      <c r="F366" s="16" t="n">
        <v>3.2</v>
      </c>
      <c r="G366" s="15" t="n">
        <v>1.4</v>
      </c>
      <c r="H366" s="15" t="n">
        <v>1.6</v>
      </c>
      <c r="I366" s="15" t="n">
        <v>1.6</v>
      </c>
      <c r="J366" s="15" t="n">
        <v>1.6</v>
      </c>
      <c r="K366" s="15" t="n">
        <v>1.6</v>
      </c>
      <c r="L366" s="15" t="n">
        <v>1.6</v>
      </c>
      <c r="M366" s="15" t="e">
        <f aca="false">NA()</f>
        <v>#N/A</v>
      </c>
      <c r="N366" s="15" t="e">
        <f aca="false">NA()</f>
        <v>#N/A</v>
      </c>
      <c r="O366" s="15" t="e">
        <f aca="false">NA()</f>
        <v>#N/A</v>
      </c>
      <c r="P366" s="15" t="n">
        <v>20050428</v>
      </c>
    </row>
    <row r="367" customFormat="false" ht="12.75" hidden="false" customHeight="false" outlineLevel="0" collapsed="false">
      <c r="A367" s="15" t="n">
        <v>2005.2</v>
      </c>
      <c r="B367" s="15" t="n">
        <v>3.1</v>
      </c>
      <c r="C367" s="15" t="n">
        <v>1.3</v>
      </c>
      <c r="D367" s="15" t="n">
        <v>2.7</v>
      </c>
      <c r="E367" s="15" t="n">
        <v>2.1</v>
      </c>
      <c r="F367" s="16" t="n">
        <v>3.7</v>
      </c>
      <c r="G367" s="15" t="n">
        <v>2.4</v>
      </c>
      <c r="H367" s="15" t="n">
        <v>2</v>
      </c>
      <c r="I367" s="15" t="n">
        <v>1.8</v>
      </c>
      <c r="J367" s="15" t="n">
        <v>1.7</v>
      </c>
      <c r="K367" s="15" t="n">
        <v>1.7</v>
      </c>
      <c r="L367" s="15" t="n">
        <v>1.7</v>
      </c>
      <c r="M367" s="15" t="e">
        <f aca="false">NA()</f>
        <v>#N/A</v>
      </c>
      <c r="N367" s="15" t="e">
        <f aca="false">NA()</f>
        <v>#N/A</v>
      </c>
      <c r="O367" s="15" t="e">
        <f aca="false">NA()</f>
        <v>#N/A</v>
      </c>
      <c r="P367" s="15" t="n">
        <v>20050622</v>
      </c>
    </row>
    <row r="368" customFormat="false" ht="12.75" hidden="false" customHeight="false" outlineLevel="0" collapsed="false">
      <c r="A368" s="15" t="n">
        <v>2005.3</v>
      </c>
      <c r="B368" s="15" t="n">
        <v>1.5</v>
      </c>
      <c r="C368" s="15" t="n">
        <v>3.1</v>
      </c>
      <c r="D368" s="15" t="n">
        <v>2.3</v>
      </c>
      <c r="E368" s="15" t="n">
        <v>3.3</v>
      </c>
      <c r="F368" s="16" t="n">
        <v>2.2</v>
      </c>
      <c r="G368" s="15" t="n">
        <v>2.5</v>
      </c>
      <c r="H368" s="15" t="n">
        <v>2.3</v>
      </c>
      <c r="I368" s="15" t="n">
        <v>2.1</v>
      </c>
      <c r="J368" s="15" t="n">
        <v>2</v>
      </c>
      <c r="K368" s="15" t="n">
        <v>2</v>
      </c>
      <c r="L368" s="15" t="e">
        <f aca="false">NA()</f>
        <v>#N/A</v>
      </c>
      <c r="M368" s="15" t="e">
        <f aca="false">NA()</f>
        <v>#N/A</v>
      </c>
      <c r="N368" s="15" t="e">
        <f aca="false">NA()</f>
        <v>#N/A</v>
      </c>
      <c r="O368" s="15" t="e">
        <f aca="false">NA()</f>
        <v>#N/A</v>
      </c>
      <c r="P368" s="15" t="n">
        <v>20050804</v>
      </c>
    </row>
    <row r="369" customFormat="false" ht="12.75" hidden="false" customHeight="false" outlineLevel="0" collapsed="false">
      <c r="A369" s="15" t="n">
        <v>2005.3</v>
      </c>
      <c r="B369" s="15" t="e">
        <f aca="false">NA()</f>
        <v>#N/A</v>
      </c>
      <c r="C369" s="15" t="e">
        <f aca="false">NA()</f>
        <v>#N/A</v>
      </c>
      <c r="D369" s="15" t="n">
        <v>2.3</v>
      </c>
      <c r="E369" s="15" t="n">
        <v>3.2</v>
      </c>
      <c r="F369" s="16" t="n">
        <v>3.7</v>
      </c>
      <c r="G369" s="15" t="n">
        <v>3.8</v>
      </c>
      <c r="H369" s="15" t="n">
        <v>1.4</v>
      </c>
      <c r="I369" s="15" t="n">
        <v>2.1</v>
      </c>
      <c r="J369" s="15" t="n">
        <v>2</v>
      </c>
      <c r="K369" s="15" t="n">
        <v>2</v>
      </c>
      <c r="L369" s="15" t="n">
        <v>1.9</v>
      </c>
      <c r="M369" s="15" t="n">
        <v>1.8</v>
      </c>
      <c r="N369" s="15" t="n">
        <v>1.8</v>
      </c>
      <c r="O369" s="15" t="n">
        <v>1.8</v>
      </c>
      <c r="P369" s="15" t="n">
        <v>20050914</v>
      </c>
    </row>
    <row r="370" customFormat="false" ht="12.75" hidden="false" customHeight="false" outlineLevel="0" collapsed="false">
      <c r="A370" s="15" t="n">
        <v>2005.4</v>
      </c>
      <c r="B370" s="15" t="e">
        <f aca="false">NA()</f>
        <v>#N/A</v>
      </c>
      <c r="C370" s="15" t="n">
        <v>2.3</v>
      </c>
      <c r="D370" s="15" t="n">
        <v>3.3</v>
      </c>
      <c r="E370" s="15" t="n">
        <v>3.7</v>
      </c>
      <c r="F370" s="16" t="n">
        <v>3.5</v>
      </c>
      <c r="G370" s="15" t="n">
        <v>1.3</v>
      </c>
      <c r="H370" s="15" t="n">
        <v>2.2</v>
      </c>
      <c r="I370" s="15" t="n">
        <v>2.1</v>
      </c>
      <c r="J370" s="15" t="n">
        <v>2</v>
      </c>
      <c r="K370" s="15" t="n">
        <v>1.8</v>
      </c>
      <c r="L370" s="15" t="n">
        <v>1.7</v>
      </c>
      <c r="M370" s="15" t="n">
        <v>1.7</v>
      </c>
      <c r="N370" s="15" t="n">
        <v>1.7</v>
      </c>
      <c r="O370" s="15" t="e">
        <f aca="false">NA()</f>
        <v>#N/A</v>
      </c>
      <c r="P370" s="15" t="n">
        <v>20051026</v>
      </c>
    </row>
    <row r="371" customFormat="false" ht="12.75" hidden="false" customHeight="false" outlineLevel="0" collapsed="false">
      <c r="A371" s="15" t="n">
        <v>2005.4</v>
      </c>
      <c r="B371" s="15" t="e">
        <f aca="false">NA()</f>
        <v>#N/A</v>
      </c>
      <c r="C371" s="15" t="n">
        <v>2.3</v>
      </c>
      <c r="D371" s="15" t="n">
        <v>3.3</v>
      </c>
      <c r="E371" s="15" t="n">
        <v>3.6</v>
      </c>
      <c r="F371" s="16" t="n">
        <v>2.1</v>
      </c>
      <c r="G371" s="15" t="n">
        <v>1.9</v>
      </c>
      <c r="H371" s="15" t="n">
        <v>2.5</v>
      </c>
      <c r="I371" s="15" t="n">
        <v>2.1</v>
      </c>
      <c r="J371" s="15" t="n">
        <v>2</v>
      </c>
      <c r="K371" s="15" t="n">
        <v>1.8</v>
      </c>
      <c r="L371" s="15" t="n">
        <v>1.7</v>
      </c>
      <c r="M371" s="15" t="n">
        <v>1.7</v>
      </c>
      <c r="N371" s="15" t="n">
        <v>1.6</v>
      </c>
      <c r="O371" s="15" t="e">
        <f aca="false">NA()</f>
        <v>#N/A</v>
      </c>
      <c r="P371" s="15" t="n">
        <v>20051207</v>
      </c>
    </row>
    <row r="372" customFormat="false" ht="12.75" hidden="false" customHeight="false" outlineLevel="0" collapsed="false">
      <c r="A372" s="15" t="n">
        <v>2006.1</v>
      </c>
      <c r="B372" s="15" t="n">
        <v>2.3</v>
      </c>
      <c r="C372" s="15" t="n">
        <v>3.3</v>
      </c>
      <c r="D372" s="15" t="n">
        <v>3.7</v>
      </c>
      <c r="E372" s="15" t="n">
        <v>2.4</v>
      </c>
      <c r="F372" s="16" t="n">
        <v>2.1</v>
      </c>
      <c r="G372" s="15" t="n">
        <v>2.7</v>
      </c>
      <c r="H372" s="15" t="n">
        <v>2.3</v>
      </c>
      <c r="I372" s="15" t="n">
        <v>2.1</v>
      </c>
      <c r="J372" s="15" t="n">
        <v>1.9</v>
      </c>
      <c r="K372" s="15" t="n">
        <v>1.8</v>
      </c>
      <c r="L372" s="15" t="n">
        <v>1.8</v>
      </c>
      <c r="M372" s="15" t="n">
        <v>1.7</v>
      </c>
      <c r="N372" s="15" t="e">
        <f aca="false">NA()</f>
        <v>#N/A</v>
      </c>
      <c r="O372" s="15" t="e">
        <f aca="false">NA()</f>
        <v>#N/A</v>
      </c>
      <c r="P372" s="15" t="n">
        <v>20060125</v>
      </c>
    </row>
    <row r="373" customFormat="false" ht="12.75" hidden="false" customHeight="false" outlineLevel="0" collapsed="false">
      <c r="A373" s="15" t="n">
        <v>2006.1</v>
      </c>
      <c r="B373" s="15" t="n">
        <v>2.3</v>
      </c>
      <c r="C373" s="15" t="n">
        <v>3.3</v>
      </c>
      <c r="D373" s="15" t="n">
        <v>3.7</v>
      </c>
      <c r="E373" s="15" t="n">
        <v>2.7</v>
      </c>
      <c r="F373" s="16" t="n">
        <v>1.9</v>
      </c>
      <c r="G373" s="15" t="n">
        <v>2</v>
      </c>
      <c r="H373" s="15" t="n">
        <v>2.1</v>
      </c>
      <c r="I373" s="15" t="n">
        <v>2.2</v>
      </c>
      <c r="J373" s="15" t="n">
        <v>2.1</v>
      </c>
      <c r="K373" s="15" t="n">
        <v>2</v>
      </c>
      <c r="L373" s="15" t="n">
        <v>1.9</v>
      </c>
      <c r="M373" s="15" t="n">
        <v>1.8</v>
      </c>
      <c r="N373" s="15" t="e">
        <f aca="false">NA()</f>
        <v>#N/A</v>
      </c>
      <c r="O373" s="15" t="e">
        <f aca="false">NA()</f>
        <v>#N/A</v>
      </c>
      <c r="P373" s="15" t="n">
        <v>20060322</v>
      </c>
    </row>
    <row r="374" customFormat="false" ht="12.75" hidden="false" customHeight="false" outlineLevel="0" collapsed="false">
      <c r="A374" s="15" t="n">
        <v>2006.2</v>
      </c>
      <c r="B374" s="15" t="n">
        <v>3.3</v>
      </c>
      <c r="C374" s="15" t="n">
        <v>3.7</v>
      </c>
      <c r="D374" s="15" t="n">
        <v>2.9</v>
      </c>
      <c r="E374" s="15" t="n">
        <v>2</v>
      </c>
      <c r="F374" s="16" t="n">
        <v>3.9</v>
      </c>
      <c r="G374" s="15" t="n">
        <v>2.1</v>
      </c>
      <c r="H374" s="15" t="n">
        <v>2.2</v>
      </c>
      <c r="I374" s="15" t="n">
        <v>2.2</v>
      </c>
      <c r="J374" s="15" t="n">
        <v>2</v>
      </c>
      <c r="K374" s="15" t="n">
        <v>1.9</v>
      </c>
      <c r="L374" s="15" t="n">
        <v>1.8</v>
      </c>
      <c r="M374" s="15" t="e">
        <f aca="false">NA()</f>
        <v>#N/A</v>
      </c>
      <c r="N374" s="15" t="e">
        <f aca="false">NA()</f>
        <v>#N/A</v>
      </c>
      <c r="O374" s="15" t="e">
        <f aca="false">NA()</f>
        <v>#N/A</v>
      </c>
      <c r="P374" s="15" t="n">
        <v>20060503</v>
      </c>
    </row>
    <row r="375" customFormat="false" ht="12.75" hidden="false" customHeight="false" outlineLevel="0" collapsed="false">
      <c r="A375" s="15" t="n">
        <v>2006.2</v>
      </c>
      <c r="B375" s="15" t="n">
        <v>3.3</v>
      </c>
      <c r="C375" s="15" t="n">
        <v>3.7</v>
      </c>
      <c r="D375" s="15" t="n">
        <v>2.9</v>
      </c>
      <c r="E375" s="15" t="n">
        <v>2</v>
      </c>
      <c r="F375" s="16" t="n">
        <v>4.3</v>
      </c>
      <c r="G375" s="15" t="n">
        <v>1.8</v>
      </c>
      <c r="H375" s="15" t="n">
        <v>1.8</v>
      </c>
      <c r="I375" s="15" t="n">
        <v>2.2</v>
      </c>
      <c r="J375" s="15" t="n">
        <v>2.2</v>
      </c>
      <c r="K375" s="15" t="n">
        <v>2.1</v>
      </c>
      <c r="L375" s="15" t="n">
        <v>2</v>
      </c>
      <c r="M375" s="15" t="e">
        <f aca="false">NA()</f>
        <v>#N/A</v>
      </c>
      <c r="N375" s="15" t="e">
        <f aca="false">NA()</f>
        <v>#N/A</v>
      </c>
      <c r="O375" s="15" t="e">
        <f aca="false">NA()</f>
        <v>#N/A</v>
      </c>
      <c r="P375" s="15" t="n">
        <v>20060621</v>
      </c>
    </row>
    <row r="376" customFormat="false" ht="12.75" hidden="false" customHeight="false" outlineLevel="0" collapsed="false">
      <c r="A376" s="15" t="n">
        <v>2006.3</v>
      </c>
      <c r="B376" s="15" t="n">
        <v>4.1</v>
      </c>
      <c r="C376" s="15" t="n">
        <v>2.9</v>
      </c>
      <c r="D376" s="15" t="n">
        <v>2</v>
      </c>
      <c r="E376" s="15" t="n">
        <v>4.1</v>
      </c>
      <c r="F376" s="16" t="n">
        <v>3.5</v>
      </c>
      <c r="G376" s="15" t="n">
        <v>2.1</v>
      </c>
      <c r="H376" s="15" t="n">
        <v>2</v>
      </c>
      <c r="I376" s="15" t="n">
        <v>2.2</v>
      </c>
      <c r="J376" s="15" t="n">
        <v>2.2</v>
      </c>
      <c r="K376" s="15" t="n">
        <v>2.1</v>
      </c>
      <c r="L376" s="15" t="e">
        <f aca="false">NA()</f>
        <v>#N/A</v>
      </c>
      <c r="M376" s="15" t="e">
        <f aca="false">NA()</f>
        <v>#N/A</v>
      </c>
      <c r="N376" s="15" t="e">
        <f aca="false">NA()</f>
        <v>#N/A</v>
      </c>
      <c r="O376" s="15" t="e">
        <f aca="false">NA()</f>
        <v>#N/A</v>
      </c>
      <c r="P376" s="15" t="n">
        <v>20060803</v>
      </c>
    </row>
    <row r="377" customFormat="false" ht="12.75" hidden="false" customHeight="false" outlineLevel="0" collapsed="false">
      <c r="A377" s="15" t="n">
        <v>2006.3</v>
      </c>
      <c r="B377" s="15" t="e">
        <f aca="false">NA()</f>
        <v>#N/A</v>
      </c>
      <c r="C377" s="15" t="e">
        <f aca="false">NA()</f>
        <v>#N/A</v>
      </c>
      <c r="D377" s="15" t="n">
        <v>2</v>
      </c>
      <c r="E377" s="15" t="n">
        <v>4.1</v>
      </c>
      <c r="F377" s="16" t="n">
        <v>2.5</v>
      </c>
      <c r="G377" s="15" t="n">
        <v>0.3</v>
      </c>
      <c r="H377" s="15" t="n">
        <v>2.9</v>
      </c>
      <c r="I377" s="15" t="n">
        <v>2.5</v>
      </c>
      <c r="J377" s="15" t="n">
        <v>2.4</v>
      </c>
      <c r="K377" s="15" t="n">
        <v>2.2</v>
      </c>
      <c r="L377" s="15" t="n">
        <v>2.1</v>
      </c>
      <c r="M377" s="15" t="n">
        <v>2.1</v>
      </c>
      <c r="N377" s="15" t="n">
        <v>2</v>
      </c>
      <c r="O377" s="15" t="n">
        <v>2</v>
      </c>
      <c r="P377" s="15" t="n">
        <v>20060913</v>
      </c>
    </row>
    <row r="378" customFormat="false" ht="12.75" hidden="false" customHeight="false" outlineLevel="0" collapsed="false">
      <c r="A378" s="15" t="n">
        <v>2006.4</v>
      </c>
      <c r="B378" s="15" t="e">
        <f aca="false">NA()</f>
        <v>#N/A</v>
      </c>
      <c r="C378" s="15" t="n">
        <v>2</v>
      </c>
      <c r="D378" s="15" t="n">
        <v>4</v>
      </c>
      <c r="E378" s="15" t="n">
        <v>2.4</v>
      </c>
      <c r="F378" s="16" t="n">
        <v>-0.8</v>
      </c>
      <c r="G378" s="15" t="n">
        <v>3.3</v>
      </c>
      <c r="H378" s="15" t="n">
        <v>2.7</v>
      </c>
      <c r="I378" s="15" t="n">
        <v>2.5</v>
      </c>
      <c r="J378" s="15" t="n">
        <v>2.3</v>
      </c>
      <c r="K378" s="15" t="n">
        <v>2.2</v>
      </c>
      <c r="L378" s="15" t="n">
        <v>2.1</v>
      </c>
      <c r="M378" s="15" t="n">
        <v>2.1</v>
      </c>
      <c r="N378" s="15" t="n">
        <v>2</v>
      </c>
      <c r="O378" s="15" t="e">
        <f aca="false">NA()</f>
        <v>#N/A</v>
      </c>
      <c r="P378" s="15" t="n">
        <v>20061018</v>
      </c>
    </row>
    <row r="379" customFormat="false" ht="12.75" hidden="false" customHeight="false" outlineLevel="0" collapsed="false">
      <c r="A379" s="15" t="n">
        <v>2006.4</v>
      </c>
      <c r="B379" s="15" t="e">
        <f aca="false">NA()</f>
        <v>#N/A</v>
      </c>
      <c r="C379" s="15" t="n">
        <v>2</v>
      </c>
      <c r="D379" s="15" t="n">
        <v>4</v>
      </c>
      <c r="E379" s="15" t="n">
        <v>2.4</v>
      </c>
      <c r="F379" s="16" t="n">
        <v>-0.5</v>
      </c>
      <c r="G379" s="15" t="n">
        <v>3.7</v>
      </c>
      <c r="H379" s="15" t="n">
        <v>2.6</v>
      </c>
      <c r="I379" s="15" t="n">
        <v>2.5</v>
      </c>
      <c r="J379" s="15" t="n">
        <v>2.3</v>
      </c>
      <c r="K379" s="15" t="n">
        <v>2.2</v>
      </c>
      <c r="L379" s="15" t="n">
        <v>2.1</v>
      </c>
      <c r="M379" s="15" t="n">
        <v>2.1</v>
      </c>
      <c r="N379" s="15" t="n">
        <v>2</v>
      </c>
      <c r="O379" s="15" t="e">
        <f aca="false">NA()</f>
        <v>#N/A</v>
      </c>
      <c r="P379" s="15" t="n">
        <v>20061206</v>
      </c>
    </row>
    <row r="380" customFormat="false" ht="12.75" hidden="false" customHeight="false" outlineLevel="0" collapsed="false">
      <c r="A380" s="15" t="n">
        <v>2007.1</v>
      </c>
      <c r="B380" s="15" t="n">
        <v>2</v>
      </c>
      <c r="C380" s="15" t="n">
        <v>4</v>
      </c>
      <c r="D380" s="15" t="n">
        <v>2.4</v>
      </c>
      <c r="E380" s="15" t="n">
        <v>-0.8</v>
      </c>
      <c r="F380" s="16" t="n">
        <v>1.9</v>
      </c>
      <c r="G380" s="15" t="n">
        <v>2.4</v>
      </c>
      <c r="H380" s="15" t="n">
        <v>2.4</v>
      </c>
      <c r="I380" s="15" t="n">
        <v>2.2</v>
      </c>
      <c r="J380" s="15" t="n">
        <v>2.2</v>
      </c>
      <c r="K380" s="15" t="n">
        <v>2.1</v>
      </c>
      <c r="L380" s="15" t="n">
        <v>2</v>
      </c>
      <c r="M380" s="15" t="n">
        <v>2</v>
      </c>
      <c r="N380" s="15" t="e">
        <f aca="false">NA()</f>
        <v>#N/A</v>
      </c>
      <c r="O380" s="15" t="e">
        <f aca="false">NA()</f>
        <v>#N/A</v>
      </c>
      <c r="P380" s="15" t="n">
        <v>20070124</v>
      </c>
    </row>
    <row r="381" customFormat="false" ht="12.75" hidden="false" customHeight="false" outlineLevel="0" collapsed="false">
      <c r="A381" s="15" t="n">
        <v>2007.1</v>
      </c>
      <c r="B381" s="15" t="n">
        <v>2</v>
      </c>
      <c r="C381" s="15" t="n">
        <v>4</v>
      </c>
      <c r="D381" s="15" t="n">
        <v>2.4</v>
      </c>
      <c r="E381" s="15" t="n">
        <v>-0.9</v>
      </c>
      <c r="F381" s="16" t="n">
        <v>2.9</v>
      </c>
      <c r="G381" s="15" t="n">
        <v>2.8</v>
      </c>
      <c r="H381" s="15" t="n">
        <v>2.2</v>
      </c>
      <c r="I381" s="15" t="n">
        <v>2.2</v>
      </c>
      <c r="J381" s="15" t="n">
        <v>2.1</v>
      </c>
      <c r="K381" s="15" t="n">
        <v>2.1</v>
      </c>
      <c r="L381" s="15" t="n">
        <v>2</v>
      </c>
      <c r="M381" s="15" t="n">
        <v>2</v>
      </c>
      <c r="N381" s="15" t="e">
        <f aca="false">NA()</f>
        <v>#N/A</v>
      </c>
      <c r="O381" s="15" t="e">
        <f aca="false">NA()</f>
        <v>#N/A</v>
      </c>
      <c r="P381" s="15" t="n">
        <v>20070314</v>
      </c>
    </row>
    <row r="382" customFormat="false" ht="12.75" hidden="false" customHeight="false" outlineLevel="0" collapsed="false">
      <c r="A382" s="15" t="n">
        <v>2007.2</v>
      </c>
      <c r="B382" s="15" t="n">
        <v>4</v>
      </c>
      <c r="C382" s="15" t="n">
        <v>2.4</v>
      </c>
      <c r="D382" s="15" t="n">
        <v>-1</v>
      </c>
      <c r="E382" s="15" t="n">
        <v>3.3</v>
      </c>
      <c r="F382" s="16" t="n">
        <v>4.2</v>
      </c>
      <c r="G382" s="15" t="n">
        <v>2</v>
      </c>
      <c r="H382" s="15" t="n">
        <v>2.2</v>
      </c>
      <c r="I382" s="15" t="n">
        <v>2.1</v>
      </c>
      <c r="J382" s="15" t="n">
        <v>2.1</v>
      </c>
      <c r="K382" s="15" t="n">
        <v>2</v>
      </c>
      <c r="L382" s="15" t="n">
        <v>2</v>
      </c>
      <c r="M382" s="15" t="e">
        <f aca="false">NA()</f>
        <v>#N/A</v>
      </c>
      <c r="N382" s="15" t="e">
        <f aca="false">NA()</f>
        <v>#N/A</v>
      </c>
      <c r="O382" s="15" t="e">
        <f aca="false">NA()</f>
        <v>#N/A</v>
      </c>
      <c r="P382" s="15" t="n">
        <v>20070502</v>
      </c>
    </row>
    <row r="383" customFormat="false" ht="12.75" hidden="false" customHeight="false" outlineLevel="0" collapsed="false">
      <c r="A383" s="15" t="n">
        <v>2007.2</v>
      </c>
      <c r="B383" s="15" t="n">
        <v>4</v>
      </c>
      <c r="C383" s="15" t="n">
        <v>2.4</v>
      </c>
      <c r="D383" s="15" t="n">
        <v>-1</v>
      </c>
      <c r="E383" s="15" t="n">
        <v>3.5</v>
      </c>
      <c r="F383" s="16" t="n">
        <v>4.4</v>
      </c>
      <c r="G383" s="15" t="n">
        <v>1.8</v>
      </c>
      <c r="H383" s="15" t="n">
        <v>1.9</v>
      </c>
      <c r="I383" s="15" t="n">
        <v>2</v>
      </c>
      <c r="J383" s="15" t="n">
        <v>2.1</v>
      </c>
      <c r="K383" s="15" t="n">
        <v>2</v>
      </c>
      <c r="L383" s="15" t="n">
        <v>2</v>
      </c>
      <c r="M383" s="15" t="e">
        <f aca="false">NA()</f>
        <v>#N/A</v>
      </c>
      <c r="N383" s="15" t="e">
        <f aca="false">NA()</f>
        <v>#N/A</v>
      </c>
      <c r="O383" s="15" t="e">
        <f aca="false">NA()</f>
        <v>#N/A</v>
      </c>
      <c r="P383" s="15" t="n">
        <v>20070620</v>
      </c>
    </row>
    <row r="384" customFormat="false" ht="12.75" hidden="false" customHeight="false" outlineLevel="0" collapsed="false">
      <c r="A384" s="15" t="n">
        <v>2007.3</v>
      </c>
      <c r="B384" s="15" t="n">
        <v>2.6</v>
      </c>
      <c r="C384" s="15" t="n">
        <v>-0.9</v>
      </c>
      <c r="D384" s="15" t="n">
        <v>3.5</v>
      </c>
      <c r="E384" s="15" t="n">
        <v>4.3</v>
      </c>
      <c r="F384" s="16" t="n">
        <v>2.2</v>
      </c>
      <c r="G384" s="15" t="n">
        <v>2</v>
      </c>
      <c r="H384" s="15" t="n">
        <v>1.7</v>
      </c>
      <c r="I384" s="15" t="n">
        <v>1.9</v>
      </c>
      <c r="J384" s="15" t="n">
        <v>1.9</v>
      </c>
      <c r="K384" s="15" t="n">
        <v>1.9</v>
      </c>
      <c r="L384" s="15" t="e">
        <f aca="false">NA()</f>
        <v>#N/A</v>
      </c>
      <c r="M384" s="15" t="e">
        <f aca="false">NA()</f>
        <v>#N/A</v>
      </c>
      <c r="N384" s="15" t="e">
        <f aca="false">NA()</f>
        <v>#N/A</v>
      </c>
      <c r="O384" s="15" t="e">
        <f aca="false">NA()</f>
        <v>#N/A</v>
      </c>
      <c r="P384" s="15" t="n">
        <v>20070802</v>
      </c>
    </row>
    <row r="385" customFormat="false" ht="12.75" hidden="false" customHeight="false" outlineLevel="0" collapsed="false">
      <c r="A385" s="15" t="n">
        <v>2007.3</v>
      </c>
      <c r="B385" s="15" t="e">
        <f aca="false">NA()</f>
        <v>#N/A</v>
      </c>
      <c r="C385" s="15" t="e">
        <f aca="false">NA()</f>
        <v>#N/A</v>
      </c>
      <c r="D385" s="15" t="n">
        <v>3.5</v>
      </c>
      <c r="E385" s="15" t="n">
        <v>4.2</v>
      </c>
      <c r="F385" s="16" t="n">
        <v>1.6</v>
      </c>
      <c r="G385" s="15" t="n">
        <v>2.4</v>
      </c>
      <c r="H385" s="15" t="n">
        <v>1.5</v>
      </c>
      <c r="I385" s="15" t="n">
        <v>1.8</v>
      </c>
      <c r="J385" s="15" t="n">
        <v>1.8</v>
      </c>
      <c r="K385" s="15" t="n">
        <v>1.8</v>
      </c>
      <c r="L385" s="15" t="n">
        <v>1.8</v>
      </c>
      <c r="M385" s="15" t="n">
        <v>1.8</v>
      </c>
      <c r="N385" s="15" t="n">
        <v>1.8</v>
      </c>
      <c r="O385" s="15" t="n">
        <v>1.8</v>
      </c>
      <c r="P385" s="15" t="n">
        <v>20070912</v>
      </c>
    </row>
    <row r="386" customFormat="false" ht="12.75" hidden="false" customHeight="false" outlineLevel="0" collapsed="false">
      <c r="A386" s="15" t="n">
        <v>2007.4</v>
      </c>
      <c r="B386" s="15" t="e">
        <f aca="false">NA()</f>
        <v>#N/A</v>
      </c>
      <c r="C386" s="15" t="n">
        <v>3.5</v>
      </c>
      <c r="D386" s="15" t="n">
        <v>4.3</v>
      </c>
      <c r="E386" s="15" t="n">
        <v>1.5</v>
      </c>
      <c r="F386" s="16" t="n">
        <v>2.7</v>
      </c>
      <c r="G386" s="15" t="n">
        <v>2.3</v>
      </c>
      <c r="H386" s="15" t="n">
        <v>1.7</v>
      </c>
      <c r="I386" s="15" t="n">
        <v>1.7</v>
      </c>
      <c r="J386" s="15" t="n">
        <v>1.7</v>
      </c>
      <c r="K386" s="15" t="n">
        <v>1.7</v>
      </c>
      <c r="L386" s="15" t="n">
        <v>1.7</v>
      </c>
      <c r="M386" s="15" t="n">
        <v>1.7</v>
      </c>
      <c r="N386" s="15" t="n">
        <v>1.7</v>
      </c>
      <c r="O386" s="15" t="e">
        <f aca="false">NA()</f>
        <v>#N/A</v>
      </c>
      <c r="P386" s="15" t="n">
        <v>20071024</v>
      </c>
    </row>
    <row r="387" customFormat="false" ht="12.75" hidden="false" customHeight="false" outlineLevel="0" collapsed="false">
      <c r="A387" s="15" t="n">
        <v>2007.4</v>
      </c>
      <c r="B387" s="15" t="e">
        <f aca="false">NA()</f>
        <v>#N/A</v>
      </c>
      <c r="C387" s="15" t="n">
        <v>3.5</v>
      </c>
      <c r="D387" s="15" t="n">
        <v>4.3</v>
      </c>
      <c r="E387" s="15" t="n">
        <v>1.7</v>
      </c>
      <c r="F387" s="16" t="n">
        <v>3.5</v>
      </c>
      <c r="G387" s="15" t="n">
        <v>2.5</v>
      </c>
      <c r="H387" s="15" t="n">
        <v>2</v>
      </c>
      <c r="I387" s="15" t="n">
        <v>1.8</v>
      </c>
      <c r="J387" s="15" t="n">
        <v>1.7</v>
      </c>
      <c r="K387" s="15" t="n">
        <v>1.7</v>
      </c>
      <c r="L387" s="15" t="n">
        <v>1.7</v>
      </c>
      <c r="M387" s="15" t="n">
        <v>1.7</v>
      </c>
      <c r="N387" s="15" t="n">
        <v>1.7</v>
      </c>
      <c r="O387" s="15" t="e">
        <f aca="false">NA()</f>
        <v>#N/A</v>
      </c>
      <c r="P387" s="15" t="n">
        <v>20071205</v>
      </c>
    </row>
    <row r="388" customFormat="false" ht="12.75" hidden="false" customHeight="false" outlineLevel="0" collapsed="false">
      <c r="A388" s="15" t="n">
        <v>2008.1</v>
      </c>
      <c r="B388" s="15" t="n">
        <v>3.5</v>
      </c>
      <c r="C388" s="15" t="n">
        <v>4.3</v>
      </c>
      <c r="D388" s="15" t="n">
        <v>1.8</v>
      </c>
      <c r="E388" s="15" t="n">
        <v>3.9</v>
      </c>
      <c r="F388" s="16" t="n">
        <v>3</v>
      </c>
      <c r="G388" s="15" t="n">
        <v>2.1</v>
      </c>
      <c r="H388" s="15" t="n">
        <v>2</v>
      </c>
      <c r="I388" s="15" t="n">
        <v>1.8</v>
      </c>
      <c r="J388" s="15" t="n">
        <v>1.8</v>
      </c>
      <c r="K388" s="15" t="n">
        <v>1.8</v>
      </c>
      <c r="L388" s="15" t="n">
        <v>1.7</v>
      </c>
      <c r="M388" s="15" t="n">
        <v>1.7</v>
      </c>
      <c r="N388" s="15" t="e">
        <f aca="false">NA()</f>
        <v>#N/A</v>
      </c>
      <c r="O388" s="15" t="e">
        <f aca="false">NA()</f>
        <v>#N/A</v>
      </c>
      <c r="P388" s="15" t="n">
        <v>20080123</v>
      </c>
    </row>
    <row r="389" customFormat="false" ht="12.75" hidden="false" customHeight="false" outlineLevel="0" collapsed="false">
      <c r="A389" s="15" t="n">
        <v>2008.1</v>
      </c>
      <c r="B389" s="15" t="n">
        <v>3.5</v>
      </c>
      <c r="C389" s="15" t="n">
        <v>4.3</v>
      </c>
      <c r="D389" s="15" t="n">
        <v>1.8</v>
      </c>
      <c r="E389" s="15" t="n">
        <v>4.1</v>
      </c>
      <c r="F389" s="16" t="n">
        <v>4.1</v>
      </c>
      <c r="G389" s="15" t="n">
        <v>4</v>
      </c>
      <c r="H389" s="15" t="n">
        <v>1.7</v>
      </c>
      <c r="I389" s="15" t="n">
        <v>1.8</v>
      </c>
      <c r="J389" s="15" t="n">
        <v>1.8</v>
      </c>
      <c r="K389" s="15" t="n">
        <v>1.7</v>
      </c>
      <c r="L389" s="15" t="n">
        <v>1.7</v>
      </c>
      <c r="M389" s="15" t="n">
        <v>1.8</v>
      </c>
      <c r="N389" s="15" t="e">
        <f aca="false">NA()</f>
        <v>#N/A</v>
      </c>
      <c r="O389" s="15" t="e">
        <f aca="false">NA()</f>
        <v>#N/A</v>
      </c>
      <c r="P389" s="15" t="n">
        <v>20080313</v>
      </c>
    </row>
    <row r="390" customFormat="false" ht="12.75" hidden="false" customHeight="false" outlineLevel="0" collapsed="false">
      <c r="A390" s="15" t="n">
        <v>2008.2</v>
      </c>
      <c r="B390" s="15" t="n">
        <v>4.3</v>
      </c>
      <c r="C390" s="15" t="n">
        <v>1.8</v>
      </c>
      <c r="D390" s="15" t="n">
        <v>3.9</v>
      </c>
      <c r="E390" s="15" t="n">
        <v>3.5</v>
      </c>
      <c r="F390" s="16" t="n">
        <v>4.3</v>
      </c>
      <c r="G390" s="15" t="n">
        <v>3.2</v>
      </c>
      <c r="H390" s="15" t="n">
        <v>2.2</v>
      </c>
      <c r="I390" s="15" t="n">
        <v>2</v>
      </c>
      <c r="J390" s="15" t="n">
        <v>1.7</v>
      </c>
      <c r="K390" s="15" t="n">
        <v>1.6</v>
      </c>
      <c r="L390" s="15" t="n">
        <v>1.7</v>
      </c>
      <c r="M390" s="15" t="e">
        <f aca="false">NA()</f>
        <v>#N/A</v>
      </c>
      <c r="N390" s="15" t="e">
        <f aca="false">NA()</f>
        <v>#N/A</v>
      </c>
      <c r="O390" s="15" t="e">
        <f aca="false">NA()</f>
        <v>#N/A</v>
      </c>
      <c r="P390" s="15" t="n">
        <v>20080423</v>
      </c>
    </row>
    <row r="391" customFormat="false" ht="12.75" hidden="false" customHeight="false" outlineLevel="0" collapsed="false">
      <c r="A391" s="15" t="n">
        <v>2008.2</v>
      </c>
      <c r="B391" s="15" t="n">
        <v>4.3</v>
      </c>
      <c r="C391" s="15" t="n">
        <v>1.8</v>
      </c>
      <c r="D391" s="15" t="n">
        <v>3.9</v>
      </c>
      <c r="E391" s="15" t="n">
        <v>3.6</v>
      </c>
      <c r="F391" s="16" t="n">
        <v>4.1</v>
      </c>
      <c r="G391" s="15" t="n">
        <v>5.9</v>
      </c>
      <c r="H391" s="15" t="n">
        <v>3.1</v>
      </c>
      <c r="I391" s="15" t="n">
        <v>2.5</v>
      </c>
      <c r="J391" s="15" t="n">
        <v>2.1</v>
      </c>
      <c r="K391" s="15" t="n">
        <v>2</v>
      </c>
      <c r="L391" s="15" t="n">
        <v>2</v>
      </c>
      <c r="M391" s="15" t="e">
        <f aca="false">NA()</f>
        <v>#N/A</v>
      </c>
      <c r="N391" s="15" t="e">
        <f aca="false">NA()</f>
        <v>#N/A</v>
      </c>
      <c r="O391" s="15" t="e">
        <f aca="false">NA()</f>
        <v>#N/A</v>
      </c>
      <c r="P391" s="15" t="n">
        <v>20080618</v>
      </c>
    </row>
    <row r="392" customFormat="false" ht="12.75" hidden="false" customHeight="false" outlineLevel="0" collapsed="false">
      <c r="A392" s="15" t="n">
        <v>2008.3</v>
      </c>
      <c r="B392" s="15" t="n">
        <v>1.8</v>
      </c>
      <c r="C392" s="15" t="n">
        <v>3.9</v>
      </c>
      <c r="D392" s="15" t="n">
        <v>3.6</v>
      </c>
      <c r="E392" s="15" t="n">
        <v>4.1</v>
      </c>
      <c r="F392" s="16" t="n">
        <v>4.7</v>
      </c>
      <c r="G392" s="15" t="n">
        <v>2.5</v>
      </c>
      <c r="H392" s="15" t="n">
        <v>2.9</v>
      </c>
      <c r="I392" s="15" t="n">
        <v>2.4</v>
      </c>
      <c r="J392" s="15" t="n">
        <v>2.2</v>
      </c>
      <c r="K392" s="15" t="n">
        <v>2</v>
      </c>
      <c r="L392" s="15" t="e">
        <f aca="false">NA()</f>
        <v>#N/A</v>
      </c>
      <c r="M392" s="15" t="e">
        <f aca="false">NA()</f>
        <v>#N/A</v>
      </c>
      <c r="N392" s="15" t="e">
        <f aca="false">NA()</f>
        <v>#N/A</v>
      </c>
      <c r="O392" s="15" t="e">
        <f aca="false">NA()</f>
        <v>#N/A</v>
      </c>
      <c r="P392" s="15" t="n">
        <v>20080730</v>
      </c>
    </row>
    <row r="393" customFormat="false" ht="12.75" hidden="false" customHeight="false" outlineLevel="0" collapsed="false">
      <c r="A393" s="15" t="n">
        <v>2008.3</v>
      </c>
      <c r="B393" s="15" t="e">
        <f aca="false">NA()</f>
        <v>#N/A</v>
      </c>
      <c r="C393" s="15" t="e">
        <f aca="false">NA()</f>
        <v>#N/A</v>
      </c>
      <c r="D393" s="15" t="n">
        <v>3.6</v>
      </c>
      <c r="E393" s="15" t="n">
        <v>4.2</v>
      </c>
      <c r="F393" s="16" t="n">
        <v>5.5</v>
      </c>
      <c r="G393" s="15" t="n">
        <v>0.6</v>
      </c>
      <c r="H393" s="15" t="n">
        <v>2.3</v>
      </c>
      <c r="I393" s="15" t="n">
        <v>2.4</v>
      </c>
      <c r="J393" s="15" t="n">
        <v>2.2</v>
      </c>
      <c r="K393" s="15" t="n">
        <v>2</v>
      </c>
      <c r="L393" s="15" t="n">
        <v>1.9</v>
      </c>
      <c r="M393" s="15" t="n">
        <v>1.9</v>
      </c>
      <c r="N393" s="15" t="n">
        <v>1.8</v>
      </c>
      <c r="O393" s="15" t="n">
        <v>1.8</v>
      </c>
      <c r="P393" s="15" t="n">
        <v>20080910</v>
      </c>
    </row>
    <row r="394" customFormat="false" ht="12.75" hidden="false" customHeight="false" outlineLevel="0" collapsed="false">
      <c r="A394" s="15" t="n">
        <v>2008.4</v>
      </c>
      <c r="B394" s="15" t="e">
        <f aca="false">NA()</f>
        <v>#N/A</v>
      </c>
      <c r="C394" s="15" t="n">
        <v>3.6</v>
      </c>
      <c r="D394" s="15" t="n">
        <v>4.3</v>
      </c>
      <c r="E394" s="15" t="n">
        <v>5.6</v>
      </c>
      <c r="F394" s="16" t="n">
        <v>-2.2</v>
      </c>
      <c r="G394" s="15" t="n">
        <v>0.7</v>
      </c>
      <c r="H394" s="15" t="n">
        <v>1.7</v>
      </c>
      <c r="I394" s="15" t="n">
        <v>1.6</v>
      </c>
      <c r="J394" s="15" t="n">
        <v>1.6</v>
      </c>
      <c r="K394" s="15" t="n">
        <v>1.5</v>
      </c>
      <c r="L394" s="15" t="n">
        <v>1.5</v>
      </c>
      <c r="M394" s="15" t="n">
        <v>1.4</v>
      </c>
      <c r="N394" s="15" t="n">
        <v>1.4</v>
      </c>
      <c r="O394" s="15" t="e">
        <f aca="false">NA()</f>
        <v>#N/A</v>
      </c>
      <c r="P394" s="15" t="n">
        <v>20081022</v>
      </c>
    </row>
    <row r="395" customFormat="false" ht="12.75" hidden="false" customHeight="false" outlineLevel="0" collapsed="false">
      <c r="A395" s="15" t="n">
        <v>2008.4</v>
      </c>
      <c r="B395" s="15" t="e">
        <f aca="false">NA()</f>
        <v>#N/A</v>
      </c>
      <c r="C395" s="15" t="n">
        <v>3.6</v>
      </c>
      <c r="D395" s="15" t="n">
        <v>4.3</v>
      </c>
      <c r="E395" s="15" t="n">
        <v>5.2</v>
      </c>
      <c r="F395" s="16" t="n">
        <v>-5.1</v>
      </c>
      <c r="G395" s="15" t="n">
        <v>-1.8</v>
      </c>
      <c r="H395" s="15" t="n">
        <v>2.2</v>
      </c>
      <c r="I395" s="15" t="n">
        <v>1.5</v>
      </c>
      <c r="J395" s="15" t="n">
        <v>1.2</v>
      </c>
      <c r="K395" s="15" t="n">
        <v>1.1</v>
      </c>
      <c r="L395" s="15" t="n">
        <v>1.1</v>
      </c>
      <c r="M395" s="15" t="n">
        <v>1</v>
      </c>
      <c r="N395" s="15" t="n">
        <v>0.9</v>
      </c>
      <c r="P395" s="15" t="n">
        <v>20081210</v>
      </c>
    </row>
    <row r="396" customFormat="false" ht="12.75" hidden="false" customHeight="false" outlineLevel="0" collapsed="false">
      <c r="A396" s="15" t="n">
        <v>2009.1</v>
      </c>
      <c r="B396" s="15" t="n">
        <v>3.6</v>
      </c>
      <c r="C396" s="15" t="n">
        <v>4.3</v>
      </c>
      <c r="D396" s="15" t="n">
        <v>5</v>
      </c>
      <c r="E396" s="15" t="n">
        <v>-5.6</v>
      </c>
      <c r="F396" s="16" t="n">
        <v>-2.3</v>
      </c>
      <c r="G396" s="15" t="n">
        <v>1.9</v>
      </c>
      <c r="H396" s="15" t="n">
        <v>1.5</v>
      </c>
      <c r="I396" s="15" t="n">
        <v>1.2</v>
      </c>
      <c r="J396" s="15" t="n">
        <v>1.2</v>
      </c>
      <c r="K396" s="15" t="n">
        <v>1.1</v>
      </c>
      <c r="L396" s="15" t="n">
        <v>1</v>
      </c>
      <c r="M396" s="15" t="n">
        <v>1</v>
      </c>
      <c r="N396" s="15" t="e">
        <f aca="false">NA()</f>
        <v>#N/A</v>
      </c>
      <c r="O396" s="15" t="e">
        <f aca="false">NA()</f>
        <v>#N/A</v>
      </c>
      <c r="P396" s="15" t="n">
        <v>20090122</v>
      </c>
    </row>
    <row r="397" customFormat="false" ht="12.75" hidden="false" customHeight="false" outlineLevel="0" collapsed="false">
      <c r="A397" s="15" t="n">
        <v>2009.1</v>
      </c>
      <c r="B397" s="15" t="n">
        <v>3.6</v>
      </c>
      <c r="C397" s="15" t="n">
        <v>4.3</v>
      </c>
      <c r="D397" s="15" t="n">
        <v>5</v>
      </c>
      <c r="E397" s="15" t="n">
        <v>-5</v>
      </c>
      <c r="F397" s="16" t="n">
        <v>-1.4</v>
      </c>
      <c r="G397" s="15" t="n">
        <v>1</v>
      </c>
      <c r="H397" s="15" t="n">
        <v>1.1</v>
      </c>
      <c r="I397" s="15" t="n">
        <v>1</v>
      </c>
      <c r="J397" s="15" t="n">
        <v>0.9</v>
      </c>
      <c r="K397" s="15" t="n">
        <v>0.8</v>
      </c>
      <c r="L397" s="15" t="n">
        <v>0.7</v>
      </c>
      <c r="M397" s="15" t="n">
        <v>0.7</v>
      </c>
      <c r="N397" s="15" t="e">
        <f aca="false">NA()</f>
        <v>#N/A</v>
      </c>
      <c r="O397" s="15" t="e">
        <f aca="false">NA()</f>
        <v>#N/A</v>
      </c>
      <c r="P397" s="15" t="n">
        <v>20090312</v>
      </c>
    </row>
    <row r="398" customFormat="false" ht="12.75" hidden="false" customHeight="false" outlineLevel="0" collapsed="false">
      <c r="A398" s="15" t="n">
        <v>2009.2</v>
      </c>
      <c r="B398" s="15" t="n">
        <v>4.3</v>
      </c>
      <c r="C398" s="15" t="n">
        <v>5</v>
      </c>
      <c r="D398" s="15" t="n">
        <v>-4.9</v>
      </c>
      <c r="E398" s="15" t="n">
        <v>-0.9</v>
      </c>
      <c r="F398" s="16" t="n">
        <v>0.8</v>
      </c>
      <c r="G398" s="15" t="n">
        <v>1.6</v>
      </c>
      <c r="H398" s="15" t="n">
        <v>1.4</v>
      </c>
      <c r="I398" s="15" t="n">
        <v>1.2</v>
      </c>
      <c r="J398" s="15" t="n">
        <v>1.1</v>
      </c>
      <c r="K398" s="15" t="n">
        <v>1</v>
      </c>
      <c r="L398" s="15" t="n">
        <v>0.8</v>
      </c>
      <c r="M398" s="15" t="e">
        <f aca="false">NA()</f>
        <v>#N/A</v>
      </c>
      <c r="N398" s="15" t="e">
        <f aca="false">NA()</f>
        <v>#N/A</v>
      </c>
      <c r="O398" s="15" t="e">
        <f aca="false">NA()</f>
        <v>#N/A</v>
      </c>
      <c r="P398" s="15" t="n">
        <v>20090422</v>
      </c>
    </row>
    <row r="399" customFormat="false" ht="12.75" hidden="false" customHeight="false" outlineLevel="0" collapsed="false">
      <c r="A399" s="15" t="n">
        <v>2009.2</v>
      </c>
      <c r="B399" s="15" t="n">
        <v>4.3</v>
      </c>
      <c r="C399" s="15" t="n">
        <v>5</v>
      </c>
      <c r="D399" s="15" t="n">
        <v>-4.9</v>
      </c>
      <c r="E399" s="15" t="n">
        <v>-1</v>
      </c>
      <c r="F399" s="16" t="n">
        <v>1.5</v>
      </c>
      <c r="G399" s="15" t="n">
        <v>3.5</v>
      </c>
      <c r="H399" s="15" t="n">
        <v>1.7</v>
      </c>
      <c r="I399" s="15" t="n">
        <v>1.5</v>
      </c>
      <c r="J399" s="15" t="n">
        <v>1.2</v>
      </c>
      <c r="K399" s="15" t="n">
        <v>0.9</v>
      </c>
      <c r="L399" s="15" t="n">
        <v>0.9</v>
      </c>
      <c r="M399" s="15" t="e">
        <f aca="false">NA()</f>
        <v>#N/A</v>
      </c>
      <c r="N399" s="15" t="e">
        <f aca="false">NA()</f>
        <v>#N/A</v>
      </c>
      <c r="O399" s="15" t="e">
        <f aca="false">NA()</f>
        <v>#N/A</v>
      </c>
      <c r="P399" s="15" t="n">
        <v>20090617</v>
      </c>
    </row>
    <row r="400" customFormat="false" ht="12.75" hidden="false" customHeight="false" outlineLevel="0" collapsed="false">
      <c r="A400" s="15" t="n">
        <v>2009.3</v>
      </c>
      <c r="B400" s="15" t="n">
        <v>4.7</v>
      </c>
      <c r="C400" s="15" t="n">
        <v>-5</v>
      </c>
      <c r="D400" s="15" t="n">
        <v>-1.5</v>
      </c>
      <c r="E400" s="15" t="n">
        <v>1.3</v>
      </c>
      <c r="F400" s="16" t="n">
        <v>2.4</v>
      </c>
      <c r="G400" s="15" t="n">
        <v>2.2</v>
      </c>
      <c r="H400" s="15" t="n">
        <v>1.5</v>
      </c>
      <c r="I400" s="15" t="n">
        <v>1.3</v>
      </c>
      <c r="J400" s="15" t="n">
        <v>1.1</v>
      </c>
      <c r="K400" s="15" t="n">
        <v>1</v>
      </c>
      <c r="L400" s="15" t="e">
        <f aca="false">NA()</f>
        <v>#N/A</v>
      </c>
      <c r="M400" s="15" t="e">
        <f aca="false">NA()</f>
        <v>#N/A</v>
      </c>
      <c r="N400" s="15" t="e">
        <f aca="false">NA()</f>
        <v>#N/A</v>
      </c>
      <c r="O400" s="15" t="e">
        <f aca="false">NA()</f>
        <v>#N/A</v>
      </c>
      <c r="P400" s="15" t="n">
        <v>20090806</v>
      </c>
    </row>
    <row r="401" customFormat="false" ht="12.75" hidden="false" customHeight="false" outlineLevel="0" collapsed="false">
      <c r="A401" s="15" t="n">
        <v>2009.3</v>
      </c>
      <c r="B401" s="15" t="e">
        <f aca="false">NA()</f>
        <v>#N/A</v>
      </c>
      <c r="C401" s="15" t="e">
        <f aca="false">NA()</f>
        <v>#N/A</v>
      </c>
      <c r="D401" s="15" t="n">
        <v>-1.5</v>
      </c>
      <c r="E401" s="15" t="n">
        <v>1.3</v>
      </c>
      <c r="F401" s="16" t="n">
        <v>2.9</v>
      </c>
      <c r="G401" s="15" t="n">
        <v>1.4</v>
      </c>
      <c r="H401" s="15" t="n">
        <v>1.4</v>
      </c>
      <c r="I401" s="15" t="n">
        <v>1.4</v>
      </c>
      <c r="J401" s="15" t="n">
        <v>1.3</v>
      </c>
      <c r="K401" s="15" t="n">
        <v>1.2</v>
      </c>
      <c r="L401" s="15" t="n">
        <v>1.1</v>
      </c>
      <c r="M401" s="15" t="n">
        <v>1</v>
      </c>
      <c r="N401" s="15" t="n">
        <v>1</v>
      </c>
      <c r="O401" s="15" t="n">
        <v>1</v>
      </c>
      <c r="P401" s="15" t="n">
        <v>20090916</v>
      </c>
    </row>
    <row r="402" customFormat="false" ht="12.75" hidden="false" customHeight="false" outlineLevel="0" collapsed="false">
      <c r="A402" s="15" t="n">
        <v>2009.4</v>
      </c>
      <c r="B402" s="15" t="e">
        <f aca="false">NA()</f>
        <v>#N/A</v>
      </c>
      <c r="C402" s="15" t="n">
        <v>-1.5</v>
      </c>
      <c r="D402" s="15" t="n">
        <v>1.4</v>
      </c>
      <c r="E402" s="15" t="n">
        <v>2.8</v>
      </c>
      <c r="F402" s="16" t="n">
        <v>2</v>
      </c>
      <c r="G402" s="15" t="n">
        <v>1.8</v>
      </c>
      <c r="H402" s="15" t="n">
        <v>1.5</v>
      </c>
      <c r="I402" s="15" t="n">
        <v>1.3</v>
      </c>
      <c r="J402" s="15" t="n">
        <v>1.2</v>
      </c>
      <c r="K402" s="15" t="n">
        <v>1.1</v>
      </c>
      <c r="L402" s="15" t="n">
        <v>1</v>
      </c>
      <c r="M402" s="15" t="n">
        <v>1</v>
      </c>
      <c r="N402" s="15" t="n">
        <v>1</v>
      </c>
      <c r="O402" s="15" t="e">
        <f aca="false">NA()</f>
        <v>#N/A</v>
      </c>
      <c r="P402" s="15" t="n">
        <v>20091029</v>
      </c>
    </row>
    <row r="403" customFormat="false" ht="12.75" hidden="false" customHeight="false" outlineLevel="0" collapsed="false">
      <c r="A403" s="15" t="n">
        <v>2009.4</v>
      </c>
      <c r="B403" s="15" t="e">
        <f aca="false">NA()</f>
        <v>#N/A</v>
      </c>
      <c r="C403" s="15" t="n">
        <v>-1.5</v>
      </c>
      <c r="D403" s="15" t="n">
        <v>1.4</v>
      </c>
      <c r="E403" s="15" t="n">
        <v>2.7</v>
      </c>
      <c r="F403" s="16" t="n">
        <v>2.8</v>
      </c>
      <c r="G403" s="15" t="n">
        <v>1.1</v>
      </c>
      <c r="H403" s="15" t="n">
        <v>1.6</v>
      </c>
      <c r="I403" s="15" t="n">
        <v>1.4</v>
      </c>
      <c r="J403" s="15" t="n">
        <v>1.3</v>
      </c>
      <c r="K403" s="15" t="n">
        <v>1.3</v>
      </c>
      <c r="L403" s="15" t="n">
        <v>1.2</v>
      </c>
      <c r="M403" s="15" t="n">
        <v>1.1</v>
      </c>
      <c r="N403" s="15" t="n">
        <v>1.1</v>
      </c>
      <c r="O403" s="15" t="e">
        <f aca="false">NA()</f>
        <v>#N/A</v>
      </c>
      <c r="P403" s="15" t="n">
        <v>200912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41" activePane="bottomRight" state="frozen"/>
      <selection pane="topLeft" activeCell="A1" activeCellId="0" sqref="A1"/>
      <selection pane="topRight" activeCell="B1" activeCellId="0" sqref="B1"/>
      <selection pane="bottomLeft" activeCell="A41" activeCellId="0" sqref="A41"/>
      <selection pane="bottomRight" activeCell="A1" activeCellId="0" sqref="A1:IV16384"/>
    </sheetView>
  </sheetViews>
  <sheetFormatPr defaultColWidth="10.70703125" defaultRowHeight="12.75" zeroHeight="false" outlineLevelRow="0" outlineLevelCol="0"/>
  <cols>
    <col collapsed="false" customWidth="false" hidden="false" outlineLevel="0" max="5" min="1" style="15" width="10.71"/>
    <col collapsed="false" customWidth="false" hidden="false" outlineLevel="0" max="6" min="6" style="16" width="10.71"/>
    <col collapsed="false" customWidth="false" hidden="false" outlineLevel="0" max="257" min="7" style="15" width="10.71"/>
  </cols>
  <sheetData>
    <row r="1" customFormat="false" ht="12.75" hidden="false" customHeight="false" outlineLevel="0" collapsed="false">
      <c r="A1" s="15" t="s">
        <v>52</v>
      </c>
      <c r="B1" s="17" t="s">
        <v>160</v>
      </c>
      <c r="C1" s="17" t="s">
        <v>161</v>
      </c>
      <c r="D1" s="17" t="s">
        <v>162</v>
      </c>
      <c r="E1" s="17" t="s">
        <v>163</v>
      </c>
      <c r="F1" s="19" t="s">
        <v>164</v>
      </c>
      <c r="G1" s="17" t="s">
        <v>165</v>
      </c>
      <c r="H1" s="17" t="s">
        <v>166</v>
      </c>
      <c r="I1" s="17" t="s">
        <v>167</v>
      </c>
      <c r="J1" s="17" t="s">
        <v>168</v>
      </c>
      <c r="K1" s="17" t="s">
        <v>169</v>
      </c>
      <c r="L1" s="17" t="s">
        <v>170</v>
      </c>
      <c r="M1" s="17" t="s">
        <v>171</v>
      </c>
      <c r="N1" s="17" t="s">
        <v>172</v>
      </c>
      <c r="O1" s="17" t="s">
        <v>173</v>
      </c>
      <c r="P1" s="15" t="s">
        <v>88</v>
      </c>
    </row>
    <row r="2" customFormat="false" ht="12.75"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2.75"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2.75"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2.75"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2.75"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2.75"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2.75"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2.75"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2.75"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2.75"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2.75"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2.75"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2.75"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2.75"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2.75"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2.75"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2.75"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2.75"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2.75"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2.75"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2.75"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2.75"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2.75"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2.75"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2.75"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2.75"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2.75"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2.75"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2.75"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2.75"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2.75"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2.75"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2.75"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2.75"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2.75"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2.75"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2.75"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2.75"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2.75"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2.75"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2.75"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2.75"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2.75"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2.75"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2.75"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2.75"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2.75"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2.75"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2.75"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2.75"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2.75"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2.75"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2.75"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2.75"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2.75"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2.75"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2.75"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2.75"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2.75"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2.75"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2.75"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2.75"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2.75"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2.75"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2.75"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2.75"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2.75"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2.75"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2.75"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2.75"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2.75"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2.75"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2.75"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2.75"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2.75"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2.75"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2.75"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2.75"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2.75"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2.75"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2.75"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2.75"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2.75"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2.75"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2.75"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2.75"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2.75"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2.75"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2.75"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2.75"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2.75"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2.75"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2.75"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2.75"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2.75"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2.75"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2.75"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2.75"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2.75"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2.75"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2.75"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2.75"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2.75"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2.75"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2.75"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2.75"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2.75"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2.75"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2.75"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2.75"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2.75"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2.75"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2.75"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2.75"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2.75"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2.75"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2.75"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2.75"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2.75"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2.75"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2.75"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2.75"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2.75"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2.75"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2.75"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2.75"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2.75"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2.75"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2.75"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2.75"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2.75"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2.75"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2.75"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2.75"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2.75"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2.75"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2.75"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2.75"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2.75"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2.75"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2.75"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2.75"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2.75"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2.75" hidden="false" customHeight="false" outlineLevel="0" collapsed="false">
      <c r="A145" s="15" t="n">
        <v>1978.2</v>
      </c>
      <c r="B145" s="15" t="e">
        <f aca="false">NA()</f>
        <v>#N/A</v>
      </c>
      <c r="C145" s="15" t="e">
        <f aca="false">NA()</f>
        <v>#N/A</v>
      </c>
      <c r="D145" s="15" t="e">
        <f aca="false">NA()</f>
        <v>#N/A</v>
      </c>
      <c r="E145" s="15" t="e">
        <f aca="false">NA()</f>
        <v>#N/A</v>
      </c>
      <c r="F145" s="16" t="e">
        <f aca="false">NA()</f>
        <v>#N/A</v>
      </c>
      <c r="G145" s="15" t="e">
        <f aca="false">NA()</f>
        <v>#N/A</v>
      </c>
      <c r="H145" s="15" t="e">
        <f aca="false">NA()</f>
        <v>#N/A</v>
      </c>
      <c r="I145" s="15" t="e">
        <f aca="false">NA()</f>
        <v>#N/A</v>
      </c>
      <c r="J145" s="15" t="e">
        <f aca="false">NA()</f>
        <v>#N/A</v>
      </c>
      <c r="K145" s="15" t="e">
        <f aca="false">NA()</f>
        <v>#N/A</v>
      </c>
      <c r="L145" s="15" t="e">
        <f aca="false">NA()</f>
        <v>#N/A</v>
      </c>
      <c r="M145" s="15" t="e">
        <f aca="false">NA()</f>
        <v>#N/A</v>
      </c>
      <c r="N145" s="15" t="e">
        <f aca="false">NA()</f>
        <v>#N/A</v>
      </c>
      <c r="O145" s="15" t="e">
        <f aca="false">NA()</f>
        <v>#N/A</v>
      </c>
      <c r="P145" s="15" t="n">
        <v>19780614</v>
      </c>
    </row>
    <row r="146" customFormat="false" ht="12.75" hidden="false" customHeight="false" outlineLevel="0" collapsed="false">
      <c r="A146" s="15" t="n">
        <v>1978.3</v>
      </c>
      <c r="B146" s="15" t="e">
        <f aca="false">NA()</f>
        <v>#N/A</v>
      </c>
      <c r="C146" s="15" t="e">
        <f aca="false">NA()</f>
        <v>#N/A</v>
      </c>
      <c r="D146" s="15" t="e">
        <f aca="false">NA()</f>
        <v>#N/A</v>
      </c>
      <c r="E146" s="15" t="e">
        <f aca="false">NA()</f>
        <v>#N/A</v>
      </c>
      <c r="F146" s="16" t="e">
        <f aca="false">NA()</f>
        <v>#N/A</v>
      </c>
      <c r="G146" s="15" t="e">
        <f aca="false">NA()</f>
        <v>#N/A</v>
      </c>
      <c r="H146" s="15" t="e">
        <f aca="false">NA()</f>
        <v>#N/A</v>
      </c>
      <c r="I146" s="15" t="e">
        <f aca="false">NA()</f>
        <v>#N/A</v>
      </c>
      <c r="J146" s="15" t="e">
        <f aca="false">NA()</f>
        <v>#N/A</v>
      </c>
      <c r="K146" s="15" t="e">
        <f aca="false">NA()</f>
        <v>#N/A</v>
      </c>
      <c r="L146" s="15" t="e">
        <f aca="false">NA()</f>
        <v>#N/A</v>
      </c>
      <c r="M146" s="15" t="e">
        <f aca="false">NA()</f>
        <v>#N/A</v>
      </c>
      <c r="N146" s="15" t="e">
        <f aca="false">NA()</f>
        <v>#N/A</v>
      </c>
      <c r="O146" s="15" t="e">
        <f aca="false">NA()</f>
        <v>#N/A</v>
      </c>
      <c r="P146" s="15" t="n">
        <v>19780712</v>
      </c>
    </row>
    <row r="147" customFormat="false" ht="12.75" hidden="false" customHeight="false" outlineLevel="0" collapsed="false">
      <c r="A147" s="15" t="n">
        <v>1978.3</v>
      </c>
      <c r="B147" s="15" t="e">
        <f aca="false">NA()</f>
        <v>#N/A</v>
      </c>
      <c r="C147" s="15" t="e">
        <f aca="false">NA()</f>
        <v>#N/A</v>
      </c>
      <c r="D147" s="15" t="e">
        <f aca="false">NA()</f>
        <v>#N/A</v>
      </c>
      <c r="E147" s="15" t="e">
        <f aca="false">NA()</f>
        <v>#N/A</v>
      </c>
      <c r="F147" s="16" t="e">
        <f aca="false">NA()</f>
        <v>#N/A</v>
      </c>
      <c r="G147" s="15" t="e">
        <f aca="false">NA()</f>
        <v>#N/A</v>
      </c>
      <c r="H147" s="15" t="e">
        <f aca="false">NA()</f>
        <v>#N/A</v>
      </c>
      <c r="I147" s="15" t="e">
        <f aca="false">NA()</f>
        <v>#N/A</v>
      </c>
      <c r="J147" s="15" t="e">
        <f aca="false">NA()</f>
        <v>#N/A</v>
      </c>
      <c r="K147" s="15" t="e">
        <f aca="false">NA()</f>
        <v>#N/A</v>
      </c>
      <c r="L147" s="15" t="e">
        <f aca="false">NA()</f>
        <v>#N/A</v>
      </c>
      <c r="M147" s="15" t="e">
        <f aca="false">NA()</f>
        <v>#N/A</v>
      </c>
      <c r="N147" s="15" t="e">
        <f aca="false">NA()</f>
        <v>#N/A</v>
      </c>
      <c r="O147" s="15" t="e">
        <f aca="false">NA()</f>
        <v>#N/A</v>
      </c>
      <c r="P147" s="15" t="n">
        <v>19780809</v>
      </c>
    </row>
    <row r="148" customFormat="false" ht="12.75" hidden="false" customHeight="false" outlineLevel="0" collapsed="false">
      <c r="A148" s="15" t="n">
        <v>1978.3</v>
      </c>
      <c r="B148" s="15" t="e">
        <f aca="false">NA()</f>
        <v>#N/A</v>
      </c>
      <c r="C148" s="15" t="e">
        <f aca="false">NA()</f>
        <v>#N/A</v>
      </c>
      <c r="D148" s="15" t="e">
        <f aca="false">NA()</f>
        <v>#N/A</v>
      </c>
      <c r="E148" s="15" t="e">
        <f aca="false">NA()</f>
        <v>#N/A</v>
      </c>
      <c r="F148" s="16" t="e">
        <f aca="false">NA()</f>
        <v>#N/A</v>
      </c>
      <c r="G148" s="15" t="e">
        <f aca="false">NA()</f>
        <v>#N/A</v>
      </c>
      <c r="H148" s="15" t="e">
        <f aca="false">NA()</f>
        <v>#N/A</v>
      </c>
      <c r="I148" s="15" t="e">
        <f aca="false">NA()</f>
        <v>#N/A</v>
      </c>
      <c r="J148" s="15" t="e">
        <f aca="false">NA()</f>
        <v>#N/A</v>
      </c>
      <c r="K148" s="15" t="e">
        <f aca="false">NA()</f>
        <v>#N/A</v>
      </c>
      <c r="L148" s="15" t="e">
        <f aca="false">NA()</f>
        <v>#N/A</v>
      </c>
      <c r="M148" s="15" t="e">
        <f aca="false">NA()</f>
        <v>#N/A</v>
      </c>
      <c r="N148" s="15" t="e">
        <f aca="false">NA()</f>
        <v>#N/A</v>
      </c>
      <c r="O148" s="15" t="e">
        <f aca="false">NA()</f>
        <v>#N/A</v>
      </c>
      <c r="P148" s="15" t="n">
        <v>19780913</v>
      </c>
    </row>
    <row r="149" customFormat="false" ht="12.75" hidden="false" customHeight="false" outlineLevel="0" collapsed="false">
      <c r="A149" s="15" t="n">
        <v>1978.4</v>
      </c>
      <c r="B149" s="15" t="e">
        <f aca="false">NA()</f>
        <v>#N/A</v>
      </c>
      <c r="C149" s="15" t="e">
        <f aca="false">NA()</f>
        <v>#N/A</v>
      </c>
      <c r="D149" s="15" t="e">
        <f aca="false">NA()</f>
        <v>#N/A</v>
      </c>
      <c r="E149" s="15" t="e">
        <f aca="false">NA()</f>
        <v>#N/A</v>
      </c>
      <c r="F149" s="16" t="e">
        <f aca="false">NA()</f>
        <v>#N/A</v>
      </c>
      <c r="G149" s="15" t="e">
        <f aca="false">NA()</f>
        <v>#N/A</v>
      </c>
      <c r="H149" s="15" t="e">
        <f aca="false">NA()</f>
        <v>#N/A</v>
      </c>
      <c r="I149" s="15" t="e">
        <f aca="false">NA()</f>
        <v>#N/A</v>
      </c>
      <c r="J149" s="15" t="e">
        <f aca="false">NA()</f>
        <v>#N/A</v>
      </c>
      <c r="K149" s="15" t="e">
        <f aca="false">NA()</f>
        <v>#N/A</v>
      </c>
      <c r="L149" s="15" t="e">
        <f aca="false">NA()</f>
        <v>#N/A</v>
      </c>
      <c r="M149" s="15" t="e">
        <f aca="false">NA()</f>
        <v>#N/A</v>
      </c>
      <c r="N149" s="15" t="e">
        <f aca="false">NA()</f>
        <v>#N/A</v>
      </c>
      <c r="O149" s="15" t="e">
        <f aca="false">NA()</f>
        <v>#N/A</v>
      </c>
      <c r="P149" s="15" t="n">
        <v>19781011</v>
      </c>
    </row>
    <row r="150" customFormat="false" ht="12.75" hidden="false" customHeight="false" outlineLevel="0" collapsed="false">
      <c r="A150" s="15" t="n">
        <v>1978.4</v>
      </c>
      <c r="B150" s="15" t="e">
        <f aca="false">NA()</f>
        <v>#N/A</v>
      </c>
      <c r="C150" s="15" t="e">
        <f aca="false">NA()</f>
        <v>#N/A</v>
      </c>
      <c r="D150" s="15" t="e">
        <f aca="false">NA()</f>
        <v>#N/A</v>
      </c>
      <c r="E150" s="15" t="e">
        <f aca="false">NA()</f>
        <v>#N/A</v>
      </c>
      <c r="F150" s="16" t="e">
        <f aca="false">NA()</f>
        <v>#N/A</v>
      </c>
      <c r="G150" s="15" t="e">
        <f aca="false">NA()</f>
        <v>#N/A</v>
      </c>
      <c r="H150" s="15" t="e">
        <f aca="false">NA()</f>
        <v>#N/A</v>
      </c>
      <c r="I150" s="15" t="e">
        <f aca="false">NA()</f>
        <v>#N/A</v>
      </c>
      <c r="J150" s="15" t="e">
        <f aca="false">NA()</f>
        <v>#N/A</v>
      </c>
      <c r="K150" s="15" t="e">
        <f aca="false">NA()</f>
        <v>#N/A</v>
      </c>
      <c r="L150" s="15" t="e">
        <f aca="false">NA()</f>
        <v>#N/A</v>
      </c>
      <c r="M150" s="15" t="e">
        <f aca="false">NA()</f>
        <v>#N/A</v>
      </c>
      <c r="N150" s="15" t="e">
        <f aca="false">NA()</f>
        <v>#N/A</v>
      </c>
      <c r="O150" s="15" t="e">
        <f aca="false">NA()</f>
        <v>#N/A</v>
      </c>
      <c r="P150" s="15" t="n">
        <v>19781115</v>
      </c>
    </row>
    <row r="151" customFormat="false" ht="12.75" hidden="false" customHeight="false" outlineLevel="0" collapsed="false">
      <c r="A151" s="15" t="n">
        <v>1978.4</v>
      </c>
      <c r="B151" s="15" t="e">
        <f aca="false">NA()</f>
        <v>#N/A</v>
      </c>
      <c r="C151" s="15" t="e">
        <f aca="false">NA()</f>
        <v>#N/A</v>
      </c>
      <c r="D151" s="15" t="e">
        <f aca="false">NA()</f>
        <v>#N/A</v>
      </c>
      <c r="E151" s="15" t="e">
        <f aca="false">NA()</f>
        <v>#N/A</v>
      </c>
      <c r="F151" s="16" t="e">
        <f aca="false">NA()</f>
        <v>#N/A</v>
      </c>
      <c r="G151" s="15" t="e">
        <f aca="false">NA()</f>
        <v>#N/A</v>
      </c>
      <c r="H151" s="15" t="e">
        <f aca="false">NA()</f>
        <v>#N/A</v>
      </c>
      <c r="I151" s="15" t="e">
        <f aca="false">NA()</f>
        <v>#N/A</v>
      </c>
      <c r="J151" s="15" t="e">
        <f aca="false">NA()</f>
        <v>#N/A</v>
      </c>
      <c r="K151" s="15" t="e">
        <f aca="false">NA()</f>
        <v>#N/A</v>
      </c>
      <c r="L151" s="15" t="e">
        <f aca="false">NA()</f>
        <v>#N/A</v>
      </c>
      <c r="M151" s="15" t="e">
        <f aca="false">NA()</f>
        <v>#N/A</v>
      </c>
      <c r="N151" s="15" t="e">
        <f aca="false">NA()</f>
        <v>#N/A</v>
      </c>
      <c r="O151" s="15" t="e">
        <f aca="false">NA()</f>
        <v>#N/A</v>
      </c>
      <c r="P151" s="15" t="n">
        <v>19781213</v>
      </c>
    </row>
    <row r="152" customFormat="false" ht="12.75" hidden="false" customHeight="false" outlineLevel="0" collapsed="false">
      <c r="A152" s="15" t="n">
        <v>1979.1</v>
      </c>
      <c r="B152" s="15" t="e">
        <f aca="false">NA()</f>
        <v>#N/A</v>
      </c>
      <c r="C152" s="15" t="e">
        <f aca="false">NA()</f>
        <v>#N/A</v>
      </c>
      <c r="D152" s="15" t="e">
        <f aca="false">NA()</f>
        <v>#N/A</v>
      </c>
      <c r="E152" s="15" t="e">
        <f aca="false">NA()</f>
        <v>#N/A</v>
      </c>
      <c r="F152" s="16" t="e">
        <f aca="false">NA()</f>
        <v>#N/A</v>
      </c>
      <c r="G152" s="15" t="e">
        <f aca="false">NA()</f>
        <v>#N/A</v>
      </c>
      <c r="H152" s="15" t="e">
        <f aca="false">NA()</f>
        <v>#N/A</v>
      </c>
      <c r="I152" s="15" t="e">
        <f aca="false">NA()</f>
        <v>#N/A</v>
      </c>
      <c r="J152" s="15" t="e">
        <f aca="false">NA()</f>
        <v>#N/A</v>
      </c>
      <c r="K152" s="15" t="e">
        <f aca="false">NA()</f>
        <v>#N/A</v>
      </c>
      <c r="L152" s="15" t="e">
        <f aca="false">NA()</f>
        <v>#N/A</v>
      </c>
      <c r="M152" s="15" t="e">
        <f aca="false">NA()</f>
        <v>#N/A</v>
      </c>
      <c r="N152" s="15" t="e">
        <f aca="false">NA()</f>
        <v>#N/A</v>
      </c>
      <c r="O152" s="15" t="e">
        <f aca="false">NA()</f>
        <v>#N/A</v>
      </c>
      <c r="P152" s="15" t="n">
        <v>19790131</v>
      </c>
    </row>
    <row r="153" customFormat="false" ht="12.75" hidden="false" customHeight="false" outlineLevel="0" collapsed="false">
      <c r="A153" s="15" t="n">
        <v>1979.1</v>
      </c>
      <c r="B153" s="15" t="e">
        <f aca="false">NA()</f>
        <v>#N/A</v>
      </c>
      <c r="C153" s="15" t="e">
        <f aca="false">NA()</f>
        <v>#N/A</v>
      </c>
      <c r="D153" s="15" t="e">
        <f aca="false">NA()</f>
        <v>#N/A</v>
      </c>
      <c r="E153" s="15" t="e">
        <f aca="false">NA()</f>
        <v>#N/A</v>
      </c>
      <c r="F153" s="16" t="e">
        <f aca="false">NA()</f>
        <v>#N/A</v>
      </c>
      <c r="G153" s="15" t="e">
        <f aca="false">NA()</f>
        <v>#N/A</v>
      </c>
      <c r="H153" s="15" t="e">
        <f aca="false">NA()</f>
        <v>#N/A</v>
      </c>
      <c r="I153" s="15" t="e">
        <f aca="false">NA()</f>
        <v>#N/A</v>
      </c>
      <c r="J153" s="15" t="e">
        <f aca="false">NA()</f>
        <v>#N/A</v>
      </c>
      <c r="K153" s="15" t="e">
        <f aca="false">NA()</f>
        <v>#N/A</v>
      </c>
      <c r="L153" s="15" t="e">
        <f aca="false">NA()</f>
        <v>#N/A</v>
      </c>
      <c r="M153" s="15" t="e">
        <f aca="false">NA()</f>
        <v>#N/A</v>
      </c>
      <c r="N153" s="15" t="e">
        <f aca="false">NA()</f>
        <v>#N/A</v>
      </c>
      <c r="O153" s="15" t="e">
        <f aca="false">NA()</f>
        <v>#N/A</v>
      </c>
      <c r="P153" s="15" t="n">
        <v>19790314</v>
      </c>
    </row>
    <row r="154" customFormat="false" ht="12.75" hidden="false" customHeight="false" outlineLevel="0" collapsed="false">
      <c r="A154" s="15" t="n">
        <v>1979.2</v>
      </c>
      <c r="B154" s="15" t="e">
        <f aca="false">NA()</f>
        <v>#N/A</v>
      </c>
      <c r="C154" s="15" t="e">
        <f aca="false">NA()</f>
        <v>#N/A</v>
      </c>
      <c r="D154" s="15" t="e">
        <f aca="false">NA()</f>
        <v>#N/A</v>
      </c>
      <c r="E154" s="15" t="e">
        <f aca="false">NA()</f>
        <v>#N/A</v>
      </c>
      <c r="F154" s="16" t="e">
        <f aca="false">NA()</f>
        <v>#N/A</v>
      </c>
      <c r="G154" s="15" t="e">
        <f aca="false">NA()</f>
        <v>#N/A</v>
      </c>
      <c r="H154" s="15" t="e">
        <f aca="false">NA()</f>
        <v>#N/A</v>
      </c>
      <c r="I154" s="15" t="e">
        <f aca="false">NA()</f>
        <v>#N/A</v>
      </c>
      <c r="J154" s="15" t="e">
        <f aca="false">NA()</f>
        <v>#N/A</v>
      </c>
      <c r="K154" s="15" t="e">
        <f aca="false">NA()</f>
        <v>#N/A</v>
      </c>
      <c r="L154" s="15" t="e">
        <f aca="false">NA()</f>
        <v>#N/A</v>
      </c>
      <c r="M154" s="15" t="e">
        <f aca="false">NA()</f>
        <v>#N/A</v>
      </c>
      <c r="N154" s="15" t="e">
        <f aca="false">NA()</f>
        <v>#N/A</v>
      </c>
      <c r="O154" s="15" t="e">
        <f aca="false">NA()</f>
        <v>#N/A</v>
      </c>
      <c r="P154" s="15" t="n">
        <v>19790411</v>
      </c>
    </row>
    <row r="155" customFormat="false" ht="12.75" hidden="false" customHeight="false" outlineLevel="0" collapsed="false">
      <c r="A155" s="15" t="n">
        <v>1979.2</v>
      </c>
      <c r="B155" s="15" t="e">
        <f aca="false">NA()</f>
        <v>#N/A</v>
      </c>
      <c r="C155" s="15" t="e">
        <f aca="false">NA()</f>
        <v>#N/A</v>
      </c>
      <c r="D155" s="15" t="e">
        <f aca="false">NA()</f>
        <v>#N/A</v>
      </c>
      <c r="E155" s="15" t="e">
        <f aca="false">NA()</f>
        <v>#N/A</v>
      </c>
      <c r="F155" s="16" t="e">
        <f aca="false">NA()</f>
        <v>#N/A</v>
      </c>
      <c r="G155" s="15" t="e">
        <f aca="false">NA()</f>
        <v>#N/A</v>
      </c>
      <c r="H155" s="15" t="e">
        <f aca="false">NA()</f>
        <v>#N/A</v>
      </c>
      <c r="I155" s="15" t="e">
        <f aca="false">NA()</f>
        <v>#N/A</v>
      </c>
      <c r="J155" s="15" t="e">
        <f aca="false">NA()</f>
        <v>#N/A</v>
      </c>
      <c r="K155" s="15" t="e">
        <f aca="false">NA()</f>
        <v>#N/A</v>
      </c>
      <c r="L155" s="15" t="e">
        <f aca="false">NA()</f>
        <v>#N/A</v>
      </c>
      <c r="M155" s="15" t="e">
        <f aca="false">NA()</f>
        <v>#N/A</v>
      </c>
      <c r="N155" s="15" t="e">
        <f aca="false">NA()</f>
        <v>#N/A</v>
      </c>
      <c r="O155" s="15" t="e">
        <f aca="false">NA()</f>
        <v>#N/A</v>
      </c>
      <c r="P155" s="15" t="n">
        <v>19790516</v>
      </c>
    </row>
    <row r="156" customFormat="false" ht="12.75" hidden="false" customHeight="false" outlineLevel="0" collapsed="false">
      <c r="A156" s="15" t="n">
        <v>1979.3</v>
      </c>
      <c r="B156" s="15" t="e">
        <f aca="false">NA()</f>
        <v>#N/A</v>
      </c>
      <c r="C156" s="15" t="e">
        <f aca="false">NA()</f>
        <v>#N/A</v>
      </c>
      <c r="D156" s="15" t="e">
        <f aca="false">NA()</f>
        <v>#N/A</v>
      </c>
      <c r="E156" s="15" t="e">
        <f aca="false">NA()</f>
        <v>#N/A</v>
      </c>
      <c r="F156" s="16" t="e">
        <f aca="false">NA()</f>
        <v>#N/A</v>
      </c>
      <c r="G156" s="15" t="e">
        <f aca="false">NA()</f>
        <v>#N/A</v>
      </c>
      <c r="H156" s="15" t="e">
        <f aca="false">NA()</f>
        <v>#N/A</v>
      </c>
      <c r="I156" s="15" t="e">
        <f aca="false">NA()</f>
        <v>#N/A</v>
      </c>
      <c r="J156" s="15" t="e">
        <f aca="false">NA()</f>
        <v>#N/A</v>
      </c>
      <c r="K156" s="15" t="e">
        <f aca="false">NA()</f>
        <v>#N/A</v>
      </c>
      <c r="L156" s="15" t="e">
        <f aca="false">NA()</f>
        <v>#N/A</v>
      </c>
      <c r="M156" s="15" t="e">
        <f aca="false">NA()</f>
        <v>#N/A</v>
      </c>
      <c r="N156" s="15" t="e">
        <f aca="false">NA()</f>
        <v>#N/A</v>
      </c>
      <c r="O156" s="15" t="e">
        <f aca="false">NA()</f>
        <v>#N/A</v>
      </c>
      <c r="P156" s="15" t="n">
        <v>19790703</v>
      </c>
    </row>
    <row r="157" customFormat="false" ht="12.75" hidden="false" customHeight="false" outlineLevel="0" collapsed="false">
      <c r="A157" s="15" t="n">
        <v>1979.3</v>
      </c>
      <c r="B157" s="15" t="e">
        <f aca="false">NA()</f>
        <v>#N/A</v>
      </c>
      <c r="C157" s="15" t="e">
        <f aca="false">NA()</f>
        <v>#N/A</v>
      </c>
      <c r="D157" s="15" t="e">
        <f aca="false">NA()</f>
        <v>#N/A</v>
      </c>
      <c r="E157" s="15" t="e">
        <f aca="false">NA()</f>
        <v>#N/A</v>
      </c>
      <c r="F157" s="16" t="e">
        <f aca="false">NA()</f>
        <v>#N/A</v>
      </c>
      <c r="G157" s="15" t="e">
        <f aca="false">NA()</f>
        <v>#N/A</v>
      </c>
      <c r="H157" s="15" t="e">
        <f aca="false">NA()</f>
        <v>#N/A</v>
      </c>
      <c r="I157" s="15" t="e">
        <f aca="false">NA()</f>
        <v>#N/A</v>
      </c>
      <c r="J157" s="15" t="e">
        <f aca="false">NA()</f>
        <v>#N/A</v>
      </c>
      <c r="K157" s="15" t="e">
        <f aca="false">NA()</f>
        <v>#N/A</v>
      </c>
      <c r="L157" s="15" t="e">
        <f aca="false">NA()</f>
        <v>#N/A</v>
      </c>
      <c r="M157" s="15" t="e">
        <f aca="false">NA()</f>
        <v>#N/A</v>
      </c>
      <c r="N157" s="15" t="e">
        <f aca="false">NA()</f>
        <v>#N/A</v>
      </c>
      <c r="O157" s="15" t="e">
        <f aca="false">NA()</f>
        <v>#N/A</v>
      </c>
      <c r="P157" s="15" t="n">
        <v>19790808</v>
      </c>
    </row>
    <row r="158" customFormat="false" ht="12.75" hidden="false" customHeight="false" outlineLevel="0" collapsed="false">
      <c r="A158" s="15" t="n">
        <v>1979.3</v>
      </c>
      <c r="B158" s="15" t="e">
        <f aca="false">NA()</f>
        <v>#N/A</v>
      </c>
      <c r="C158" s="15" t="e">
        <f aca="false">NA()</f>
        <v>#N/A</v>
      </c>
      <c r="D158" s="15" t="e">
        <f aca="false">NA()</f>
        <v>#N/A</v>
      </c>
      <c r="E158" s="15" t="e">
        <f aca="false">NA()</f>
        <v>#N/A</v>
      </c>
      <c r="F158" s="16" t="e">
        <f aca="false">NA()</f>
        <v>#N/A</v>
      </c>
      <c r="G158" s="15" t="e">
        <f aca="false">NA()</f>
        <v>#N/A</v>
      </c>
      <c r="H158" s="15" t="e">
        <f aca="false">NA()</f>
        <v>#N/A</v>
      </c>
      <c r="I158" s="15" t="e">
        <f aca="false">NA()</f>
        <v>#N/A</v>
      </c>
      <c r="J158" s="15" t="e">
        <f aca="false">NA()</f>
        <v>#N/A</v>
      </c>
      <c r="K158" s="15" t="e">
        <f aca="false">NA()</f>
        <v>#N/A</v>
      </c>
      <c r="L158" s="15" t="e">
        <f aca="false">NA()</f>
        <v>#N/A</v>
      </c>
      <c r="M158" s="15" t="e">
        <f aca="false">NA()</f>
        <v>#N/A</v>
      </c>
      <c r="N158" s="15" t="e">
        <f aca="false">NA()</f>
        <v>#N/A</v>
      </c>
      <c r="O158" s="15" t="e">
        <f aca="false">NA()</f>
        <v>#N/A</v>
      </c>
      <c r="P158" s="15" t="n">
        <v>19790912</v>
      </c>
    </row>
    <row r="159" customFormat="false" ht="12.75" hidden="false" customHeight="false" outlineLevel="0" collapsed="false">
      <c r="A159" s="15" t="n">
        <v>1979.4</v>
      </c>
      <c r="B159" s="15" t="e">
        <f aca="false">NA()</f>
        <v>#N/A</v>
      </c>
      <c r="C159" s="15" t="e">
        <f aca="false">NA()</f>
        <v>#N/A</v>
      </c>
      <c r="D159" s="15" t="e">
        <f aca="false">NA()</f>
        <v>#N/A</v>
      </c>
      <c r="E159" s="15" t="e">
        <f aca="false">NA()</f>
        <v>#N/A</v>
      </c>
      <c r="F159" s="16" t="e">
        <f aca="false">NA()</f>
        <v>#N/A</v>
      </c>
      <c r="G159" s="15" t="e">
        <f aca="false">NA()</f>
        <v>#N/A</v>
      </c>
      <c r="H159" s="15" t="e">
        <f aca="false">NA()</f>
        <v>#N/A</v>
      </c>
      <c r="I159" s="15" t="e">
        <f aca="false">NA()</f>
        <v>#N/A</v>
      </c>
      <c r="J159" s="15" t="e">
        <f aca="false">NA()</f>
        <v>#N/A</v>
      </c>
      <c r="K159" s="15" t="e">
        <f aca="false">NA()</f>
        <v>#N/A</v>
      </c>
      <c r="L159" s="15" t="e">
        <f aca="false">NA()</f>
        <v>#N/A</v>
      </c>
      <c r="M159" s="15" t="e">
        <f aca="false">NA()</f>
        <v>#N/A</v>
      </c>
      <c r="N159" s="15" t="e">
        <f aca="false">NA()</f>
        <v>#N/A</v>
      </c>
      <c r="O159" s="15" t="e">
        <f aca="false">NA()</f>
        <v>#N/A</v>
      </c>
      <c r="P159" s="15" t="n">
        <v>19791012</v>
      </c>
    </row>
    <row r="160" customFormat="false" ht="12.75" hidden="false" customHeight="false" outlineLevel="0" collapsed="false">
      <c r="A160" s="15" t="n">
        <v>1979.4</v>
      </c>
      <c r="B160" s="15" t="e">
        <f aca="false">NA()</f>
        <v>#N/A</v>
      </c>
      <c r="C160" s="15" t="e">
        <f aca="false">NA()</f>
        <v>#N/A</v>
      </c>
      <c r="D160" s="15" t="e">
        <f aca="false">NA()</f>
        <v>#N/A</v>
      </c>
      <c r="E160" s="15" t="e">
        <f aca="false">NA()</f>
        <v>#N/A</v>
      </c>
      <c r="F160" s="16" t="e">
        <f aca="false">NA()</f>
        <v>#N/A</v>
      </c>
      <c r="G160" s="15" t="e">
        <f aca="false">NA()</f>
        <v>#N/A</v>
      </c>
      <c r="H160" s="15" t="e">
        <f aca="false">NA()</f>
        <v>#N/A</v>
      </c>
      <c r="I160" s="15" t="e">
        <f aca="false">NA()</f>
        <v>#N/A</v>
      </c>
      <c r="J160" s="15" t="e">
        <f aca="false">NA()</f>
        <v>#N/A</v>
      </c>
      <c r="K160" s="15" t="e">
        <f aca="false">NA()</f>
        <v>#N/A</v>
      </c>
      <c r="L160" s="15" t="e">
        <f aca="false">NA()</f>
        <v>#N/A</v>
      </c>
      <c r="M160" s="15" t="e">
        <f aca="false">NA()</f>
        <v>#N/A</v>
      </c>
      <c r="N160" s="15" t="e">
        <f aca="false">NA()</f>
        <v>#N/A</v>
      </c>
      <c r="O160" s="15" t="e">
        <f aca="false">NA()</f>
        <v>#N/A</v>
      </c>
      <c r="P160" s="15" t="n">
        <v>19791114</v>
      </c>
    </row>
    <row r="161" customFormat="false" ht="12.75" hidden="false" customHeight="false" outlineLevel="0" collapsed="false">
      <c r="A161" s="15" t="n">
        <v>1980.1</v>
      </c>
      <c r="B161" s="15" t="e">
        <f aca="false">NA()</f>
        <v>#N/A</v>
      </c>
      <c r="C161" s="15" t="e">
        <f aca="false">NA()</f>
        <v>#N/A</v>
      </c>
      <c r="D161" s="15" t="e">
        <f aca="false">NA()</f>
        <v>#N/A</v>
      </c>
      <c r="E161" s="15" t="e">
        <f aca="false">NA()</f>
        <v>#N/A</v>
      </c>
      <c r="F161" s="16" t="e">
        <f aca="false">NA()</f>
        <v>#N/A</v>
      </c>
      <c r="G161" s="15" t="e">
        <f aca="false">NA()</f>
        <v>#N/A</v>
      </c>
      <c r="H161" s="15" t="e">
        <f aca="false">NA()</f>
        <v>#N/A</v>
      </c>
      <c r="I161" s="15" t="e">
        <f aca="false">NA()</f>
        <v>#N/A</v>
      </c>
      <c r="J161" s="15" t="e">
        <f aca="false">NA()</f>
        <v>#N/A</v>
      </c>
      <c r="K161" s="15" t="e">
        <f aca="false">NA()</f>
        <v>#N/A</v>
      </c>
      <c r="L161" s="15" t="e">
        <f aca="false">NA()</f>
        <v>#N/A</v>
      </c>
      <c r="M161" s="15" t="e">
        <f aca="false">NA()</f>
        <v>#N/A</v>
      </c>
      <c r="N161" s="15" t="e">
        <f aca="false">NA()</f>
        <v>#N/A</v>
      </c>
      <c r="O161" s="15" t="e">
        <f aca="false">NA()</f>
        <v>#N/A</v>
      </c>
      <c r="P161" s="15" t="n">
        <v>19800103</v>
      </c>
    </row>
    <row r="162" customFormat="false" ht="12.75" hidden="false" customHeight="false" outlineLevel="0" collapsed="false">
      <c r="A162" s="15" t="n">
        <v>1980.1</v>
      </c>
      <c r="B162" s="15" t="e">
        <f aca="false">NA()</f>
        <v>#N/A</v>
      </c>
      <c r="C162" s="15" t="e">
        <f aca="false">NA()</f>
        <v>#N/A</v>
      </c>
      <c r="D162" s="15" t="e">
        <f aca="false">NA()</f>
        <v>#N/A</v>
      </c>
      <c r="E162" s="15" t="e">
        <f aca="false">NA()</f>
        <v>#N/A</v>
      </c>
      <c r="F162" s="16" t="e">
        <f aca="false">NA()</f>
        <v>#N/A</v>
      </c>
      <c r="G162" s="15" t="e">
        <f aca="false">NA()</f>
        <v>#N/A</v>
      </c>
      <c r="H162" s="15" t="e">
        <f aca="false">NA()</f>
        <v>#N/A</v>
      </c>
      <c r="I162" s="15" t="e">
        <f aca="false">NA()</f>
        <v>#N/A</v>
      </c>
      <c r="J162" s="15" t="e">
        <f aca="false">NA()</f>
        <v>#N/A</v>
      </c>
      <c r="K162" s="15" t="e">
        <f aca="false">NA()</f>
        <v>#N/A</v>
      </c>
      <c r="L162" s="15" t="e">
        <f aca="false">NA()</f>
        <v>#N/A</v>
      </c>
      <c r="M162" s="15" t="e">
        <f aca="false">NA()</f>
        <v>#N/A</v>
      </c>
      <c r="N162" s="15" t="e">
        <f aca="false">NA()</f>
        <v>#N/A</v>
      </c>
      <c r="O162" s="15" t="e">
        <f aca="false">NA()</f>
        <v>#N/A</v>
      </c>
      <c r="P162" s="15" t="n">
        <v>19800130</v>
      </c>
    </row>
    <row r="163" customFormat="false" ht="12.75" hidden="false" customHeight="false" outlineLevel="0" collapsed="false">
      <c r="A163" s="15" t="n">
        <v>1980.1</v>
      </c>
      <c r="B163" s="15" t="e">
        <f aca="false">NA()</f>
        <v>#N/A</v>
      </c>
      <c r="C163" s="15" t="e">
        <f aca="false">NA()</f>
        <v>#N/A</v>
      </c>
      <c r="D163" s="15" t="e">
        <f aca="false">NA()</f>
        <v>#N/A</v>
      </c>
      <c r="E163" s="15" t="e">
        <f aca="false">NA()</f>
        <v>#N/A</v>
      </c>
      <c r="F163" s="16" t="e">
        <f aca="false">NA()</f>
        <v>#N/A</v>
      </c>
      <c r="G163" s="15" t="e">
        <f aca="false">NA()</f>
        <v>#N/A</v>
      </c>
      <c r="H163" s="15" t="e">
        <f aca="false">NA()</f>
        <v>#N/A</v>
      </c>
      <c r="I163" s="15" t="e">
        <f aca="false">NA()</f>
        <v>#N/A</v>
      </c>
      <c r="J163" s="15" t="e">
        <f aca="false">NA()</f>
        <v>#N/A</v>
      </c>
      <c r="K163" s="15" t="e">
        <f aca="false">NA()</f>
        <v>#N/A</v>
      </c>
      <c r="L163" s="15" t="e">
        <f aca="false">NA()</f>
        <v>#N/A</v>
      </c>
      <c r="M163" s="15" t="e">
        <f aca="false">NA()</f>
        <v>#N/A</v>
      </c>
      <c r="N163" s="15" t="e">
        <f aca="false">NA()</f>
        <v>#N/A</v>
      </c>
      <c r="O163" s="15" t="e">
        <f aca="false">NA()</f>
        <v>#N/A</v>
      </c>
      <c r="P163" s="15" t="n">
        <v>19800314</v>
      </c>
    </row>
    <row r="164" customFormat="false" ht="12.75" hidden="false" customHeight="false" outlineLevel="0" collapsed="false">
      <c r="A164" s="15" t="n">
        <v>1980.2</v>
      </c>
      <c r="B164" s="15" t="e">
        <f aca="false">NA()</f>
        <v>#N/A</v>
      </c>
      <c r="C164" s="15" t="e">
        <f aca="false">NA()</f>
        <v>#N/A</v>
      </c>
      <c r="D164" s="15" t="e">
        <f aca="false">NA()</f>
        <v>#N/A</v>
      </c>
      <c r="E164" s="15" t="e">
        <f aca="false">NA()</f>
        <v>#N/A</v>
      </c>
      <c r="F164" s="16" t="e">
        <f aca="false">NA()</f>
        <v>#N/A</v>
      </c>
      <c r="G164" s="15" t="e">
        <f aca="false">NA()</f>
        <v>#N/A</v>
      </c>
      <c r="H164" s="15" t="e">
        <f aca="false">NA()</f>
        <v>#N/A</v>
      </c>
      <c r="I164" s="15" t="e">
        <f aca="false">NA()</f>
        <v>#N/A</v>
      </c>
      <c r="J164" s="15" t="e">
        <f aca="false">NA()</f>
        <v>#N/A</v>
      </c>
      <c r="K164" s="15" t="e">
        <f aca="false">NA()</f>
        <v>#N/A</v>
      </c>
      <c r="L164" s="15" t="e">
        <f aca="false">NA()</f>
        <v>#N/A</v>
      </c>
      <c r="M164" s="15" t="e">
        <f aca="false">NA()</f>
        <v>#N/A</v>
      </c>
      <c r="N164" s="15" t="e">
        <f aca="false">NA()</f>
        <v>#N/A</v>
      </c>
      <c r="O164" s="15" t="e">
        <f aca="false">NA()</f>
        <v>#N/A</v>
      </c>
      <c r="P164" s="15" t="n">
        <v>19800416</v>
      </c>
    </row>
    <row r="165" customFormat="false" ht="12.75" hidden="false" customHeight="false" outlineLevel="0" collapsed="false">
      <c r="A165" s="15" t="n">
        <v>1980.2</v>
      </c>
      <c r="B165" s="15" t="e">
        <f aca="false">NA()</f>
        <v>#N/A</v>
      </c>
      <c r="C165" s="15" t="e">
        <f aca="false">NA()</f>
        <v>#N/A</v>
      </c>
      <c r="D165" s="15" t="e">
        <f aca="false">NA()</f>
        <v>#N/A</v>
      </c>
      <c r="E165" s="15" t="e">
        <f aca="false">NA()</f>
        <v>#N/A</v>
      </c>
      <c r="F165" s="16" t="e">
        <f aca="false">NA()</f>
        <v>#N/A</v>
      </c>
      <c r="G165" s="15" t="e">
        <f aca="false">NA()</f>
        <v>#N/A</v>
      </c>
      <c r="H165" s="15" t="e">
        <f aca="false">NA()</f>
        <v>#N/A</v>
      </c>
      <c r="I165" s="15" t="e">
        <f aca="false">NA()</f>
        <v>#N/A</v>
      </c>
      <c r="J165" s="15" t="e">
        <f aca="false">NA()</f>
        <v>#N/A</v>
      </c>
      <c r="K165" s="15" t="e">
        <f aca="false">NA()</f>
        <v>#N/A</v>
      </c>
      <c r="L165" s="15" t="e">
        <f aca="false">NA()</f>
        <v>#N/A</v>
      </c>
      <c r="M165" s="15" t="e">
        <f aca="false">NA()</f>
        <v>#N/A</v>
      </c>
      <c r="N165" s="15" t="e">
        <f aca="false">NA()</f>
        <v>#N/A</v>
      </c>
      <c r="O165" s="15" t="e">
        <f aca="false">NA()</f>
        <v>#N/A</v>
      </c>
      <c r="P165" s="15" t="n">
        <v>19800514</v>
      </c>
    </row>
    <row r="166" customFormat="false" ht="12.75" hidden="false" customHeight="false" outlineLevel="0" collapsed="false">
      <c r="A166" s="15" t="n">
        <v>1980.3</v>
      </c>
      <c r="B166" s="15" t="e">
        <f aca="false">NA()</f>
        <v>#N/A</v>
      </c>
      <c r="C166" s="15" t="e">
        <f aca="false">NA()</f>
        <v>#N/A</v>
      </c>
      <c r="D166" s="15" t="e">
        <f aca="false">NA()</f>
        <v>#N/A</v>
      </c>
      <c r="E166" s="15" t="e">
        <f aca="false">NA()</f>
        <v>#N/A</v>
      </c>
      <c r="F166" s="16" t="e">
        <f aca="false">NA()</f>
        <v>#N/A</v>
      </c>
      <c r="G166" s="15" t="e">
        <f aca="false">NA()</f>
        <v>#N/A</v>
      </c>
      <c r="H166" s="15" t="e">
        <f aca="false">NA()</f>
        <v>#N/A</v>
      </c>
      <c r="I166" s="15" t="e">
        <f aca="false">NA()</f>
        <v>#N/A</v>
      </c>
      <c r="J166" s="15" t="e">
        <f aca="false">NA()</f>
        <v>#N/A</v>
      </c>
      <c r="K166" s="15" t="e">
        <f aca="false">NA()</f>
        <v>#N/A</v>
      </c>
      <c r="L166" s="15" t="e">
        <f aca="false">NA()</f>
        <v>#N/A</v>
      </c>
      <c r="M166" s="15" t="e">
        <f aca="false">NA()</f>
        <v>#N/A</v>
      </c>
      <c r="N166" s="15" t="e">
        <f aca="false">NA()</f>
        <v>#N/A</v>
      </c>
      <c r="O166" s="15" t="e">
        <f aca="false">NA()</f>
        <v>#N/A</v>
      </c>
      <c r="P166" s="15" t="n">
        <v>19800702</v>
      </c>
    </row>
    <row r="167" customFormat="false" ht="12.75" hidden="false" customHeight="false" outlineLevel="0" collapsed="false">
      <c r="A167" s="15" t="n">
        <v>1980.3</v>
      </c>
      <c r="B167" s="15" t="e">
        <f aca="false">NA()</f>
        <v>#N/A</v>
      </c>
      <c r="C167" s="15" t="e">
        <f aca="false">NA()</f>
        <v>#N/A</v>
      </c>
      <c r="D167" s="15" t="e">
        <f aca="false">NA()</f>
        <v>#N/A</v>
      </c>
      <c r="E167" s="15" t="e">
        <f aca="false">NA()</f>
        <v>#N/A</v>
      </c>
      <c r="F167" s="16" t="e">
        <f aca="false">NA()</f>
        <v>#N/A</v>
      </c>
      <c r="G167" s="15" t="e">
        <f aca="false">NA()</f>
        <v>#N/A</v>
      </c>
      <c r="H167" s="15" t="e">
        <f aca="false">NA()</f>
        <v>#N/A</v>
      </c>
      <c r="I167" s="15" t="e">
        <f aca="false">NA()</f>
        <v>#N/A</v>
      </c>
      <c r="J167" s="15" t="e">
        <f aca="false">NA()</f>
        <v>#N/A</v>
      </c>
      <c r="K167" s="15" t="e">
        <f aca="false">NA()</f>
        <v>#N/A</v>
      </c>
      <c r="L167" s="15" t="e">
        <f aca="false">NA()</f>
        <v>#N/A</v>
      </c>
      <c r="M167" s="15" t="e">
        <f aca="false">NA()</f>
        <v>#N/A</v>
      </c>
      <c r="N167" s="15" t="e">
        <f aca="false">NA()</f>
        <v>#N/A</v>
      </c>
      <c r="O167" s="15" t="e">
        <f aca="false">NA()</f>
        <v>#N/A</v>
      </c>
      <c r="P167" s="15" t="n">
        <v>19800806</v>
      </c>
    </row>
    <row r="168" customFormat="false" ht="12.75" hidden="false" customHeight="false" outlineLevel="0" collapsed="false">
      <c r="A168" s="15" t="n">
        <v>1980.3</v>
      </c>
      <c r="B168" s="15" t="e">
        <f aca="false">NA()</f>
        <v>#N/A</v>
      </c>
      <c r="C168" s="15" t="e">
        <f aca="false">NA()</f>
        <v>#N/A</v>
      </c>
      <c r="D168" s="15" t="e">
        <f aca="false">NA()</f>
        <v>#N/A</v>
      </c>
      <c r="E168" s="15" t="e">
        <f aca="false">NA()</f>
        <v>#N/A</v>
      </c>
      <c r="F168" s="16" t="e">
        <f aca="false">NA()</f>
        <v>#N/A</v>
      </c>
      <c r="G168" s="15" t="e">
        <f aca="false">NA()</f>
        <v>#N/A</v>
      </c>
      <c r="H168" s="15" t="e">
        <f aca="false">NA()</f>
        <v>#N/A</v>
      </c>
      <c r="I168" s="15" t="e">
        <f aca="false">NA()</f>
        <v>#N/A</v>
      </c>
      <c r="J168" s="15" t="e">
        <f aca="false">NA()</f>
        <v>#N/A</v>
      </c>
      <c r="K168" s="15" t="e">
        <f aca="false">NA()</f>
        <v>#N/A</v>
      </c>
      <c r="L168" s="15" t="e">
        <f aca="false">NA()</f>
        <v>#N/A</v>
      </c>
      <c r="M168" s="15" t="e">
        <f aca="false">NA()</f>
        <v>#N/A</v>
      </c>
      <c r="N168" s="15" t="e">
        <f aca="false">NA()</f>
        <v>#N/A</v>
      </c>
      <c r="O168" s="15" t="e">
        <f aca="false">NA()</f>
        <v>#N/A</v>
      </c>
      <c r="P168" s="15" t="n">
        <v>19800910</v>
      </c>
    </row>
    <row r="169" customFormat="false" ht="12.75" hidden="false" customHeight="false" outlineLevel="0" collapsed="false">
      <c r="A169" s="15" t="n">
        <v>1980.4</v>
      </c>
      <c r="B169" s="15" t="e">
        <f aca="false">NA()</f>
        <v>#N/A</v>
      </c>
      <c r="C169" s="15" t="e">
        <f aca="false">NA()</f>
        <v>#N/A</v>
      </c>
      <c r="D169" s="15" t="e">
        <f aca="false">NA()</f>
        <v>#N/A</v>
      </c>
      <c r="E169" s="15" t="e">
        <f aca="false">NA()</f>
        <v>#N/A</v>
      </c>
      <c r="F169" s="16" t="e">
        <f aca="false">NA()</f>
        <v>#N/A</v>
      </c>
      <c r="G169" s="15" t="e">
        <f aca="false">NA()</f>
        <v>#N/A</v>
      </c>
      <c r="H169" s="15" t="e">
        <f aca="false">NA()</f>
        <v>#N/A</v>
      </c>
      <c r="I169" s="15" t="e">
        <f aca="false">NA()</f>
        <v>#N/A</v>
      </c>
      <c r="J169" s="15" t="e">
        <f aca="false">NA()</f>
        <v>#N/A</v>
      </c>
      <c r="K169" s="15" t="e">
        <f aca="false">NA()</f>
        <v>#N/A</v>
      </c>
      <c r="L169" s="15" t="e">
        <f aca="false">NA()</f>
        <v>#N/A</v>
      </c>
      <c r="M169" s="15" t="e">
        <f aca="false">NA()</f>
        <v>#N/A</v>
      </c>
      <c r="N169" s="15" t="e">
        <f aca="false">NA()</f>
        <v>#N/A</v>
      </c>
      <c r="O169" s="15" t="e">
        <f aca="false">NA()</f>
        <v>#N/A</v>
      </c>
      <c r="P169" s="15" t="n">
        <v>19801015</v>
      </c>
    </row>
    <row r="170" customFormat="false" ht="12.75" hidden="false" customHeight="false" outlineLevel="0" collapsed="false">
      <c r="A170" s="15" t="n">
        <v>1980.4</v>
      </c>
      <c r="B170" s="15" t="e">
        <f aca="false">NA()</f>
        <v>#N/A</v>
      </c>
      <c r="C170" s="15" t="e">
        <f aca="false">NA()</f>
        <v>#N/A</v>
      </c>
      <c r="D170" s="15" t="e">
        <f aca="false">NA()</f>
        <v>#N/A</v>
      </c>
      <c r="E170" s="15" t="e">
        <f aca="false">NA()</f>
        <v>#N/A</v>
      </c>
      <c r="F170" s="16" t="e">
        <f aca="false">NA()</f>
        <v>#N/A</v>
      </c>
      <c r="G170" s="15" t="e">
        <f aca="false">NA()</f>
        <v>#N/A</v>
      </c>
      <c r="H170" s="15" t="e">
        <f aca="false">NA()</f>
        <v>#N/A</v>
      </c>
      <c r="I170" s="15" t="e">
        <f aca="false">NA()</f>
        <v>#N/A</v>
      </c>
      <c r="J170" s="15" t="e">
        <f aca="false">NA()</f>
        <v>#N/A</v>
      </c>
      <c r="K170" s="15" t="e">
        <f aca="false">NA()</f>
        <v>#N/A</v>
      </c>
      <c r="L170" s="15" t="e">
        <f aca="false">NA()</f>
        <v>#N/A</v>
      </c>
      <c r="M170" s="15" t="e">
        <f aca="false">NA()</f>
        <v>#N/A</v>
      </c>
      <c r="N170" s="15" t="e">
        <f aca="false">NA()</f>
        <v>#N/A</v>
      </c>
      <c r="O170" s="15" t="e">
        <f aca="false">NA()</f>
        <v>#N/A</v>
      </c>
      <c r="P170" s="15" t="n">
        <v>19801112</v>
      </c>
    </row>
    <row r="171" customFormat="false" ht="12.75" hidden="false" customHeight="false" outlineLevel="0" collapsed="false">
      <c r="A171" s="15" t="n">
        <v>1980.4</v>
      </c>
      <c r="B171" s="15" t="e">
        <f aca="false">NA()</f>
        <v>#N/A</v>
      </c>
      <c r="C171" s="15" t="e">
        <f aca="false">NA()</f>
        <v>#N/A</v>
      </c>
      <c r="D171" s="15" t="e">
        <f aca="false">NA()</f>
        <v>#N/A</v>
      </c>
      <c r="E171" s="15" t="e">
        <f aca="false">NA()</f>
        <v>#N/A</v>
      </c>
      <c r="F171" s="16" t="e">
        <f aca="false">NA()</f>
        <v>#N/A</v>
      </c>
      <c r="G171" s="15" t="e">
        <f aca="false">NA()</f>
        <v>#N/A</v>
      </c>
      <c r="H171" s="15" t="e">
        <f aca="false">NA()</f>
        <v>#N/A</v>
      </c>
      <c r="I171" s="15" t="e">
        <f aca="false">NA()</f>
        <v>#N/A</v>
      </c>
      <c r="J171" s="15" t="e">
        <f aca="false">NA()</f>
        <v>#N/A</v>
      </c>
      <c r="K171" s="15" t="e">
        <f aca="false">NA()</f>
        <v>#N/A</v>
      </c>
      <c r="L171" s="15" t="e">
        <f aca="false">NA()</f>
        <v>#N/A</v>
      </c>
      <c r="M171" s="15" t="e">
        <f aca="false">NA()</f>
        <v>#N/A</v>
      </c>
      <c r="N171" s="15" t="e">
        <f aca="false">NA()</f>
        <v>#N/A</v>
      </c>
      <c r="O171" s="15" t="e">
        <f aca="false">NA()</f>
        <v>#N/A</v>
      </c>
      <c r="P171" s="15" t="n">
        <v>19801212</v>
      </c>
    </row>
    <row r="172" customFormat="false" ht="12.75" hidden="false" customHeight="false" outlineLevel="0" collapsed="false">
      <c r="A172" s="15" t="n">
        <v>1981.1</v>
      </c>
      <c r="B172" s="15" t="e">
        <f aca="false">NA()</f>
        <v>#N/A</v>
      </c>
      <c r="C172" s="15" t="e">
        <f aca="false">NA()</f>
        <v>#N/A</v>
      </c>
      <c r="D172" s="15" t="e">
        <f aca="false">NA()</f>
        <v>#N/A</v>
      </c>
      <c r="E172" s="15" t="e">
        <f aca="false">NA()</f>
        <v>#N/A</v>
      </c>
      <c r="F172" s="16" t="e">
        <f aca="false">NA()</f>
        <v>#N/A</v>
      </c>
      <c r="G172" s="15" t="e">
        <f aca="false">NA()</f>
        <v>#N/A</v>
      </c>
      <c r="H172" s="15" t="e">
        <f aca="false">NA()</f>
        <v>#N/A</v>
      </c>
      <c r="I172" s="15" t="e">
        <f aca="false">NA()</f>
        <v>#N/A</v>
      </c>
      <c r="J172" s="15" t="e">
        <f aca="false">NA()</f>
        <v>#N/A</v>
      </c>
      <c r="K172" s="15" t="e">
        <f aca="false">NA()</f>
        <v>#N/A</v>
      </c>
      <c r="L172" s="15" t="e">
        <f aca="false">NA()</f>
        <v>#N/A</v>
      </c>
      <c r="M172" s="15" t="e">
        <f aca="false">NA()</f>
        <v>#N/A</v>
      </c>
      <c r="N172" s="15" t="e">
        <f aca="false">NA()</f>
        <v>#N/A</v>
      </c>
      <c r="O172" s="15" t="e">
        <f aca="false">NA()</f>
        <v>#N/A</v>
      </c>
      <c r="P172" s="15" t="n">
        <v>19810128</v>
      </c>
    </row>
    <row r="173" customFormat="false" ht="12.75" hidden="false" customHeight="false" outlineLevel="0" collapsed="false">
      <c r="A173" s="15" t="n">
        <v>1981.1</v>
      </c>
      <c r="B173" s="15" t="e">
        <f aca="false">NA()</f>
        <v>#N/A</v>
      </c>
      <c r="C173" s="15" t="e">
        <f aca="false">NA()</f>
        <v>#N/A</v>
      </c>
      <c r="D173" s="15" t="e">
        <f aca="false">NA()</f>
        <v>#N/A</v>
      </c>
      <c r="E173" s="15" t="e">
        <f aca="false">NA()</f>
        <v>#N/A</v>
      </c>
      <c r="F173" s="16" t="e">
        <f aca="false">NA()</f>
        <v>#N/A</v>
      </c>
      <c r="G173" s="15" t="e">
        <f aca="false">NA()</f>
        <v>#N/A</v>
      </c>
      <c r="H173" s="15" t="e">
        <f aca="false">NA()</f>
        <v>#N/A</v>
      </c>
      <c r="I173" s="15" t="e">
        <f aca="false">NA()</f>
        <v>#N/A</v>
      </c>
      <c r="J173" s="15" t="e">
        <f aca="false">NA()</f>
        <v>#N/A</v>
      </c>
      <c r="K173" s="15" t="e">
        <f aca="false">NA()</f>
        <v>#N/A</v>
      </c>
      <c r="L173" s="15" t="e">
        <f aca="false">NA()</f>
        <v>#N/A</v>
      </c>
      <c r="M173" s="15" t="e">
        <f aca="false">NA()</f>
        <v>#N/A</v>
      </c>
      <c r="N173" s="15" t="e">
        <f aca="false">NA()</f>
        <v>#N/A</v>
      </c>
      <c r="O173" s="15" t="e">
        <f aca="false">NA()</f>
        <v>#N/A</v>
      </c>
      <c r="P173" s="15" t="n">
        <v>19810325</v>
      </c>
    </row>
    <row r="174" customFormat="false" ht="12.75" hidden="false" customHeight="false" outlineLevel="0" collapsed="false">
      <c r="A174" s="15" t="n">
        <v>1981.2</v>
      </c>
      <c r="B174" s="15" t="e">
        <f aca="false">NA()</f>
        <v>#N/A</v>
      </c>
      <c r="C174" s="15" t="e">
        <f aca="false">NA()</f>
        <v>#N/A</v>
      </c>
      <c r="D174" s="15" t="e">
        <f aca="false">NA()</f>
        <v>#N/A</v>
      </c>
      <c r="E174" s="15" t="e">
        <f aca="false">NA()</f>
        <v>#N/A</v>
      </c>
      <c r="F174" s="16" t="e">
        <f aca="false">NA()</f>
        <v>#N/A</v>
      </c>
      <c r="G174" s="15" t="e">
        <f aca="false">NA()</f>
        <v>#N/A</v>
      </c>
      <c r="H174" s="15" t="e">
        <f aca="false">NA()</f>
        <v>#N/A</v>
      </c>
      <c r="I174" s="15" t="e">
        <f aca="false">NA()</f>
        <v>#N/A</v>
      </c>
      <c r="J174" s="15" t="e">
        <f aca="false">NA()</f>
        <v>#N/A</v>
      </c>
      <c r="K174" s="15" t="e">
        <f aca="false">NA()</f>
        <v>#N/A</v>
      </c>
      <c r="L174" s="15" t="e">
        <f aca="false">NA()</f>
        <v>#N/A</v>
      </c>
      <c r="M174" s="15" t="e">
        <f aca="false">NA()</f>
        <v>#N/A</v>
      </c>
      <c r="N174" s="15" t="e">
        <f aca="false">NA()</f>
        <v>#N/A</v>
      </c>
      <c r="O174" s="15" t="e">
        <f aca="false">NA()</f>
        <v>#N/A</v>
      </c>
      <c r="P174" s="15" t="n">
        <v>19810513</v>
      </c>
    </row>
    <row r="175" customFormat="false" ht="12.75" hidden="false" customHeight="false" outlineLevel="0" collapsed="false">
      <c r="A175" s="15" t="n">
        <v>1981.3</v>
      </c>
      <c r="B175" s="15" t="e">
        <f aca="false">NA()</f>
        <v>#N/A</v>
      </c>
      <c r="C175" s="15" t="e">
        <f aca="false">NA()</f>
        <v>#N/A</v>
      </c>
      <c r="D175" s="15" t="e">
        <f aca="false">NA()</f>
        <v>#N/A</v>
      </c>
      <c r="E175" s="15" t="e">
        <f aca="false">NA()</f>
        <v>#N/A</v>
      </c>
      <c r="F175" s="16" t="e">
        <f aca="false">NA()</f>
        <v>#N/A</v>
      </c>
      <c r="G175" s="15" t="e">
        <f aca="false">NA()</f>
        <v>#N/A</v>
      </c>
      <c r="H175" s="15" t="e">
        <f aca="false">NA()</f>
        <v>#N/A</v>
      </c>
      <c r="I175" s="15" t="e">
        <f aca="false">NA()</f>
        <v>#N/A</v>
      </c>
      <c r="J175" s="15" t="e">
        <f aca="false">NA()</f>
        <v>#N/A</v>
      </c>
      <c r="K175" s="15" t="e">
        <f aca="false">NA()</f>
        <v>#N/A</v>
      </c>
      <c r="L175" s="15" t="e">
        <f aca="false">NA()</f>
        <v>#N/A</v>
      </c>
      <c r="M175" s="15" t="e">
        <f aca="false">NA()</f>
        <v>#N/A</v>
      </c>
      <c r="N175" s="15" t="e">
        <f aca="false">NA()</f>
        <v>#N/A</v>
      </c>
      <c r="O175" s="15" t="e">
        <f aca="false">NA()</f>
        <v>#N/A</v>
      </c>
      <c r="P175" s="15" t="n">
        <v>19810701</v>
      </c>
    </row>
    <row r="176" customFormat="false" ht="12.75" hidden="false" customHeight="false" outlineLevel="0" collapsed="false">
      <c r="A176" s="15" t="n">
        <v>1981.3</v>
      </c>
      <c r="B176" s="15" t="e">
        <f aca="false">NA()</f>
        <v>#N/A</v>
      </c>
      <c r="C176" s="15" t="e">
        <f aca="false">NA()</f>
        <v>#N/A</v>
      </c>
      <c r="D176" s="15" t="e">
        <f aca="false">NA()</f>
        <v>#N/A</v>
      </c>
      <c r="E176" s="15" t="e">
        <f aca="false">NA()</f>
        <v>#N/A</v>
      </c>
      <c r="F176" s="16" t="e">
        <f aca="false">NA()</f>
        <v>#N/A</v>
      </c>
      <c r="G176" s="15" t="e">
        <f aca="false">NA()</f>
        <v>#N/A</v>
      </c>
      <c r="H176" s="15" t="e">
        <f aca="false">NA()</f>
        <v>#N/A</v>
      </c>
      <c r="I176" s="15" t="e">
        <f aca="false">NA()</f>
        <v>#N/A</v>
      </c>
      <c r="J176" s="15" t="e">
        <f aca="false">NA()</f>
        <v>#N/A</v>
      </c>
      <c r="K176" s="15" t="e">
        <f aca="false">NA()</f>
        <v>#N/A</v>
      </c>
      <c r="L176" s="15" t="e">
        <f aca="false">NA()</f>
        <v>#N/A</v>
      </c>
      <c r="M176" s="15" t="e">
        <f aca="false">NA()</f>
        <v>#N/A</v>
      </c>
      <c r="N176" s="15" t="e">
        <f aca="false">NA()</f>
        <v>#N/A</v>
      </c>
      <c r="O176" s="15" t="e">
        <f aca="false">NA()</f>
        <v>#N/A</v>
      </c>
      <c r="P176" s="15" t="n">
        <v>19810812</v>
      </c>
    </row>
    <row r="177" customFormat="false" ht="12.75" hidden="false" customHeight="false" outlineLevel="0" collapsed="false">
      <c r="A177" s="15" t="n">
        <v>1981.3</v>
      </c>
      <c r="B177" s="15" t="e">
        <f aca="false">NA()</f>
        <v>#N/A</v>
      </c>
      <c r="C177" s="15" t="e">
        <f aca="false">NA()</f>
        <v>#N/A</v>
      </c>
      <c r="D177" s="15" t="e">
        <f aca="false">NA()</f>
        <v>#N/A</v>
      </c>
      <c r="E177" s="15" t="e">
        <f aca="false">NA()</f>
        <v>#N/A</v>
      </c>
      <c r="F177" s="16" t="e">
        <f aca="false">NA()</f>
        <v>#N/A</v>
      </c>
      <c r="G177" s="15" t="e">
        <f aca="false">NA()</f>
        <v>#N/A</v>
      </c>
      <c r="H177" s="15" t="e">
        <f aca="false">NA()</f>
        <v>#N/A</v>
      </c>
      <c r="I177" s="15" t="e">
        <f aca="false">NA()</f>
        <v>#N/A</v>
      </c>
      <c r="J177" s="15" t="e">
        <f aca="false">NA()</f>
        <v>#N/A</v>
      </c>
      <c r="K177" s="15" t="e">
        <f aca="false">NA()</f>
        <v>#N/A</v>
      </c>
      <c r="L177" s="15" t="e">
        <f aca="false">NA()</f>
        <v>#N/A</v>
      </c>
      <c r="M177" s="15" t="e">
        <f aca="false">NA()</f>
        <v>#N/A</v>
      </c>
      <c r="N177" s="15" t="e">
        <f aca="false">NA()</f>
        <v>#N/A</v>
      </c>
      <c r="O177" s="15" t="e">
        <f aca="false">NA()</f>
        <v>#N/A</v>
      </c>
      <c r="P177" s="15" t="n">
        <v>19810930</v>
      </c>
    </row>
    <row r="178" customFormat="false" ht="12.75" hidden="false" customHeight="false" outlineLevel="0" collapsed="false">
      <c r="A178" s="15" t="n">
        <v>1981.4</v>
      </c>
      <c r="B178" s="15" t="e">
        <f aca="false">NA()</f>
        <v>#N/A</v>
      </c>
      <c r="C178" s="15" t="e">
        <f aca="false">NA()</f>
        <v>#N/A</v>
      </c>
      <c r="D178" s="15" t="e">
        <f aca="false">NA()</f>
        <v>#N/A</v>
      </c>
      <c r="E178" s="15" t="e">
        <f aca="false">NA()</f>
        <v>#N/A</v>
      </c>
      <c r="F178" s="16" t="e">
        <f aca="false">NA()</f>
        <v>#N/A</v>
      </c>
      <c r="G178" s="15" t="e">
        <f aca="false">NA()</f>
        <v>#N/A</v>
      </c>
      <c r="H178" s="15" t="e">
        <f aca="false">NA()</f>
        <v>#N/A</v>
      </c>
      <c r="I178" s="15" t="e">
        <f aca="false">NA()</f>
        <v>#N/A</v>
      </c>
      <c r="J178" s="15" t="e">
        <f aca="false">NA()</f>
        <v>#N/A</v>
      </c>
      <c r="K178" s="15" t="e">
        <f aca="false">NA()</f>
        <v>#N/A</v>
      </c>
      <c r="L178" s="15" t="e">
        <f aca="false">NA()</f>
        <v>#N/A</v>
      </c>
      <c r="M178" s="15" t="e">
        <f aca="false">NA()</f>
        <v>#N/A</v>
      </c>
      <c r="N178" s="15" t="e">
        <f aca="false">NA()</f>
        <v>#N/A</v>
      </c>
      <c r="O178" s="15" t="e">
        <f aca="false">NA()</f>
        <v>#N/A</v>
      </c>
      <c r="P178" s="15" t="n">
        <v>19811110</v>
      </c>
    </row>
    <row r="179" customFormat="false" ht="12.75" hidden="false" customHeight="false" outlineLevel="0" collapsed="false">
      <c r="A179" s="15" t="n">
        <v>1981.4</v>
      </c>
      <c r="B179" s="15" t="e">
        <f aca="false">NA()</f>
        <v>#N/A</v>
      </c>
      <c r="C179" s="15" t="e">
        <f aca="false">NA()</f>
        <v>#N/A</v>
      </c>
      <c r="D179" s="15" t="e">
        <f aca="false">NA()</f>
        <v>#N/A</v>
      </c>
      <c r="E179" s="15" t="e">
        <f aca="false">NA()</f>
        <v>#N/A</v>
      </c>
      <c r="F179" s="16" t="e">
        <f aca="false">NA()</f>
        <v>#N/A</v>
      </c>
      <c r="G179" s="15" t="e">
        <f aca="false">NA()</f>
        <v>#N/A</v>
      </c>
      <c r="H179" s="15" t="e">
        <f aca="false">NA()</f>
        <v>#N/A</v>
      </c>
      <c r="I179" s="15" t="e">
        <f aca="false">NA()</f>
        <v>#N/A</v>
      </c>
      <c r="J179" s="15" t="e">
        <f aca="false">NA()</f>
        <v>#N/A</v>
      </c>
      <c r="K179" s="15" t="e">
        <f aca="false">NA()</f>
        <v>#N/A</v>
      </c>
      <c r="L179" s="15" t="e">
        <f aca="false">NA()</f>
        <v>#N/A</v>
      </c>
      <c r="M179" s="15" t="e">
        <f aca="false">NA()</f>
        <v>#N/A</v>
      </c>
      <c r="N179" s="15" t="e">
        <f aca="false">NA()</f>
        <v>#N/A</v>
      </c>
      <c r="O179" s="15" t="e">
        <f aca="false">NA()</f>
        <v>#N/A</v>
      </c>
      <c r="P179" s="15" t="n">
        <v>19811216</v>
      </c>
    </row>
    <row r="180" customFormat="false" ht="12.75" hidden="false" customHeight="false" outlineLevel="0" collapsed="false">
      <c r="A180" s="15" t="n">
        <v>1982.1</v>
      </c>
      <c r="B180" s="15" t="e">
        <f aca="false">NA()</f>
        <v>#N/A</v>
      </c>
      <c r="C180" s="15" t="e">
        <f aca="false">NA()</f>
        <v>#N/A</v>
      </c>
      <c r="D180" s="15" t="e">
        <f aca="false">NA()</f>
        <v>#N/A</v>
      </c>
      <c r="E180" s="15" t="e">
        <f aca="false">NA()</f>
        <v>#N/A</v>
      </c>
      <c r="F180" s="16" t="e">
        <f aca="false">NA()</f>
        <v>#N/A</v>
      </c>
      <c r="G180" s="15" t="e">
        <f aca="false">NA()</f>
        <v>#N/A</v>
      </c>
      <c r="H180" s="15" t="e">
        <f aca="false">NA()</f>
        <v>#N/A</v>
      </c>
      <c r="I180" s="15" t="e">
        <f aca="false">NA()</f>
        <v>#N/A</v>
      </c>
      <c r="J180" s="15" t="e">
        <f aca="false">NA()</f>
        <v>#N/A</v>
      </c>
      <c r="K180" s="15" t="e">
        <f aca="false">NA()</f>
        <v>#N/A</v>
      </c>
      <c r="L180" s="15" t="e">
        <f aca="false">NA()</f>
        <v>#N/A</v>
      </c>
      <c r="M180" s="15" t="e">
        <f aca="false">NA()</f>
        <v>#N/A</v>
      </c>
      <c r="N180" s="15" t="e">
        <f aca="false">NA()</f>
        <v>#N/A</v>
      </c>
      <c r="O180" s="15" t="e">
        <f aca="false">NA()</f>
        <v>#N/A</v>
      </c>
      <c r="P180" s="15" t="n">
        <v>19820127</v>
      </c>
    </row>
    <row r="181" customFormat="false" ht="12.75" hidden="false" customHeight="false" outlineLevel="0" collapsed="false">
      <c r="A181" s="15" t="n">
        <v>1982.1</v>
      </c>
      <c r="B181" s="15" t="e">
        <f aca="false">NA()</f>
        <v>#N/A</v>
      </c>
      <c r="C181" s="15" t="e">
        <f aca="false">NA()</f>
        <v>#N/A</v>
      </c>
      <c r="D181" s="15" t="e">
        <f aca="false">NA()</f>
        <v>#N/A</v>
      </c>
      <c r="E181" s="15" t="e">
        <f aca="false">NA()</f>
        <v>#N/A</v>
      </c>
      <c r="F181" s="16" t="e">
        <f aca="false">NA()</f>
        <v>#N/A</v>
      </c>
      <c r="G181" s="15" t="e">
        <f aca="false">NA()</f>
        <v>#N/A</v>
      </c>
      <c r="H181" s="15" t="e">
        <f aca="false">NA()</f>
        <v>#N/A</v>
      </c>
      <c r="I181" s="15" t="e">
        <f aca="false">NA()</f>
        <v>#N/A</v>
      </c>
      <c r="J181" s="15" t="e">
        <f aca="false">NA()</f>
        <v>#N/A</v>
      </c>
      <c r="K181" s="15" t="e">
        <f aca="false">NA()</f>
        <v>#N/A</v>
      </c>
      <c r="L181" s="15" t="e">
        <f aca="false">NA()</f>
        <v>#N/A</v>
      </c>
      <c r="M181" s="15" t="e">
        <f aca="false">NA()</f>
        <v>#N/A</v>
      </c>
      <c r="N181" s="15" t="e">
        <f aca="false">NA()</f>
        <v>#N/A</v>
      </c>
      <c r="O181" s="15" t="e">
        <f aca="false">NA()</f>
        <v>#N/A</v>
      </c>
      <c r="P181" s="15" t="n">
        <v>19820324</v>
      </c>
    </row>
    <row r="182" customFormat="false" ht="12.75" hidden="false" customHeight="false" outlineLevel="0" collapsed="false">
      <c r="A182" s="15" t="n">
        <v>1982.2</v>
      </c>
      <c r="B182" s="15" t="e">
        <f aca="false">NA()</f>
        <v>#N/A</v>
      </c>
      <c r="C182" s="15" t="e">
        <f aca="false">NA()</f>
        <v>#N/A</v>
      </c>
      <c r="D182" s="15" t="e">
        <f aca="false">NA()</f>
        <v>#N/A</v>
      </c>
      <c r="E182" s="15" t="e">
        <f aca="false">NA()</f>
        <v>#N/A</v>
      </c>
      <c r="F182" s="16" t="e">
        <f aca="false">NA()</f>
        <v>#N/A</v>
      </c>
      <c r="G182" s="15" t="e">
        <f aca="false">NA()</f>
        <v>#N/A</v>
      </c>
      <c r="H182" s="15" t="e">
        <f aca="false">NA()</f>
        <v>#N/A</v>
      </c>
      <c r="I182" s="15" t="e">
        <f aca="false">NA()</f>
        <v>#N/A</v>
      </c>
      <c r="J182" s="15" t="e">
        <f aca="false">NA()</f>
        <v>#N/A</v>
      </c>
      <c r="K182" s="15" t="e">
        <f aca="false">NA()</f>
        <v>#N/A</v>
      </c>
      <c r="L182" s="15" t="e">
        <f aca="false">NA()</f>
        <v>#N/A</v>
      </c>
      <c r="M182" s="15" t="e">
        <f aca="false">NA()</f>
        <v>#N/A</v>
      </c>
      <c r="N182" s="15" t="e">
        <f aca="false">NA()</f>
        <v>#N/A</v>
      </c>
      <c r="O182" s="15" t="e">
        <f aca="false">NA()</f>
        <v>#N/A</v>
      </c>
      <c r="P182" s="15" t="n">
        <v>19820512</v>
      </c>
    </row>
    <row r="183" customFormat="false" ht="12.75" hidden="false" customHeight="false" outlineLevel="0" collapsed="false">
      <c r="A183" s="15" t="n">
        <v>1982.2</v>
      </c>
      <c r="B183" s="15" t="e">
        <f aca="false">NA()</f>
        <v>#N/A</v>
      </c>
      <c r="C183" s="15" t="e">
        <f aca="false">NA()</f>
        <v>#N/A</v>
      </c>
      <c r="D183" s="15" t="e">
        <f aca="false">NA()</f>
        <v>#N/A</v>
      </c>
      <c r="E183" s="15" t="e">
        <f aca="false">NA()</f>
        <v>#N/A</v>
      </c>
      <c r="F183" s="16" t="e">
        <f aca="false">NA()</f>
        <v>#N/A</v>
      </c>
      <c r="G183" s="15" t="e">
        <f aca="false">NA()</f>
        <v>#N/A</v>
      </c>
      <c r="H183" s="15" t="e">
        <f aca="false">NA()</f>
        <v>#N/A</v>
      </c>
      <c r="I183" s="15" t="e">
        <f aca="false">NA()</f>
        <v>#N/A</v>
      </c>
      <c r="J183" s="15" t="e">
        <f aca="false">NA()</f>
        <v>#N/A</v>
      </c>
      <c r="K183" s="15" t="e">
        <f aca="false">NA()</f>
        <v>#N/A</v>
      </c>
      <c r="L183" s="15" t="e">
        <f aca="false">NA()</f>
        <v>#N/A</v>
      </c>
      <c r="M183" s="15" t="e">
        <f aca="false">NA()</f>
        <v>#N/A</v>
      </c>
      <c r="N183" s="15" t="e">
        <f aca="false">NA()</f>
        <v>#N/A</v>
      </c>
      <c r="O183" s="15" t="e">
        <f aca="false">NA()</f>
        <v>#N/A</v>
      </c>
      <c r="P183" s="15" t="n">
        <v>19820623</v>
      </c>
    </row>
    <row r="184" customFormat="false" ht="12.75" hidden="false" customHeight="false" outlineLevel="0" collapsed="false">
      <c r="A184" s="15" t="n">
        <v>1982.3</v>
      </c>
      <c r="B184" s="15" t="e">
        <f aca="false">NA()</f>
        <v>#N/A</v>
      </c>
      <c r="C184" s="15" t="e">
        <f aca="false">NA()</f>
        <v>#N/A</v>
      </c>
      <c r="D184" s="15" t="e">
        <f aca="false">NA()</f>
        <v>#N/A</v>
      </c>
      <c r="E184" s="15" t="e">
        <f aca="false">NA()</f>
        <v>#N/A</v>
      </c>
      <c r="F184" s="16" t="e">
        <f aca="false">NA()</f>
        <v>#N/A</v>
      </c>
      <c r="G184" s="15" t="e">
        <f aca="false">NA()</f>
        <v>#N/A</v>
      </c>
      <c r="H184" s="15" t="e">
        <f aca="false">NA()</f>
        <v>#N/A</v>
      </c>
      <c r="I184" s="15" t="e">
        <f aca="false">NA()</f>
        <v>#N/A</v>
      </c>
      <c r="J184" s="15" t="e">
        <f aca="false">NA()</f>
        <v>#N/A</v>
      </c>
      <c r="K184" s="15" t="e">
        <f aca="false">NA()</f>
        <v>#N/A</v>
      </c>
      <c r="L184" s="15" t="e">
        <f aca="false">NA()</f>
        <v>#N/A</v>
      </c>
      <c r="M184" s="15" t="e">
        <f aca="false">NA()</f>
        <v>#N/A</v>
      </c>
      <c r="N184" s="15" t="e">
        <f aca="false">NA()</f>
        <v>#N/A</v>
      </c>
      <c r="O184" s="15" t="e">
        <f aca="false">NA()</f>
        <v>#N/A</v>
      </c>
      <c r="P184" s="15" t="n">
        <v>19820818</v>
      </c>
    </row>
    <row r="185" customFormat="false" ht="12.75" hidden="false" customHeight="false" outlineLevel="0" collapsed="false">
      <c r="A185" s="15" t="n">
        <v>1982.3</v>
      </c>
      <c r="B185" s="15" t="e">
        <f aca="false">NA()</f>
        <v>#N/A</v>
      </c>
      <c r="C185" s="15" t="e">
        <f aca="false">NA()</f>
        <v>#N/A</v>
      </c>
      <c r="D185" s="15" t="e">
        <f aca="false">NA()</f>
        <v>#N/A</v>
      </c>
      <c r="E185" s="15" t="e">
        <f aca="false">NA()</f>
        <v>#N/A</v>
      </c>
      <c r="F185" s="16" t="e">
        <f aca="false">NA()</f>
        <v>#N/A</v>
      </c>
      <c r="G185" s="15" t="e">
        <f aca="false">NA()</f>
        <v>#N/A</v>
      </c>
      <c r="H185" s="15" t="e">
        <f aca="false">NA()</f>
        <v>#N/A</v>
      </c>
      <c r="I185" s="15" t="e">
        <f aca="false">NA()</f>
        <v>#N/A</v>
      </c>
      <c r="J185" s="15" t="e">
        <f aca="false">NA()</f>
        <v>#N/A</v>
      </c>
      <c r="K185" s="15" t="e">
        <f aca="false">NA()</f>
        <v>#N/A</v>
      </c>
      <c r="L185" s="15" t="e">
        <f aca="false">NA()</f>
        <v>#N/A</v>
      </c>
      <c r="M185" s="15" t="e">
        <f aca="false">NA()</f>
        <v>#N/A</v>
      </c>
      <c r="N185" s="15" t="e">
        <f aca="false">NA()</f>
        <v>#N/A</v>
      </c>
      <c r="O185" s="15" t="e">
        <f aca="false">NA()</f>
        <v>#N/A</v>
      </c>
      <c r="P185" s="15" t="n">
        <v>19820929</v>
      </c>
    </row>
    <row r="186" customFormat="false" ht="12.75" hidden="false" customHeight="false" outlineLevel="0" collapsed="false">
      <c r="A186" s="15" t="n">
        <v>1982.4</v>
      </c>
      <c r="B186" s="15" t="e">
        <f aca="false">NA()</f>
        <v>#N/A</v>
      </c>
      <c r="C186" s="15" t="e">
        <f aca="false">NA()</f>
        <v>#N/A</v>
      </c>
      <c r="D186" s="15" t="e">
        <f aca="false">NA()</f>
        <v>#N/A</v>
      </c>
      <c r="E186" s="15" t="e">
        <f aca="false">NA()</f>
        <v>#N/A</v>
      </c>
      <c r="F186" s="16" t="e">
        <f aca="false">NA()</f>
        <v>#N/A</v>
      </c>
      <c r="G186" s="15" t="e">
        <f aca="false">NA()</f>
        <v>#N/A</v>
      </c>
      <c r="H186" s="15" t="e">
        <f aca="false">NA()</f>
        <v>#N/A</v>
      </c>
      <c r="I186" s="15" t="e">
        <f aca="false">NA()</f>
        <v>#N/A</v>
      </c>
      <c r="J186" s="15" t="e">
        <f aca="false">NA()</f>
        <v>#N/A</v>
      </c>
      <c r="K186" s="15" t="e">
        <f aca="false">NA()</f>
        <v>#N/A</v>
      </c>
      <c r="L186" s="15" t="e">
        <f aca="false">NA()</f>
        <v>#N/A</v>
      </c>
      <c r="M186" s="15" t="e">
        <f aca="false">NA()</f>
        <v>#N/A</v>
      </c>
      <c r="N186" s="15" t="e">
        <f aca="false">NA()</f>
        <v>#N/A</v>
      </c>
      <c r="O186" s="15" t="e">
        <f aca="false">NA()</f>
        <v>#N/A</v>
      </c>
      <c r="P186" s="15" t="n">
        <v>19821110</v>
      </c>
    </row>
    <row r="187" customFormat="false" ht="12.75" hidden="false" customHeight="false" outlineLevel="0" collapsed="false">
      <c r="A187" s="15" t="n">
        <v>1982.4</v>
      </c>
      <c r="B187" s="15" t="e">
        <f aca="false">NA()</f>
        <v>#N/A</v>
      </c>
      <c r="C187" s="15" t="e">
        <f aca="false">NA()</f>
        <v>#N/A</v>
      </c>
      <c r="D187" s="15" t="e">
        <f aca="false">NA()</f>
        <v>#N/A</v>
      </c>
      <c r="E187" s="15" t="e">
        <f aca="false">NA()</f>
        <v>#N/A</v>
      </c>
      <c r="F187" s="16" t="e">
        <f aca="false">NA()</f>
        <v>#N/A</v>
      </c>
      <c r="G187" s="15" t="e">
        <f aca="false">NA()</f>
        <v>#N/A</v>
      </c>
      <c r="H187" s="15" t="e">
        <f aca="false">NA()</f>
        <v>#N/A</v>
      </c>
      <c r="I187" s="15" t="e">
        <f aca="false">NA()</f>
        <v>#N/A</v>
      </c>
      <c r="J187" s="15" t="e">
        <f aca="false">NA()</f>
        <v>#N/A</v>
      </c>
      <c r="K187" s="15" t="e">
        <f aca="false">NA()</f>
        <v>#N/A</v>
      </c>
      <c r="L187" s="15" t="e">
        <f aca="false">NA()</f>
        <v>#N/A</v>
      </c>
      <c r="M187" s="15" t="e">
        <f aca="false">NA()</f>
        <v>#N/A</v>
      </c>
      <c r="N187" s="15" t="e">
        <f aca="false">NA()</f>
        <v>#N/A</v>
      </c>
      <c r="O187" s="15" t="e">
        <f aca="false">NA()</f>
        <v>#N/A</v>
      </c>
      <c r="P187" s="15" t="n">
        <v>19821215</v>
      </c>
    </row>
    <row r="188" customFormat="false" ht="12.75" hidden="false" customHeight="false" outlineLevel="0" collapsed="false">
      <c r="A188" s="15" t="n">
        <v>1983.1</v>
      </c>
      <c r="B188" s="15" t="e">
        <f aca="false">NA()</f>
        <v>#N/A</v>
      </c>
      <c r="C188" s="15" t="e">
        <f aca="false">NA()</f>
        <v>#N/A</v>
      </c>
      <c r="D188" s="15" t="e">
        <f aca="false">NA()</f>
        <v>#N/A</v>
      </c>
      <c r="E188" s="15" t="e">
        <f aca="false">NA()</f>
        <v>#N/A</v>
      </c>
      <c r="F188" s="16" t="e">
        <f aca="false">NA()</f>
        <v>#N/A</v>
      </c>
      <c r="G188" s="15" t="e">
        <f aca="false">NA()</f>
        <v>#N/A</v>
      </c>
      <c r="H188" s="15" t="e">
        <f aca="false">NA()</f>
        <v>#N/A</v>
      </c>
      <c r="I188" s="15" t="e">
        <f aca="false">NA()</f>
        <v>#N/A</v>
      </c>
      <c r="J188" s="15" t="e">
        <f aca="false">NA()</f>
        <v>#N/A</v>
      </c>
      <c r="K188" s="15" t="e">
        <f aca="false">NA()</f>
        <v>#N/A</v>
      </c>
      <c r="L188" s="15" t="e">
        <f aca="false">NA()</f>
        <v>#N/A</v>
      </c>
      <c r="M188" s="15" t="e">
        <f aca="false">NA()</f>
        <v>#N/A</v>
      </c>
      <c r="N188" s="15" t="e">
        <f aca="false">NA()</f>
        <v>#N/A</v>
      </c>
      <c r="O188" s="15" t="e">
        <f aca="false">NA()</f>
        <v>#N/A</v>
      </c>
      <c r="P188" s="15" t="n">
        <v>19830202</v>
      </c>
    </row>
    <row r="189" customFormat="false" ht="12.75" hidden="false" customHeight="false" outlineLevel="0" collapsed="false">
      <c r="A189" s="15" t="n">
        <v>1983.1</v>
      </c>
      <c r="B189" s="15" t="e">
        <f aca="false">NA()</f>
        <v>#N/A</v>
      </c>
      <c r="C189" s="15" t="e">
        <f aca="false">NA()</f>
        <v>#N/A</v>
      </c>
      <c r="D189" s="15" t="e">
        <f aca="false">NA()</f>
        <v>#N/A</v>
      </c>
      <c r="E189" s="15" t="e">
        <f aca="false">NA()</f>
        <v>#N/A</v>
      </c>
      <c r="F189" s="16" t="e">
        <f aca="false">NA()</f>
        <v>#N/A</v>
      </c>
      <c r="G189" s="15" t="e">
        <f aca="false">NA()</f>
        <v>#N/A</v>
      </c>
      <c r="H189" s="15" t="e">
        <f aca="false">NA()</f>
        <v>#N/A</v>
      </c>
      <c r="I189" s="15" t="e">
        <f aca="false">NA()</f>
        <v>#N/A</v>
      </c>
      <c r="J189" s="15" t="e">
        <f aca="false">NA()</f>
        <v>#N/A</v>
      </c>
      <c r="K189" s="15" t="e">
        <f aca="false">NA()</f>
        <v>#N/A</v>
      </c>
      <c r="L189" s="15" t="e">
        <f aca="false">NA()</f>
        <v>#N/A</v>
      </c>
      <c r="M189" s="15" t="e">
        <f aca="false">NA()</f>
        <v>#N/A</v>
      </c>
      <c r="N189" s="15" t="e">
        <f aca="false">NA()</f>
        <v>#N/A</v>
      </c>
      <c r="O189" s="15" t="e">
        <f aca="false">NA()</f>
        <v>#N/A</v>
      </c>
      <c r="P189" s="15" t="n">
        <v>19830323</v>
      </c>
    </row>
    <row r="190" customFormat="false" ht="12.75" hidden="false" customHeight="false" outlineLevel="0" collapsed="false">
      <c r="A190" s="15" t="n">
        <v>1983.2</v>
      </c>
      <c r="B190" s="15" t="e">
        <f aca="false">NA()</f>
        <v>#N/A</v>
      </c>
      <c r="C190" s="15" t="e">
        <f aca="false">NA()</f>
        <v>#N/A</v>
      </c>
      <c r="D190" s="15" t="e">
        <f aca="false">NA()</f>
        <v>#N/A</v>
      </c>
      <c r="E190" s="15" t="e">
        <f aca="false">NA()</f>
        <v>#N/A</v>
      </c>
      <c r="F190" s="16" t="e">
        <f aca="false">NA()</f>
        <v>#N/A</v>
      </c>
      <c r="G190" s="15" t="e">
        <f aca="false">NA()</f>
        <v>#N/A</v>
      </c>
      <c r="H190" s="15" t="e">
        <f aca="false">NA()</f>
        <v>#N/A</v>
      </c>
      <c r="I190" s="15" t="e">
        <f aca="false">NA()</f>
        <v>#N/A</v>
      </c>
      <c r="J190" s="15" t="e">
        <f aca="false">NA()</f>
        <v>#N/A</v>
      </c>
      <c r="K190" s="15" t="e">
        <f aca="false">NA()</f>
        <v>#N/A</v>
      </c>
      <c r="L190" s="15" t="e">
        <f aca="false">NA()</f>
        <v>#N/A</v>
      </c>
      <c r="M190" s="15" t="e">
        <f aca="false">NA()</f>
        <v>#N/A</v>
      </c>
      <c r="N190" s="15" t="e">
        <f aca="false">NA()</f>
        <v>#N/A</v>
      </c>
      <c r="O190" s="15" t="e">
        <f aca="false">NA()</f>
        <v>#N/A</v>
      </c>
      <c r="P190" s="15" t="n">
        <v>19830518</v>
      </c>
    </row>
    <row r="191" customFormat="false" ht="12.75" hidden="false" customHeight="false" outlineLevel="0" collapsed="false">
      <c r="A191" s="15" t="n">
        <v>1983.3</v>
      </c>
      <c r="B191" s="15" t="e">
        <f aca="false">NA()</f>
        <v>#N/A</v>
      </c>
      <c r="C191" s="15" t="e">
        <f aca="false">NA()</f>
        <v>#N/A</v>
      </c>
      <c r="D191" s="15" t="e">
        <f aca="false">NA()</f>
        <v>#N/A</v>
      </c>
      <c r="E191" s="15" t="e">
        <f aca="false">NA()</f>
        <v>#N/A</v>
      </c>
      <c r="F191" s="16" t="e">
        <f aca="false">NA()</f>
        <v>#N/A</v>
      </c>
      <c r="G191" s="15" t="e">
        <f aca="false">NA()</f>
        <v>#N/A</v>
      </c>
      <c r="H191" s="15" t="e">
        <f aca="false">NA()</f>
        <v>#N/A</v>
      </c>
      <c r="I191" s="15" t="e">
        <f aca="false">NA()</f>
        <v>#N/A</v>
      </c>
      <c r="J191" s="15" t="e">
        <f aca="false">NA()</f>
        <v>#N/A</v>
      </c>
      <c r="K191" s="15" t="e">
        <f aca="false">NA()</f>
        <v>#N/A</v>
      </c>
      <c r="L191" s="15" t="e">
        <f aca="false">NA()</f>
        <v>#N/A</v>
      </c>
      <c r="M191" s="15" t="e">
        <f aca="false">NA()</f>
        <v>#N/A</v>
      </c>
      <c r="N191" s="15" t="e">
        <f aca="false">NA()</f>
        <v>#N/A</v>
      </c>
      <c r="O191" s="15" t="e">
        <f aca="false">NA()</f>
        <v>#N/A</v>
      </c>
      <c r="P191" s="15" t="n">
        <v>19830706</v>
      </c>
    </row>
    <row r="192" customFormat="false" ht="12.75" hidden="false" customHeight="false" outlineLevel="0" collapsed="false">
      <c r="A192" s="15" t="n">
        <v>1983.3</v>
      </c>
      <c r="B192" s="15" t="e">
        <f aca="false">NA()</f>
        <v>#N/A</v>
      </c>
      <c r="C192" s="15" t="e">
        <f aca="false">NA()</f>
        <v>#N/A</v>
      </c>
      <c r="D192" s="15" t="e">
        <f aca="false">NA()</f>
        <v>#N/A</v>
      </c>
      <c r="E192" s="15" t="e">
        <f aca="false">NA()</f>
        <v>#N/A</v>
      </c>
      <c r="F192" s="16" t="e">
        <f aca="false">NA()</f>
        <v>#N/A</v>
      </c>
      <c r="G192" s="15" t="e">
        <f aca="false">NA()</f>
        <v>#N/A</v>
      </c>
      <c r="H192" s="15" t="e">
        <f aca="false">NA()</f>
        <v>#N/A</v>
      </c>
      <c r="I192" s="15" t="e">
        <f aca="false">NA()</f>
        <v>#N/A</v>
      </c>
      <c r="J192" s="15" t="e">
        <f aca="false">NA()</f>
        <v>#N/A</v>
      </c>
      <c r="K192" s="15" t="e">
        <f aca="false">NA()</f>
        <v>#N/A</v>
      </c>
      <c r="L192" s="15" t="e">
        <f aca="false">NA()</f>
        <v>#N/A</v>
      </c>
      <c r="M192" s="15" t="e">
        <f aca="false">NA()</f>
        <v>#N/A</v>
      </c>
      <c r="N192" s="15" t="e">
        <f aca="false">NA()</f>
        <v>#N/A</v>
      </c>
      <c r="O192" s="15" t="e">
        <f aca="false">NA()</f>
        <v>#N/A</v>
      </c>
      <c r="P192" s="15" t="n">
        <v>19830817</v>
      </c>
    </row>
    <row r="193" customFormat="false" ht="12.75" hidden="false" customHeight="false" outlineLevel="0" collapsed="false">
      <c r="A193" s="15" t="n">
        <v>1983.3</v>
      </c>
      <c r="B193" s="15" t="e">
        <f aca="false">NA()</f>
        <v>#N/A</v>
      </c>
      <c r="C193" s="15" t="e">
        <f aca="false">NA()</f>
        <v>#N/A</v>
      </c>
      <c r="D193" s="15" t="e">
        <f aca="false">NA()</f>
        <v>#N/A</v>
      </c>
      <c r="E193" s="15" t="e">
        <f aca="false">NA()</f>
        <v>#N/A</v>
      </c>
      <c r="F193" s="16" t="e">
        <f aca="false">NA()</f>
        <v>#N/A</v>
      </c>
      <c r="G193" s="15" t="e">
        <f aca="false">NA()</f>
        <v>#N/A</v>
      </c>
      <c r="H193" s="15" t="e">
        <f aca="false">NA()</f>
        <v>#N/A</v>
      </c>
      <c r="I193" s="15" t="e">
        <f aca="false">NA()</f>
        <v>#N/A</v>
      </c>
      <c r="J193" s="15" t="e">
        <f aca="false">NA()</f>
        <v>#N/A</v>
      </c>
      <c r="K193" s="15" t="e">
        <f aca="false">NA()</f>
        <v>#N/A</v>
      </c>
      <c r="L193" s="15" t="e">
        <f aca="false">NA()</f>
        <v>#N/A</v>
      </c>
      <c r="M193" s="15" t="e">
        <f aca="false">NA()</f>
        <v>#N/A</v>
      </c>
      <c r="N193" s="15" t="e">
        <f aca="false">NA()</f>
        <v>#N/A</v>
      </c>
      <c r="O193" s="15" t="e">
        <f aca="false">NA()</f>
        <v>#N/A</v>
      </c>
      <c r="P193" s="15" t="n">
        <v>19830928</v>
      </c>
    </row>
    <row r="194" customFormat="false" ht="12.75" hidden="false" customHeight="false" outlineLevel="0" collapsed="false">
      <c r="A194" s="15" t="n">
        <v>1983.4</v>
      </c>
      <c r="B194" s="15" t="e">
        <f aca="false">NA()</f>
        <v>#N/A</v>
      </c>
      <c r="C194" s="15" t="e">
        <f aca="false">NA()</f>
        <v>#N/A</v>
      </c>
      <c r="D194" s="15" t="e">
        <f aca="false">NA()</f>
        <v>#N/A</v>
      </c>
      <c r="E194" s="15" t="e">
        <f aca="false">NA()</f>
        <v>#N/A</v>
      </c>
      <c r="F194" s="16" t="e">
        <f aca="false">NA()</f>
        <v>#N/A</v>
      </c>
      <c r="G194" s="15" t="e">
        <f aca="false">NA()</f>
        <v>#N/A</v>
      </c>
      <c r="H194" s="15" t="e">
        <f aca="false">NA()</f>
        <v>#N/A</v>
      </c>
      <c r="I194" s="15" t="e">
        <f aca="false">NA()</f>
        <v>#N/A</v>
      </c>
      <c r="J194" s="15" t="e">
        <f aca="false">NA()</f>
        <v>#N/A</v>
      </c>
      <c r="K194" s="15" t="e">
        <f aca="false">NA()</f>
        <v>#N/A</v>
      </c>
      <c r="L194" s="15" t="e">
        <f aca="false">NA()</f>
        <v>#N/A</v>
      </c>
      <c r="M194" s="15" t="e">
        <f aca="false">NA()</f>
        <v>#N/A</v>
      </c>
      <c r="N194" s="15" t="e">
        <f aca="false">NA()</f>
        <v>#N/A</v>
      </c>
      <c r="O194" s="15" t="e">
        <f aca="false">NA()</f>
        <v>#N/A</v>
      </c>
      <c r="P194" s="15" t="n">
        <v>19831109</v>
      </c>
    </row>
    <row r="195" customFormat="false" ht="12.75" hidden="false" customHeight="false" outlineLevel="0" collapsed="false">
      <c r="A195" s="15" t="n">
        <v>1983.4</v>
      </c>
      <c r="B195" s="15" t="e">
        <f aca="false">NA()</f>
        <v>#N/A</v>
      </c>
      <c r="C195" s="15" t="e">
        <f aca="false">NA()</f>
        <v>#N/A</v>
      </c>
      <c r="D195" s="15" t="e">
        <f aca="false">NA()</f>
        <v>#N/A</v>
      </c>
      <c r="E195" s="15" t="e">
        <f aca="false">NA()</f>
        <v>#N/A</v>
      </c>
      <c r="F195" s="16" t="e">
        <f aca="false">NA()</f>
        <v>#N/A</v>
      </c>
      <c r="G195" s="15" t="e">
        <f aca="false">NA()</f>
        <v>#N/A</v>
      </c>
      <c r="H195" s="15" t="e">
        <f aca="false">NA()</f>
        <v>#N/A</v>
      </c>
      <c r="I195" s="15" t="e">
        <f aca="false">NA()</f>
        <v>#N/A</v>
      </c>
      <c r="J195" s="15" t="e">
        <f aca="false">NA()</f>
        <v>#N/A</v>
      </c>
      <c r="K195" s="15" t="e">
        <f aca="false">NA()</f>
        <v>#N/A</v>
      </c>
      <c r="L195" s="15" t="e">
        <f aca="false">NA()</f>
        <v>#N/A</v>
      </c>
      <c r="M195" s="15" t="e">
        <f aca="false">NA()</f>
        <v>#N/A</v>
      </c>
      <c r="N195" s="15" t="e">
        <f aca="false">NA()</f>
        <v>#N/A</v>
      </c>
      <c r="O195" s="15" t="e">
        <f aca="false">NA()</f>
        <v>#N/A</v>
      </c>
      <c r="P195" s="15" t="n">
        <v>19831214</v>
      </c>
    </row>
    <row r="196" customFormat="false" ht="12.75" hidden="false" customHeight="false" outlineLevel="0" collapsed="false">
      <c r="A196" s="15" t="n">
        <v>1984.1</v>
      </c>
      <c r="B196" s="15" t="e">
        <f aca="false">NA()</f>
        <v>#N/A</v>
      </c>
      <c r="C196" s="15" t="e">
        <f aca="false">NA()</f>
        <v>#N/A</v>
      </c>
      <c r="D196" s="15" t="e">
        <f aca="false">NA()</f>
        <v>#N/A</v>
      </c>
      <c r="E196" s="15" t="e">
        <f aca="false">NA()</f>
        <v>#N/A</v>
      </c>
      <c r="F196" s="16" t="e">
        <f aca="false">NA()</f>
        <v>#N/A</v>
      </c>
      <c r="G196" s="15" t="e">
        <f aca="false">NA()</f>
        <v>#N/A</v>
      </c>
      <c r="H196" s="15" t="e">
        <f aca="false">NA()</f>
        <v>#N/A</v>
      </c>
      <c r="I196" s="15" t="e">
        <f aca="false">NA()</f>
        <v>#N/A</v>
      </c>
      <c r="J196" s="15" t="e">
        <f aca="false">NA()</f>
        <v>#N/A</v>
      </c>
      <c r="K196" s="15" t="e">
        <f aca="false">NA()</f>
        <v>#N/A</v>
      </c>
      <c r="L196" s="15" t="e">
        <f aca="false">NA()</f>
        <v>#N/A</v>
      </c>
      <c r="M196" s="15" t="e">
        <f aca="false">NA()</f>
        <v>#N/A</v>
      </c>
      <c r="N196" s="15" t="e">
        <f aca="false">NA()</f>
        <v>#N/A</v>
      </c>
      <c r="O196" s="15" t="e">
        <f aca="false">NA()</f>
        <v>#N/A</v>
      </c>
      <c r="P196" s="15" t="n">
        <v>19840125</v>
      </c>
    </row>
    <row r="197" customFormat="false" ht="12.75" hidden="false" customHeight="false" outlineLevel="0" collapsed="false">
      <c r="A197" s="15" t="n">
        <v>1984.1</v>
      </c>
      <c r="B197" s="15" t="e">
        <f aca="false">NA()</f>
        <v>#N/A</v>
      </c>
      <c r="C197" s="15" t="e">
        <f aca="false">NA()</f>
        <v>#N/A</v>
      </c>
      <c r="D197" s="15" t="e">
        <f aca="false">NA()</f>
        <v>#N/A</v>
      </c>
      <c r="E197" s="15" t="e">
        <f aca="false">NA()</f>
        <v>#N/A</v>
      </c>
      <c r="F197" s="16" t="e">
        <f aca="false">NA()</f>
        <v>#N/A</v>
      </c>
      <c r="G197" s="15" t="e">
        <f aca="false">NA()</f>
        <v>#N/A</v>
      </c>
      <c r="H197" s="15" t="e">
        <f aca="false">NA()</f>
        <v>#N/A</v>
      </c>
      <c r="I197" s="15" t="e">
        <f aca="false">NA()</f>
        <v>#N/A</v>
      </c>
      <c r="J197" s="15" t="e">
        <f aca="false">NA()</f>
        <v>#N/A</v>
      </c>
      <c r="K197" s="15" t="e">
        <f aca="false">NA()</f>
        <v>#N/A</v>
      </c>
      <c r="L197" s="15" t="e">
        <f aca="false">NA()</f>
        <v>#N/A</v>
      </c>
      <c r="M197" s="15" t="e">
        <f aca="false">NA()</f>
        <v>#N/A</v>
      </c>
      <c r="N197" s="15" t="e">
        <f aca="false">NA()</f>
        <v>#N/A</v>
      </c>
      <c r="O197" s="15" t="e">
        <f aca="false">NA()</f>
        <v>#N/A</v>
      </c>
      <c r="P197" s="15" t="n">
        <v>19840321</v>
      </c>
    </row>
    <row r="198" customFormat="false" ht="12.75" hidden="false" customHeight="false" outlineLevel="0" collapsed="false">
      <c r="A198" s="15" t="n">
        <v>1984.2</v>
      </c>
      <c r="B198" s="15" t="e">
        <f aca="false">NA()</f>
        <v>#N/A</v>
      </c>
      <c r="C198" s="15" t="e">
        <f aca="false">NA()</f>
        <v>#N/A</v>
      </c>
      <c r="D198" s="15" t="e">
        <f aca="false">NA()</f>
        <v>#N/A</v>
      </c>
      <c r="E198" s="15" t="e">
        <f aca="false">NA()</f>
        <v>#N/A</v>
      </c>
      <c r="F198" s="16" t="e">
        <f aca="false">NA()</f>
        <v>#N/A</v>
      </c>
      <c r="G198" s="15" t="e">
        <f aca="false">NA()</f>
        <v>#N/A</v>
      </c>
      <c r="H198" s="15" t="e">
        <f aca="false">NA()</f>
        <v>#N/A</v>
      </c>
      <c r="I198" s="15" t="e">
        <f aca="false">NA()</f>
        <v>#N/A</v>
      </c>
      <c r="J198" s="15" t="e">
        <f aca="false">NA()</f>
        <v>#N/A</v>
      </c>
      <c r="K198" s="15" t="e">
        <f aca="false">NA()</f>
        <v>#N/A</v>
      </c>
      <c r="L198" s="15" t="e">
        <f aca="false">NA()</f>
        <v>#N/A</v>
      </c>
      <c r="M198" s="15" t="e">
        <f aca="false">NA()</f>
        <v>#N/A</v>
      </c>
      <c r="N198" s="15" t="e">
        <f aca="false">NA()</f>
        <v>#N/A</v>
      </c>
      <c r="O198" s="15" t="e">
        <f aca="false">NA()</f>
        <v>#N/A</v>
      </c>
      <c r="P198" s="15" t="n">
        <v>19840516</v>
      </c>
    </row>
    <row r="199" customFormat="false" ht="12.75" hidden="false" customHeight="false" outlineLevel="0" collapsed="false">
      <c r="A199" s="15" t="n">
        <v>1984.3</v>
      </c>
      <c r="B199" s="15" t="e">
        <f aca="false">NA()</f>
        <v>#N/A</v>
      </c>
      <c r="C199" s="15" t="e">
        <f aca="false">NA()</f>
        <v>#N/A</v>
      </c>
      <c r="D199" s="15" t="e">
        <f aca="false">NA()</f>
        <v>#N/A</v>
      </c>
      <c r="E199" s="15" t="e">
        <f aca="false">NA()</f>
        <v>#N/A</v>
      </c>
      <c r="F199" s="16" t="e">
        <f aca="false">NA()</f>
        <v>#N/A</v>
      </c>
      <c r="G199" s="15" t="e">
        <f aca="false">NA()</f>
        <v>#N/A</v>
      </c>
      <c r="H199" s="15" t="e">
        <f aca="false">NA()</f>
        <v>#N/A</v>
      </c>
      <c r="I199" s="15" t="e">
        <f aca="false">NA()</f>
        <v>#N/A</v>
      </c>
      <c r="J199" s="15" t="e">
        <f aca="false">NA()</f>
        <v>#N/A</v>
      </c>
      <c r="K199" s="15" t="e">
        <f aca="false">NA()</f>
        <v>#N/A</v>
      </c>
      <c r="L199" s="15" t="e">
        <f aca="false">NA()</f>
        <v>#N/A</v>
      </c>
      <c r="M199" s="15" t="e">
        <f aca="false">NA()</f>
        <v>#N/A</v>
      </c>
      <c r="N199" s="15" t="e">
        <f aca="false">NA()</f>
        <v>#N/A</v>
      </c>
      <c r="O199" s="15" t="e">
        <f aca="false">NA()</f>
        <v>#N/A</v>
      </c>
      <c r="P199" s="15" t="n">
        <v>19840711</v>
      </c>
    </row>
    <row r="200" customFormat="false" ht="12.75" hidden="false" customHeight="false" outlineLevel="0" collapsed="false">
      <c r="A200" s="15" t="n">
        <v>1984.3</v>
      </c>
      <c r="B200" s="15" t="e">
        <f aca="false">NA()</f>
        <v>#N/A</v>
      </c>
      <c r="C200" s="15" t="e">
        <f aca="false">NA()</f>
        <v>#N/A</v>
      </c>
      <c r="D200" s="15" t="e">
        <f aca="false">NA()</f>
        <v>#N/A</v>
      </c>
      <c r="E200" s="15" t="e">
        <f aca="false">NA()</f>
        <v>#N/A</v>
      </c>
      <c r="F200" s="16" t="e">
        <f aca="false">NA()</f>
        <v>#N/A</v>
      </c>
      <c r="G200" s="15" t="e">
        <f aca="false">NA()</f>
        <v>#N/A</v>
      </c>
      <c r="H200" s="15" t="e">
        <f aca="false">NA()</f>
        <v>#N/A</v>
      </c>
      <c r="I200" s="15" t="e">
        <f aca="false">NA()</f>
        <v>#N/A</v>
      </c>
      <c r="J200" s="15" t="e">
        <f aca="false">NA()</f>
        <v>#N/A</v>
      </c>
      <c r="K200" s="15" t="e">
        <f aca="false">NA()</f>
        <v>#N/A</v>
      </c>
      <c r="L200" s="15" t="e">
        <f aca="false">NA()</f>
        <v>#N/A</v>
      </c>
      <c r="M200" s="15" t="e">
        <f aca="false">NA()</f>
        <v>#N/A</v>
      </c>
      <c r="N200" s="15" t="e">
        <f aca="false">NA()</f>
        <v>#N/A</v>
      </c>
      <c r="O200" s="15" t="e">
        <f aca="false">NA()</f>
        <v>#N/A</v>
      </c>
      <c r="P200" s="15" t="n">
        <v>19840815</v>
      </c>
    </row>
    <row r="201" customFormat="false" ht="12.75" hidden="false" customHeight="false" outlineLevel="0" collapsed="false">
      <c r="A201" s="15" t="n">
        <v>1984.3</v>
      </c>
      <c r="B201" s="15" t="e">
        <f aca="false">NA()</f>
        <v>#N/A</v>
      </c>
      <c r="C201" s="15" t="e">
        <f aca="false">NA()</f>
        <v>#N/A</v>
      </c>
      <c r="D201" s="15" t="e">
        <f aca="false">NA()</f>
        <v>#N/A</v>
      </c>
      <c r="E201" s="15" t="e">
        <f aca="false">NA()</f>
        <v>#N/A</v>
      </c>
      <c r="F201" s="16" t="e">
        <f aca="false">NA()</f>
        <v>#N/A</v>
      </c>
      <c r="G201" s="15" t="e">
        <f aca="false">NA()</f>
        <v>#N/A</v>
      </c>
      <c r="H201" s="15" t="e">
        <f aca="false">NA()</f>
        <v>#N/A</v>
      </c>
      <c r="I201" s="15" t="e">
        <f aca="false">NA()</f>
        <v>#N/A</v>
      </c>
      <c r="J201" s="15" t="e">
        <f aca="false">NA()</f>
        <v>#N/A</v>
      </c>
      <c r="K201" s="15" t="e">
        <f aca="false">NA()</f>
        <v>#N/A</v>
      </c>
      <c r="L201" s="15" t="e">
        <f aca="false">NA()</f>
        <v>#N/A</v>
      </c>
      <c r="M201" s="15" t="e">
        <f aca="false">NA()</f>
        <v>#N/A</v>
      </c>
      <c r="N201" s="15" t="e">
        <f aca="false">NA()</f>
        <v>#N/A</v>
      </c>
      <c r="O201" s="15" t="e">
        <f aca="false">NA()</f>
        <v>#N/A</v>
      </c>
      <c r="P201" s="15" t="n">
        <v>19840926</v>
      </c>
    </row>
    <row r="202" customFormat="false" ht="12.75" hidden="false" customHeight="false" outlineLevel="0" collapsed="false">
      <c r="A202" s="15" t="n">
        <v>1984.4</v>
      </c>
      <c r="B202" s="15" t="e">
        <f aca="false">NA()</f>
        <v>#N/A</v>
      </c>
      <c r="C202" s="15" t="e">
        <f aca="false">NA()</f>
        <v>#N/A</v>
      </c>
      <c r="D202" s="15" t="e">
        <f aca="false">NA()</f>
        <v>#N/A</v>
      </c>
      <c r="E202" s="15" t="e">
        <f aca="false">NA()</f>
        <v>#N/A</v>
      </c>
      <c r="F202" s="16" t="e">
        <f aca="false">NA()</f>
        <v>#N/A</v>
      </c>
      <c r="G202" s="15" t="e">
        <f aca="false">NA()</f>
        <v>#N/A</v>
      </c>
      <c r="H202" s="15" t="e">
        <f aca="false">NA()</f>
        <v>#N/A</v>
      </c>
      <c r="I202" s="15" t="e">
        <f aca="false">NA()</f>
        <v>#N/A</v>
      </c>
      <c r="J202" s="15" t="e">
        <f aca="false">NA()</f>
        <v>#N/A</v>
      </c>
      <c r="K202" s="15" t="e">
        <f aca="false">NA()</f>
        <v>#N/A</v>
      </c>
      <c r="L202" s="15" t="e">
        <f aca="false">NA()</f>
        <v>#N/A</v>
      </c>
      <c r="M202" s="15" t="e">
        <f aca="false">NA()</f>
        <v>#N/A</v>
      </c>
      <c r="N202" s="15" t="e">
        <f aca="false">NA()</f>
        <v>#N/A</v>
      </c>
      <c r="O202" s="15" t="e">
        <f aca="false">NA()</f>
        <v>#N/A</v>
      </c>
      <c r="P202" s="15" t="n">
        <v>19841031</v>
      </c>
    </row>
    <row r="203" customFormat="false" ht="12.75" hidden="false" customHeight="false" outlineLevel="0" collapsed="false">
      <c r="A203" s="15" t="n">
        <v>1984.4</v>
      </c>
      <c r="B203" s="15" t="e">
        <f aca="false">NA()</f>
        <v>#N/A</v>
      </c>
      <c r="C203" s="15" t="e">
        <f aca="false">NA()</f>
        <v>#N/A</v>
      </c>
      <c r="D203" s="15" t="e">
        <f aca="false">NA()</f>
        <v>#N/A</v>
      </c>
      <c r="E203" s="15" t="e">
        <f aca="false">NA()</f>
        <v>#N/A</v>
      </c>
      <c r="F203" s="16" t="e">
        <f aca="false">NA()</f>
        <v>#N/A</v>
      </c>
      <c r="G203" s="15" t="e">
        <f aca="false">NA()</f>
        <v>#N/A</v>
      </c>
      <c r="H203" s="15" t="e">
        <f aca="false">NA()</f>
        <v>#N/A</v>
      </c>
      <c r="I203" s="15" t="e">
        <f aca="false">NA()</f>
        <v>#N/A</v>
      </c>
      <c r="J203" s="15" t="e">
        <f aca="false">NA()</f>
        <v>#N/A</v>
      </c>
      <c r="K203" s="15" t="e">
        <f aca="false">NA()</f>
        <v>#N/A</v>
      </c>
      <c r="L203" s="15" t="e">
        <f aca="false">NA()</f>
        <v>#N/A</v>
      </c>
      <c r="M203" s="15" t="e">
        <f aca="false">NA()</f>
        <v>#N/A</v>
      </c>
      <c r="N203" s="15" t="e">
        <f aca="false">NA()</f>
        <v>#N/A</v>
      </c>
      <c r="O203" s="15" t="e">
        <f aca="false">NA()</f>
        <v>#N/A</v>
      </c>
      <c r="P203" s="15" t="n">
        <v>19841212</v>
      </c>
    </row>
    <row r="204" customFormat="false" ht="12.75" hidden="false" customHeight="false" outlineLevel="0" collapsed="false">
      <c r="A204" s="15" t="n">
        <v>1985.1</v>
      </c>
      <c r="B204" s="15" t="e">
        <f aca="false">NA()</f>
        <v>#N/A</v>
      </c>
      <c r="C204" s="15" t="e">
        <f aca="false">NA()</f>
        <v>#N/A</v>
      </c>
      <c r="D204" s="15" t="e">
        <f aca="false">NA()</f>
        <v>#N/A</v>
      </c>
      <c r="E204" s="15" t="e">
        <f aca="false">NA()</f>
        <v>#N/A</v>
      </c>
      <c r="F204" s="16" t="e">
        <f aca="false">NA()</f>
        <v>#N/A</v>
      </c>
      <c r="G204" s="15" t="e">
        <f aca="false">NA()</f>
        <v>#N/A</v>
      </c>
      <c r="H204" s="15" t="e">
        <f aca="false">NA()</f>
        <v>#N/A</v>
      </c>
      <c r="I204" s="15" t="e">
        <f aca="false">NA()</f>
        <v>#N/A</v>
      </c>
      <c r="J204" s="15" t="e">
        <f aca="false">NA()</f>
        <v>#N/A</v>
      </c>
      <c r="K204" s="15" t="e">
        <f aca="false">NA()</f>
        <v>#N/A</v>
      </c>
      <c r="L204" s="15" t="e">
        <f aca="false">NA()</f>
        <v>#N/A</v>
      </c>
      <c r="M204" s="15" t="e">
        <f aca="false">NA()</f>
        <v>#N/A</v>
      </c>
      <c r="N204" s="15" t="e">
        <f aca="false">NA()</f>
        <v>#N/A</v>
      </c>
      <c r="O204" s="15" t="e">
        <f aca="false">NA()</f>
        <v>#N/A</v>
      </c>
      <c r="P204" s="15" t="n">
        <v>19850206</v>
      </c>
    </row>
    <row r="205" customFormat="false" ht="12.75" hidden="false" customHeight="false" outlineLevel="0" collapsed="false">
      <c r="A205" s="15" t="n">
        <v>1985.1</v>
      </c>
      <c r="B205" s="15" t="e">
        <f aca="false">NA()</f>
        <v>#N/A</v>
      </c>
      <c r="C205" s="15" t="e">
        <f aca="false">NA()</f>
        <v>#N/A</v>
      </c>
      <c r="D205" s="15" t="e">
        <f aca="false">NA()</f>
        <v>#N/A</v>
      </c>
      <c r="E205" s="15" t="e">
        <f aca="false">NA()</f>
        <v>#N/A</v>
      </c>
      <c r="F205" s="16" t="e">
        <f aca="false">NA()</f>
        <v>#N/A</v>
      </c>
      <c r="G205" s="15" t="e">
        <f aca="false">NA()</f>
        <v>#N/A</v>
      </c>
      <c r="H205" s="15" t="e">
        <f aca="false">NA()</f>
        <v>#N/A</v>
      </c>
      <c r="I205" s="15" t="e">
        <f aca="false">NA()</f>
        <v>#N/A</v>
      </c>
      <c r="J205" s="15" t="e">
        <f aca="false">NA()</f>
        <v>#N/A</v>
      </c>
      <c r="K205" s="15" t="e">
        <f aca="false">NA()</f>
        <v>#N/A</v>
      </c>
      <c r="L205" s="15" t="e">
        <f aca="false">NA()</f>
        <v>#N/A</v>
      </c>
      <c r="M205" s="15" t="e">
        <f aca="false">NA()</f>
        <v>#N/A</v>
      </c>
      <c r="N205" s="15" t="e">
        <f aca="false">NA()</f>
        <v>#N/A</v>
      </c>
      <c r="O205" s="15" t="e">
        <f aca="false">NA()</f>
        <v>#N/A</v>
      </c>
      <c r="P205" s="15" t="n">
        <v>19850320</v>
      </c>
    </row>
    <row r="206" customFormat="false" ht="12.75" hidden="false" customHeight="false" outlineLevel="0" collapsed="false">
      <c r="A206" s="15" t="n">
        <v>1985.2</v>
      </c>
      <c r="B206" s="15" t="e">
        <f aca="false">NA()</f>
        <v>#N/A</v>
      </c>
      <c r="C206" s="15" t="e">
        <f aca="false">NA()</f>
        <v>#N/A</v>
      </c>
      <c r="D206" s="15" t="e">
        <f aca="false">NA()</f>
        <v>#N/A</v>
      </c>
      <c r="E206" s="15" t="e">
        <f aca="false">NA()</f>
        <v>#N/A</v>
      </c>
      <c r="F206" s="16" t="e">
        <f aca="false">NA()</f>
        <v>#N/A</v>
      </c>
      <c r="G206" s="15" t="e">
        <f aca="false">NA()</f>
        <v>#N/A</v>
      </c>
      <c r="H206" s="15" t="e">
        <f aca="false">NA()</f>
        <v>#N/A</v>
      </c>
      <c r="I206" s="15" t="e">
        <f aca="false">NA()</f>
        <v>#N/A</v>
      </c>
      <c r="J206" s="15" t="e">
        <f aca="false">NA()</f>
        <v>#N/A</v>
      </c>
      <c r="K206" s="15" t="e">
        <f aca="false">NA()</f>
        <v>#N/A</v>
      </c>
      <c r="L206" s="15" t="e">
        <f aca="false">NA()</f>
        <v>#N/A</v>
      </c>
      <c r="M206" s="15" t="e">
        <f aca="false">NA()</f>
        <v>#N/A</v>
      </c>
      <c r="N206" s="15" t="e">
        <f aca="false">NA()</f>
        <v>#N/A</v>
      </c>
      <c r="O206" s="15" t="e">
        <f aca="false">NA()</f>
        <v>#N/A</v>
      </c>
      <c r="P206" s="15" t="n">
        <v>19850515</v>
      </c>
    </row>
    <row r="207" customFormat="false" ht="12.75" hidden="false" customHeight="false" outlineLevel="0" collapsed="false">
      <c r="A207" s="15" t="n">
        <v>1985.3</v>
      </c>
      <c r="B207" s="15" t="e">
        <f aca="false">NA()</f>
        <v>#N/A</v>
      </c>
      <c r="C207" s="15" t="e">
        <f aca="false">NA()</f>
        <v>#N/A</v>
      </c>
      <c r="D207" s="15" t="e">
        <f aca="false">NA()</f>
        <v>#N/A</v>
      </c>
      <c r="E207" s="15" t="e">
        <f aca="false">NA()</f>
        <v>#N/A</v>
      </c>
      <c r="F207" s="16" t="e">
        <f aca="false">NA()</f>
        <v>#N/A</v>
      </c>
      <c r="G207" s="15" t="e">
        <f aca="false">NA()</f>
        <v>#N/A</v>
      </c>
      <c r="H207" s="15" t="e">
        <f aca="false">NA()</f>
        <v>#N/A</v>
      </c>
      <c r="I207" s="15" t="e">
        <f aca="false">NA()</f>
        <v>#N/A</v>
      </c>
      <c r="J207" s="15" t="e">
        <f aca="false">NA()</f>
        <v>#N/A</v>
      </c>
      <c r="K207" s="15" t="e">
        <f aca="false">NA()</f>
        <v>#N/A</v>
      </c>
      <c r="L207" s="15" t="e">
        <f aca="false">NA()</f>
        <v>#N/A</v>
      </c>
      <c r="M207" s="15" t="e">
        <f aca="false">NA()</f>
        <v>#N/A</v>
      </c>
      <c r="N207" s="15" t="e">
        <f aca="false">NA()</f>
        <v>#N/A</v>
      </c>
      <c r="O207" s="15" t="e">
        <f aca="false">NA()</f>
        <v>#N/A</v>
      </c>
      <c r="P207" s="15" t="n">
        <v>19850703</v>
      </c>
    </row>
    <row r="208" customFormat="false" ht="12.75" hidden="false" customHeight="false" outlineLevel="0" collapsed="false">
      <c r="A208" s="15" t="n">
        <v>1985.3</v>
      </c>
      <c r="B208" s="15" t="e">
        <f aca="false">NA()</f>
        <v>#N/A</v>
      </c>
      <c r="C208" s="15" t="e">
        <f aca="false">NA()</f>
        <v>#N/A</v>
      </c>
      <c r="D208" s="15" t="e">
        <f aca="false">NA()</f>
        <v>#N/A</v>
      </c>
      <c r="E208" s="15" t="e">
        <f aca="false">NA()</f>
        <v>#N/A</v>
      </c>
      <c r="F208" s="16" t="e">
        <f aca="false">NA()</f>
        <v>#N/A</v>
      </c>
      <c r="G208" s="15" t="e">
        <f aca="false">NA()</f>
        <v>#N/A</v>
      </c>
      <c r="H208" s="15" t="e">
        <f aca="false">NA()</f>
        <v>#N/A</v>
      </c>
      <c r="I208" s="15" t="e">
        <f aca="false">NA()</f>
        <v>#N/A</v>
      </c>
      <c r="J208" s="15" t="e">
        <f aca="false">NA()</f>
        <v>#N/A</v>
      </c>
      <c r="K208" s="15" t="e">
        <f aca="false">NA()</f>
        <v>#N/A</v>
      </c>
      <c r="L208" s="15" t="e">
        <f aca="false">NA()</f>
        <v>#N/A</v>
      </c>
      <c r="M208" s="15" t="e">
        <f aca="false">NA()</f>
        <v>#N/A</v>
      </c>
      <c r="N208" s="15" t="e">
        <f aca="false">NA()</f>
        <v>#N/A</v>
      </c>
      <c r="O208" s="15" t="e">
        <f aca="false">NA()</f>
        <v>#N/A</v>
      </c>
      <c r="P208" s="15" t="n">
        <v>19850814</v>
      </c>
    </row>
    <row r="209" customFormat="false" ht="12.75" hidden="false" customHeight="false" outlineLevel="0" collapsed="false">
      <c r="A209" s="15" t="n">
        <v>1985.3</v>
      </c>
      <c r="B209" s="15" t="e">
        <f aca="false">NA()</f>
        <v>#N/A</v>
      </c>
      <c r="C209" s="15" t="e">
        <f aca="false">NA()</f>
        <v>#N/A</v>
      </c>
      <c r="D209" s="15" t="e">
        <f aca="false">NA()</f>
        <v>#N/A</v>
      </c>
      <c r="E209" s="15" t="e">
        <f aca="false">NA()</f>
        <v>#N/A</v>
      </c>
      <c r="F209" s="16" t="e">
        <f aca="false">NA()</f>
        <v>#N/A</v>
      </c>
      <c r="G209" s="15" t="e">
        <f aca="false">NA()</f>
        <v>#N/A</v>
      </c>
      <c r="H209" s="15" t="e">
        <f aca="false">NA()</f>
        <v>#N/A</v>
      </c>
      <c r="I209" s="15" t="e">
        <f aca="false">NA()</f>
        <v>#N/A</v>
      </c>
      <c r="J209" s="15" t="e">
        <f aca="false">NA()</f>
        <v>#N/A</v>
      </c>
      <c r="K209" s="15" t="e">
        <f aca="false">NA()</f>
        <v>#N/A</v>
      </c>
      <c r="L209" s="15" t="e">
        <f aca="false">NA()</f>
        <v>#N/A</v>
      </c>
      <c r="M209" s="15" t="e">
        <f aca="false">NA()</f>
        <v>#N/A</v>
      </c>
      <c r="N209" s="15" t="e">
        <f aca="false">NA()</f>
        <v>#N/A</v>
      </c>
      <c r="O209" s="15" t="e">
        <f aca="false">NA()</f>
        <v>#N/A</v>
      </c>
      <c r="P209" s="15" t="n">
        <v>19850925</v>
      </c>
    </row>
    <row r="210" customFormat="false" ht="12.75" hidden="false" customHeight="false" outlineLevel="0" collapsed="false">
      <c r="A210" s="15" t="n">
        <v>1985.4</v>
      </c>
      <c r="B210" s="15" t="e">
        <f aca="false">NA()</f>
        <v>#N/A</v>
      </c>
      <c r="C210" s="15" t="e">
        <f aca="false">NA()</f>
        <v>#N/A</v>
      </c>
      <c r="D210" s="15" t="e">
        <f aca="false">NA()</f>
        <v>#N/A</v>
      </c>
      <c r="E210" s="15" t="e">
        <f aca="false">NA()</f>
        <v>#N/A</v>
      </c>
      <c r="F210" s="16" t="e">
        <f aca="false">NA()</f>
        <v>#N/A</v>
      </c>
      <c r="G210" s="15" t="e">
        <f aca="false">NA()</f>
        <v>#N/A</v>
      </c>
      <c r="H210" s="15" t="e">
        <f aca="false">NA()</f>
        <v>#N/A</v>
      </c>
      <c r="I210" s="15" t="e">
        <f aca="false">NA()</f>
        <v>#N/A</v>
      </c>
      <c r="J210" s="15" t="e">
        <f aca="false">NA()</f>
        <v>#N/A</v>
      </c>
      <c r="K210" s="15" t="e">
        <f aca="false">NA()</f>
        <v>#N/A</v>
      </c>
      <c r="L210" s="15" t="e">
        <f aca="false">NA()</f>
        <v>#N/A</v>
      </c>
      <c r="M210" s="15" t="e">
        <f aca="false">NA()</f>
        <v>#N/A</v>
      </c>
      <c r="N210" s="15" t="e">
        <f aca="false">NA()</f>
        <v>#N/A</v>
      </c>
      <c r="O210" s="15" t="e">
        <f aca="false">NA()</f>
        <v>#N/A</v>
      </c>
      <c r="P210" s="15" t="n">
        <v>19851030</v>
      </c>
    </row>
    <row r="211" customFormat="false" ht="12.75" hidden="false" customHeight="false" outlineLevel="0" collapsed="false">
      <c r="A211" s="15" t="n">
        <v>1985.4</v>
      </c>
      <c r="B211" s="15" t="e">
        <f aca="false">NA()</f>
        <v>#N/A</v>
      </c>
      <c r="C211" s="15" t="e">
        <f aca="false">NA()</f>
        <v>#N/A</v>
      </c>
      <c r="D211" s="15" t="e">
        <f aca="false">NA()</f>
        <v>#N/A</v>
      </c>
      <c r="E211" s="15" t="e">
        <f aca="false">NA()</f>
        <v>#N/A</v>
      </c>
      <c r="F211" s="16" t="e">
        <f aca="false">NA()</f>
        <v>#N/A</v>
      </c>
      <c r="G211" s="15" t="e">
        <f aca="false">NA()</f>
        <v>#N/A</v>
      </c>
      <c r="H211" s="15" t="e">
        <f aca="false">NA()</f>
        <v>#N/A</v>
      </c>
      <c r="I211" s="15" t="e">
        <f aca="false">NA()</f>
        <v>#N/A</v>
      </c>
      <c r="J211" s="15" t="e">
        <f aca="false">NA()</f>
        <v>#N/A</v>
      </c>
      <c r="K211" s="15" t="e">
        <f aca="false">NA()</f>
        <v>#N/A</v>
      </c>
      <c r="L211" s="15" t="e">
        <f aca="false">NA()</f>
        <v>#N/A</v>
      </c>
      <c r="M211" s="15" t="e">
        <f aca="false">NA()</f>
        <v>#N/A</v>
      </c>
      <c r="N211" s="15" t="e">
        <f aca="false">NA()</f>
        <v>#N/A</v>
      </c>
      <c r="O211" s="15" t="e">
        <f aca="false">NA()</f>
        <v>#N/A</v>
      </c>
      <c r="P211" s="15" t="n">
        <v>19851211</v>
      </c>
    </row>
    <row r="212" customFormat="false" ht="12.75" hidden="false" customHeight="false" outlineLevel="0" collapsed="false">
      <c r="A212" s="15" t="n">
        <v>1986.1</v>
      </c>
      <c r="B212" s="15" t="e">
        <f aca="false">NA()</f>
        <v>#N/A</v>
      </c>
      <c r="C212" s="15" t="e">
        <f aca="false">NA()</f>
        <v>#N/A</v>
      </c>
      <c r="D212" s="15" t="e">
        <f aca="false">NA()</f>
        <v>#N/A</v>
      </c>
      <c r="E212" s="15" t="e">
        <f aca="false">NA()</f>
        <v>#N/A</v>
      </c>
      <c r="F212" s="16" t="e">
        <f aca="false">NA()</f>
        <v>#N/A</v>
      </c>
      <c r="G212" s="15" t="e">
        <f aca="false">NA()</f>
        <v>#N/A</v>
      </c>
      <c r="H212" s="15" t="e">
        <f aca="false">NA()</f>
        <v>#N/A</v>
      </c>
      <c r="I212" s="15" t="e">
        <f aca="false">NA()</f>
        <v>#N/A</v>
      </c>
      <c r="J212" s="15" t="e">
        <f aca="false">NA()</f>
        <v>#N/A</v>
      </c>
      <c r="K212" s="15" t="e">
        <f aca="false">NA()</f>
        <v>#N/A</v>
      </c>
      <c r="L212" s="15" t="e">
        <f aca="false">NA()</f>
        <v>#N/A</v>
      </c>
      <c r="M212" s="15" t="e">
        <f aca="false">NA()</f>
        <v>#N/A</v>
      </c>
      <c r="N212" s="15" t="e">
        <f aca="false">NA()</f>
        <v>#N/A</v>
      </c>
      <c r="O212" s="15" t="e">
        <f aca="false">NA()</f>
        <v>#N/A</v>
      </c>
      <c r="P212" s="15" t="n">
        <v>19860205</v>
      </c>
    </row>
    <row r="213" customFormat="false" ht="12.75" hidden="false" customHeight="false" outlineLevel="0" collapsed="false">
      <c r="A213" s="15" t="n">
        <v>1986.1</v>
      </c>
      <c r="B213" s="15" t="e">
        <f aca="false">NA()</f>
        <v>#N/A</v>
      </c>
      <c r="C213" s="15" t="e">
        <f aca="false">NA()</f>
        <v>#N/A</v>
      </c>
      <c r="D213" s="15" t="e">
        <f aca="false">NA()</f>
        <v>#N/A</v>
      </c>
      <c r="E213" s="15" t="e">
        <f aca="false">NA()</f>
        <v>#N/A</v>
      </c>
      <c r="F213" s="16" t="e">
        <f aca="false">NA()</f>
        <v>#N/A</v>
      </c>
      <c r="G213" s="15" t="e">
        <f aca="false">NA()</f>
        <v>#N/A</v>
      </c>
      <c r="H213" s="15" t="e">
        <f aca="false">NA()</f>
        <v>#N/A</v>
      </c>
      <c r="I213" s="15" t="e">
        <f aca="false">NA()</f>
        <v>#N/A</v>
      </c>
      <c r="J213" s="15" t="e">
        <f aca="false">NA()</f>
        <v>#N/A</v>
      </c>
      <c r="K213" s="15" t="e">
        <f aca="false">NA()</f>
        <v>#N/A</v>
      </c>
      <c r="L213" s="15" t="e">
        <f aca="false">NA()</f>
        <v>#N/A</v>
      </c>
      <c r="M213" s="15" t="e">
        <f aca="false">NA()</f>
        <v>#N/A</v>
      </c>
      <c r="N213" s="15" t="e">
        <f aca="false">NA()</f>
        <v>#N/A</v>
      </c>
      <c r="O213" s="15" t="e">
        <f aca="false">NA()</f>
        <v>#N/A</v>
      </c>
      <c r="P213" s="15" t="n">
        <v>19860326</v>
      </c>
    </row>
    <row r="214" customFormat="false" ht="12.75" hidden="false" customHeight="false" outlineLevel="0" collapsed="false">
      <c r="A214" s="15" t="n">
        <v>1986.2</v>
      </c>
      <c r="B214" s="15" t="e">
        <f aca="false">NA()</f>
        <v>#N/A</v>
      </c>
      <c r="C214" s="15" t="e">
        <f aca="false">NA()</f>
        <v>#N/A</v>
      </c>
      <c r="D214" s="15" t="e">
        <f aca="false">NA()</f>
        <v>#N/A</v>
      </c>
      <c r="E214" s="15" t="e">
        <f aca="false">NA()</f>
        <v>#N/A</v>
      </c>
      <c r="F214" s="16" t="e">
        <f aca="false">NA()</f>
        <v>#N/A</v>
      </c>
      <c r="G214" s="15" t="e">
        <f aca="false">NA()</f>
        <v>#N/A</v>
      </c>
      <c r="H214" s="15" t="e">
        <f aca="false">NA()</f>
        <v>#N/A</v>
      </c>
      <c r="I214" s="15" t="e">
        <f aca="false">NA()</f>
        <v>#N/A</v>
      </c>
      <c r="J214" s="15" t="e">
        <f aca="false">NA()</f>
        <v>#N/A</v>
      </c>
      <c r="K214" s="15" t="e">
        <f aca="false">NA()</f>
        <v>#N/A</v>
      </c>
      <c r="L214" s="15" t="e">
        <f aca="false">NA()</f>
        <v>#N/A</v>
      </c>
      <c r="M214" s="15" t="e">
        <f aca="false">NA()</f>
        <v>#N/A</v>
      </c>
      <c r="N214" s="15" t="e">
        <f aca="false">NA()</f>
        <v>#N/A</v>
      </c>
      <c r="O214" s="15" t="e">
        <f aca="false">NA()</f>
        <v>#N/A</v>
      </c>
      <c r="P214" s="15" t="n">
        <v>19860514</v>
      </c>
    </row>
    <row r="215" customFormat="false" ht="12.75" hidden="false" customHeight="false" outlineLevel="0" collapsed="false">
      <c r="A215" s="15" t="n">
        <v>1986.3</v>
      </c>
      <c r="B215" s="15" t="e">
        <f aca="false">NA()</f>
        <v>#N/A</v>
      </c>
      <c r="C215" s="15" t="e">
        <f aca="false">NA()</f>
        <v>#N/A</v>
      </c>
      <c r="D215" s="15" t="e">
        <f aca="false">NA()</f>
        <v>#N/A</v>
      </c>
      <c r="E215" s="15" t="e">
        <f aca="false">NA()</f>
        <v>#N/A</v>
      </c>
      <c r="F215" s="16" t="e">
        <f aca="false">NA()</f>
        <v>#N/A</v>
      </c>
      <c r="G215" s="15" t="e">
        <f aca="false">NA()</f>
        <v>#N/A</v>
      </c>
      <c r="H215" s="15" t="e">
        <f aca="false">NA()</f>
        <v>#N/A</v>
      </c>
      <c r="I215" s="15" t="e">
        <f aca="false">NA()</f>
        <v>#N/A</v>
      </c>
      <c r="J215" s="15" t="e">
        <f aca="false">NA()</f>
        <v>#N/A</v>
      </c>
      <c r="K215" s="15" t="e">
        <f aca="false">NA()</f>
        <v>#N/A</v>
      </c>
      <c r="L215" s="15" t="e">
        <f aca="false">NA()</f>
        <v>#N/A</v>
      </c>
      <c r="M215" s="15" t="e">
        <f aca="false">NA()</f>
        <v>#N/A</v>
      </c>
      <c r="N215" s="15" t="e">
        <f aca="false">NA()</f>
        <v>#N/A</v>
      </c>
      <c r="O215" s="15" t="e">
        <f aca="false">NA()</f>
        <v>#N/A</v>
      </c>
      <c r="P215" s="15" t="n">
        <v>19860702</v>
      </c>
    </row>
    <row r="216" customFormat="false" ht="12.75" hidden="false" customHeight="false" outlineLevel="0" collapsed="false">
      <c r="A216" s="15" t="n">
        <v>1986.3</v>
      </c>
      <c r="B216" s="15" t="e">
        <f aca="false">NA()</f>
        <v>#N/A</v>
      </c>
      <c r="C216" s="15" t="e">
        <f aca="false">NA()</f>
        <v>#N/A</v>
      </c>
      <c r="D216" s="15" t="e">
        <f aca="false">NA()</f>
        <v>#N/A</v>
      </c>
      <c r="E216" s="15" t="e">
        <f aca="false">NA()</f>
        <v>#N/A</v>
      </c>
      <c r="F216" s="16" t="e">
        <f aca="false">NA()</f>
        <v>#N/A</v>
      </c>
      <c r="G216" s="15" t="e">
        <f aca="false">NA()</f>
        <v>#N/A</v>
      </c>
      <c r="H216" s="15" t="e">
        <f aca="false">NA()</f>
        <v>#N/A</v>
      </c>
      <c r="I216" s="15" t="e">
        <f aca="false">NA()</f>
        <v>#N/A</v>
      </c>
      <c r="J216" s="15" t="e">
        <f aca="false">NA()</f>
        <v>#N/A</v>
      </c>
      <c r="K216" s="15" t="e">
        <f aca="false">NA()</f>
        <v>#N/A</v>
      </c>
      <c r="L216" s="15" t="e">
        <f aca="false">NA()</f>
        <v>#N/A</v>
      </c>
      <c r="M216" s="15" t="e">
        <f aca="false">NA()</f>
        <v>#N/A</v>
      </c>
      <c r="N216" s="15" t="e">
        <f aca="false">NA()</f>
        <v>#N/A</v>
      </c>
      <c r="O216" s="15" t="e">
        <f aca="false">NA()</f>
        <v>#N/A</v>
      </c>
      <c r="P216" s="15" t="n">
        <v>19860813</v>
      </c>
    </row>
    <row r="217" customFormat="false" ht="12.75" hidden="false" customHeight="false" outlineLevel="0" collapsed="false">
      <c r="A217" s="15" t="n">
        <v>1986.3</v>
      </c>
      <c r="B217" s="15" t="e">
        <f aca="false">NA()</f>
        <v>#N/A</v>
      </c>
      <c r="C217" s="15" t="e">
        <f aca="false">NA()</f>
        <v>#N/A</v>
      </c>
      <c r="D217" s="15" t="e">
        <f aca="false">NA()</f>
        <v>#N/A</v>
      </c>
      <c r="E217" s="15" t="e">
        <f aca="false">NA()</f>
        <v>#N/A</v>
      </c>
      <c r="F217" s="16" t="e">
        <f aca="false">NA()</f>
        <v>#N/A</v>
      </c>
      <c r="G217" s="15" t="e">
        <f aca="false">NA()</f>
        <v>#N/A</v>
      </c>
      <c r="H217" s="15" t="e">
        <f aca="false">NA()</f>
        <v>#N/A</v>
      </c>
      <c r="I217" s="15" t="e">
        <f aca="false">NA()</f>
        <v>#N/A</v>
      </c>
      <c r="J217" s="15" t="e">
        <f aca="false">NA()</f>
        <v>#N/A</v>
      </c>
      <c r="K217" s="15" t="e">
        <f aca="false">NA()</f>
        <v>#N/A</v>
      </c>
      <c r="L217" s="15" t="e">
        <f aca="false">NA()</f>
        <v>#N/A</v>
      </c>
      <c r="M217" s="15" t="e">
        <f aca="false">NA()</f>
        <v>#N/A</v>
      </c>
      <c r="N217" s="15" t="e">
        <f aca="false">NA()</f>
        <v>#N/A</v>
      </c>
      <c r="O217" s="15" t="e">
        <f aca="false">NA()</f>
        <v>#N/A</v>
      </c>
      <c r="P217" s="15" t="n">
        <v>19860917</v>
      </c>
    </row>
    <row r="218" customFormat="false" ht="12.75" hidden="false" customHeight="false" outlineLevel="0" collapsed="false">
      <c r="A218" s="15" t="n">
        <v>1986.4</v>
      </c>
      <c r="B218" s="15" t="e">
        <f aca="false">NA()</f>
        <v>#N/A</v>
      </c>
      <c r="C218" s="15" t="e">
        <f aca="false">NA()</f>
        <v>#N/A</v>
      </c>
      <c r="D218" s="15" t="e">
        <f aca="false">NA()</f>
        <v>#N/A</v>
      </c>
      <c r="E218" s="15" t="e">
        <f aca="false">NA()</f>
        <v>#N/A</v>
      </c>
      <c r="F218" s="16" t="e">
        <f aca="false">NA()</f>
        <v>#N/A</v>
      </c>
      <c r="G218" s="15" t="e">
        <f aca="false">NA()</f>
        <v>#N/A</v>
      </c>
      <c r="H218" s="15" t="e">
        <f aca="false">NA()</f>
        <v>#N/A</v>
      </c>
      <c r="I218" s="15" t="e">
        <f aca="false">NA()</f>
        <v>#N/A</v>
      </c>
      <c r="J218" s="15" t="e">
        <f aca="false">NA()</f>
        <v>#N/A</v>
      </c>
      <c r="K218" s="15" t="e">
        <f aca="false">NA()</f>
        <v>#N/A</v>
      </c>
      <c r="L218" s="15" t="e">
        <f aca="false">NA()</f>
        <v>#N/A</v>
      </c>
      <c r="M218" s="15" t="e">
        <f aca="false">NA()</f>
        <v>#N/A</v>
      </c>
      <c r="N218" s="15" t="e">
        <f aca="false">NA()</f>
        <v>#N/A</v>
      </c>
      <c r="O218" s="15" t="e">
        <f aca="false">NA()</f>
        <v>#N/A</v>
      </c>
      <c r="P218" s="15" t="n">
        <v>19861029</v>
      </c>
    </row>
    <row r="219" customFormat="false" ht="12.75" hidden="false" customHeight="false" outlineLevel="0" collapsed="false">
      <c r="A219" s="15" t="n">
        <v>1986.4</v>
      </c>
      <c r="B219" s="15" t="e">
        <f aca="false">NA()</f>
        <v>#N/A</v>
      </c>
      <c r="C219" s="15" t="e">
        <f aca="false">NA()</f>
        <v>#N/A</v>
      </c>
      <c r="D219" s="15" t="e">
        <f aca="false">NA()</f>
        <v>#N/A</v>
      </c>
      <c r="E219" s="15" t="e">
        <f aca="false">NA()</f>
        <v>#N/A</v>
      </c>
      <c r="F219" s="16" t="e">
        <f aca="false">NA()</f>
        <v>#N/A</v>
      </c>
      <c r="G219" s="15" t="e">
        <f aca="false">NA()</f>
        <v>#N/A</v>
      </c>
      <c r="H219" s="15" t="e">
        <f aca="false">NA()</f>
        <v>#N/A</v>
      </c>
      <c r="I219" s="15" t="e">
        <f aca="false">NA()</f>
        <v>#N/A</v>
      </c>
      <c r="J219" s="15" t="e">
        <f aca="false">NA()</f>
        <v>#N/A</v>
      </c>
      <c r="K219" s="15" t="e">
        <f aca="false">NA()</f>
        <v>#N/A</v>
      </c>
      <c r="L219" s="15" t="e">
        <f aca="false">NA()</f>
        <v>#N/A</v>
      </c>
      <c r="M219" s="15" t="e">
        <f aca="false">NA()</f>
        <v>#N/A</v>
      </c>
      <c r="N219" s="15" t="e">
        <f aca="false">NA()</f>
        <v>#N/A</v>
      </c>
      <c r="O219" s="15" t="e">
        <f aca="false">NA()</f>
        <v>#N/A</v>
      </c>
      <c r="P219" s="15" t="n">
        <v>19861210</v>
      </c>
    </row>
    <row r="220" customFormat="false" ht="12.75" hidden="false" customHeight="false" outlineLevel="0" collapsed="false">
      <c r="A220" s="15" t="n">
        <v>1987.1</v>
      </c>
      <c r="B220" s="15" t="e">
        <f aca="false">NA()</f>
        <v>#N/A</v>
      </c>
      <c r="C220" s="15" t="e">
        <f aca="false">NA()</f>
        <v>#N/A</v>
      </c>
      <c r="D220" s="15" t="e">
        <f aca="false">NA()</f>
        <v>#N/A</v>
      </c>
      <c r="E220" s="15" t="e">
        <f aca="false">NA()</f>
        <v>#N/A</v>
      </c>
      <c r="F220" s="16" t="e">
        <f aca="false">NA()</f>
        <v>#N/A</v>
      </c>
      <c r="G220" s="15" t="e">
        <f aca="false">NA()</f>
        <v>#N/A</v>
      </c>
      <c r="H220" s="15" t="e">
        <f aca="false">NA()</f>
        <v>#N/A</v>
      </c>
      <c r="I220" s="15" t="e">
        <f aca="false">NA()</f>
        <v>#N/A</v>
      </c>
      <c r="J220" s="15" t="e">
        <f aca="false">NA()</f>
        <v>#N/A</v>
      </c>
      <c r="K220" s="15" t="e">
        <f aca="false">NA()</f>
        <v>#N/A</v>
      </c>
      <c r="L220" s="15" t="e">
        <f aca="false">NA()</f>
        <v>#N/A</v>
      </c>
      <c r="M220" s="15" t="e">
        <f aca="false">NA()</f>
        <v>#N/A</v>
      </c>
      <c r="N220" s="15" t="e">
        <f aca="false">NA()</f>
        <v>#N/A</v>
      </c>
      <c r="O220" s="15" t="e">
        <f aca="false">NA()</f>
        <v>#N/A</v>
      </c>
      <c r="P220" s="15" t="n">
        <v>19870204</v>
      </c>
    </row>
    <row r="221" customFormat="false" ht="12.75" hidden="false" customHeight="false" outlineLevel="0" collapsed="false">
      <c r="A221" s="15" t="n">
        <v>1987.1</v>
      </c>
      <c r="B221" s="15" t="e">
        <f aca="false">NA()</f>
        <v>#N/A</v>
      </c>
      <c r="C221" s="15" t="e">
        <f aca="false">NA()</f>
        <v>#N/A</v>
      </c>
      <c r="D221" s="15" t="e">
        <f aca="false">NA()</f>
        <v>#N/A</v>
      </c>
      <c r="E221" s="15" t="e">
        <f aca="false">NA()</f>
        <v>#N/A</v>
      </c>
      <c r="F221" s="16" t="e">
        <f aca="false">NA()</f>
        <v>#N/A</v>
      </c>
      <c r="G221" s="15" t="e">
        <f aca="false">NA()</f>
        <v>#N/A</v>
      </c>
      <c r="H221" s="15" t="e">
        <f aca="false">NA()</f>
        <v>#N/A</v>
      </c>
      <c r="I221" s="15" t="e">
        <f aca="false">NA()</f>
        <v>#N/A</v>
      </c>
      <c r="J221" s="15" t="e">
        <f aca="false">NA()</f>
        <v>#N/A</v>
      </c>
      <c r="K221" s="15" t="e">
        <f aca="false">NA()</f>
        <v>#N/A</v>
      </c>
      <c r="L221" s="15" t="e">
        <f aca="false">NA()</f>
        <v>#N/A</v>
      </c>
      <c r="M221" s="15" t="e">
        <f aca="false">NA()</f>
        <v>#N/A</v>
      </c>
      <c r="N221" s="15" t="e">
        <f aca="false">NA()</f>
        <v>#N/A</v>
      </c>
      <c r="O221" s="15" t="e">
        <f aca="false">NA()</f>
        <v>#N/A</v>
      </c>
      <c r="P221" s="15" t="n">
        <v>19870325</v>
      </c>
    </row>
    <row r="222" customFormat="false" ht="12.75" hidden="false" customHeight="false" outlineLevel="0" collapsed="false">
      <c r="A222" s="15" t="n">
        <v>1987.2</v>
      </c>
      <c r="B222" s="15" t="e">
        <f aca="false">NA()</f>
        <v>#N/A</v>
      </c>
      <c r="C222" s="15" t="e">
        <f aca="false">NA()</f>
        <v>#N/A</v>
      </c>
      <c r="D222" s="15" t="e">
        <f aca="false">NA()</f>
        <v>#N/A</v>
      </c>
      <c r="E222" s="15" t="e">
        <f aca="false">NA()</f>
        <v>#N/A</v>
      </c>
      <c r="F222" s="16" t="e">
        <f aca="false">NA()</f>
        <v>#N/A</v>
      </c>
      <c r="G222" s="15" t="e">
        <f aca="false">NA()</f>
        <v>#N/A</v>
      </c>
      <c r="H222" s="15" t="e">
        <f aca="false">NA()</f>
        <v>#N/A</v>
      </c>
      <c r="I222" s="15" t="e">
        <f aca="false">NA()</f>
        <v>#N/A</v>
      </c>
      <c r="J222" s="15" t="e">
        <f aca="false">NA()</f>
        <v>#N/A</v>
      </c>
      <c r="K222" s="15" t="e">
        <f aca="false">NA()</f>
        <v>#N/A</v>
      </c>
      <c r="L222" s="15" t="e">
        <f aca="false">NA()</f>
        <v>#N/A</v>
      </c>
      <c r="M222" s="15" t="e">
        <f aca="false">NA()</f>
        <v>#N/A</v>
      </c>
      <c r="N222" s="15" t="e">
        <f aca="false">NA()</f>
        <v>#N/A</v>
      </c>
      <c r="O222" s="15" t="e">
        <f aca="false">NA()</f>
        <v>#N/A</v>
      </c>
      <c r="P222" s="15" t="n">
        <v>19870513</v>
      </c>
    </row>
    <row r="223" customFormat="false" ht="12.75" hidden="false" customHeight="false" outlineLevel="0" collapsed="false">
      <c r="A223" s="15" t="n">
        <v>1987.3</v>
      </c>
      <c r="B223" s="15" t="e">
        <f aca="false">NA()</f>
        <v>#N/A</v>
      </c>
      <c r="C223" s="15" t="e">
        <f aca="false">NA()</f>
        <v>#N/A</v>
      </c>
      <c r="D223" s="15" t="e">
        <f aca="false">NA()</f>
        <v>#N/A</v>
      </c>
      <c r="E223" s="15" t="e">
        <f aca="false">NA()</f>
        <v>#N/A</v>
      </c>
      <c r="F223" s="16" t="e">
        <f aca="false">NA()</f>
        <v>#N/A</v>
      </c>
      <c r="G223" s="15" t="e">
        <f aca="false">NA()</f>
        <v>#N/A</v>
      </c>
      <c r="H223" s="15" t="e">
        <f aca="false">NA()</f>
        <v>#N/A</v>
      </c>
      <c r="I223" s="15" t="e">
        <f aca="false">NA()</f>
        <v>#N/A</v>
      </c>
      <c r="J223" s="15" t="e">
        <f aca="false">NA()</f>
        <v>#N/A</v>
      </c>
      <c r="K223" s="15" t="e">
        <f aca="false">NA()</f>
        <v>#N/A</v>
      </c>
      <c r="L223" s="15" t="e">
        <f aca="false">NA()</f>
        <v>#N/A</v>
      </c>
      <c r="M223" s="15" t="e">
        <f aca="false">NA()</f>
        <v>#N/A</v>
      </c>
      <c r="N223" s="15" t="e">
        <f aca="false">NA()</f>
        <v>#N/A</v>
      </c>
      <c r="O223" s="15" t="e">
        <f aca="false">NA()</f>
        <v>#N/A</v>
      </c>
      <c r="P223" s="15" t="n">
        <v>19870701</v>
      </c>
    </row>
    <row r="224" customFormat="false" ht="12.75" hidden="false" customHeight="false" outlineLevel="0" collapsed="false">
      <c r="A224" s="15" t="n">
        <v>1987.3</v>
      </c>
      <c r="B224" s="15" t="e">
        <f aca="false">NA()</f>
        <v>#N/A</v>
      </c>
      <c r="C224" s="15" t="e">
        <f aca="false">NA()</f>
        <v>#N/A</v>
      </c>
      <c r="D224" s="15" t="e">
        <f aca="false">NA()</f>
        <v>#N/A</v>
      </c>
      <c r="E224" s="15" t="e">
        <f aca="false">NA()</f>
        <v>#N/A</v>
      </c>
      <c r="F224" s="16" t="e">
        <f aca="false">NA()</f>
        <v>#N/A</v>
      </c>
      <c r="G224" s="15" t="e">
        <f aca="false">NA()</f>
        <v>#N/A</v>
      </c>
      <c r="H224" s="15" t="e">
        <f aca="false">NA()</f>
        <v>#N/A</v>
      </c>
      <c r="I224" s="15" t="e">
        <f aca="false">NA()</f>
        <v>#N/A</v>
      </c>
      <c r="J224" s="15" t="e">
        <f aca="false">NA()</f>
        <v>#N/A</v>
      </c>
      <c r="K224" s="15" t="e">
        <f aca="false">NA()</f>
        <v>#N/A</v>
      </c>
      <c r="L224" s="15" t="e">
        <f aca="false">NA()</f>
        <v>#N/A</v>
      </c>
      <c r="M224" s="15" t="e">
        <f aca="false">NA()</f>
        <v>#N/A</v>
      </c>
      <c r="N224" s="15" t="e">
        <f aca="false">NA()</f>
        <v>#N/A</v>
      </c>
      <c r="O224" s="15" t="e">
        <f aca="false">NA()</f>
        <v>#N/A</v>
      </c>
      <c r="P224" s="15" t="n">
        <v>19870812</v>
      </c>
    </row>
    <row r="225" customFormat="false" ht="12.75" hidden="false" customHeight="false" outlineLevel="0" collapsed="false">
      <c r="A225" s="15" t="n">
        <v>1987.3</v>
      </c>
      <c r="B225" s="15" t="e">
        <f aca="false">NA()</f>
        <v>#N/A</v>
      </c>
      <c r="C225" s="15" t="e">
        <f aca="false">NA()</f>
        <v>#N/A</v>
      </c>
      <c r="D225" s="15" t="e">
        <f aca="false">NA()</f>
        <v>#N/A</v>
      </c>
      <c r="E225" s="15" t="e">
        <f aca="false">NA()</f>
        <v>#N/A</v>
      </c>
      <c r="F225" s="16" t="e">
        <f aca="false">NA()</f>
        <v>#N/A</v>
      </c>
      <c r="G225" s="15" t="e">
        <f aca="false">NA()</f>
        <v>#N/A</v>
      </c>
      <c r="H225" s="15" t="e">
        <f aca="false">NA()</f>
        <v>#N/A</v>
      </c>
      <c r="I225" s="15" t="e">
        <f aca="false">NA()</f>
        <v>#N/A</v>
      </c>
      <c r="J225" s="15" t="e">
        <f aca="false">NA()</f>
        <v>#N/A</v>
      </c>
      <c r="K225" s="15" t="e">
        <f aca="false">NA()</f>
        <v>#N/A</v>
      </c>
      <c r="L225" s="15" t="e">
        <f aca="false">NA()</f>
        <v>#N/A</v>
      </c>
      <c r="M225" s="15" t="e">
        <f aca="false">NA()</f>
        <v>#N/A</v>
      </c>
      <c r="N225" s="15" t="e">
        <f aca="false">NA()</f>
        <v>#N/A</v>
      </c>
      <c r="O225" s="15" t="e">
        <f aca="false">NA()</f>
        <v>#N/A</v>
      </c>
      <c r="P225" s="15" t="n">
        <v>19870916</v>
      </c>
    </row>
    <row r="226" customFormat="false" ht="12.75" hidden="false" customHeight="false" outlineLevel="0" collapsed="false">
      <c r="A226" s="15" t="n">
        <v>1987.4</v>
      </c>
      <c r="B226" s="15" t="e">
        <f aca="false">NA()</f>
        <v>#N/A</v>
      </c>
      <c r="C226" s="15" t="e">
        <f aca="false">NA()</f>
        <v>#N/A</v>
      </c>
      <c r="D226" s="15" t="e">
        <f aca="false">NA()</f>
        <v>#N/A</v>
      </c>
      <c r="E226" s="15" t="e">
        <f aca="false">NA()</f>
        <v>#N/A</v>
      </c>
      <c r="F226" s="16" t="e">
        <f aca="false">NA()</f>
        <v>#N/A</v>
      </c>
      <c r="G226" s="15" t="e">
        <f aca="false">NA()</f>
        <v>#N/A</v>
      </c>
      <c r="H226" s="15" t="e">
        <f aca="false">NA()</f>
        <v>#N/A</v>
      </c>
      <c r="I226" s="15" t="e">
        <f aca="false">NA()</f>
        <v>#N/A</v>
      </c>
      <c r="J226" s="15" t="e">
        <f aca="false">NA()</f>
        <v>#N/A</v>
      </c>
      <c r="K226" s="15" t="e">
        <f aca="false">NA()</f>
        <v>#N/A</v>
      </c>
      <c r="L226" s="15" t="e">
        <f aca="false">NA()</f>
        <v>#N/A</v>
      </c>
      <c r="M226" s="15" t="e">
        <f aca="false">NA()</f>
        <v>#N/A</v>
      </c>
      <c r="N226" s="15" t="e">
        <f aca="false">NA()</f>
        <v>#N/A</v>
      </c>
      <c r="O226" s="15" t="e">
        <f aca="false">NA()</f>
        <v>#N/A</v>
      </c>
      <c r="P226" s="15" t="n">
        <v>19871028</v>
      </c>
    </row>
    <row r="227" customFormat="false" ht="12.75" hidden="false" customHeight="false" outlineLevel="0" collapsed="false">
      <c r="A227" s="15" t="n">
        <v>1987.4</v>
      </c>
      <c r="B227" s="15" t="e">
        <f aca="false">NA()</f>
        <v>#N/A</v>
      </c>
      <c r="C227" s="15" t="e">
        <f aca="false">NA()</f>
        <v>#N/A</v>
      </c>
      <c r="D227" s="15" t="e">
        <f aca="false">NA()</f>
        <v>#N/A</v>
      </c>
      <c r="E227" s="15" t="e">
        <f aca="false">NA()</f>
        <v>#N/A</v>
      </c>
      <c r="F227" s="16" t="e">
        <f aca="false">NA()</f>
        <v>#N/A</v>
      </c>
      <c r="G227" s="15" t="e">
        <f aca="false">NA()</f>
        <v>#N/A</v>
      </c>
      <c r="H227" s="15" t="e">
        <f aca="false">NA()</f>
        <v>#N/A</v>
      </c>
      <c r="I227" s="15" t="e">
        <f aca="false">NA()</f>
        <v>#N/A</v>
      </c>
      <c r="J227" s="15" t="e">
        <f aca="false">NA()</f>
        <v>#N/A</v>
      </c>
      <c r="K227" s="15" t="e">
        <f aca="false">NA()</f>
        <v>#N/A</v>
      </c>
      <c r="L227" s="15" t="e">
        <f aca="false">NA()</f>
        <v>#N/A</v>
      </c>
      <c r="M227" s="15" t="e">
        <f aca="false">NA()</f>
        <v>#N/A</v>
      </c>
      <c r="N227" s="15" t="e">
        <f aca="false">NA()</f>
        <v>#N/A</v>
      </c>
      <c r="O227" s="15" t="e">
        <f aca="false">NA()</f>
        <v>#N/A</v>
      </c>
      <c r="P227" s="15" t="n">
        <v>19871209</v>
      </c>
    </row>
    <row r="228" customFormat="false" ht="12.75" hidden="false" customHeight="false" outlineLevel="0" collapsed="false">
      <c r="A228" s="15" t="n">
        <v>1988.1</v>
      </c>
      <c r="B228" s="15" t="e">
        <f aca="false">NA()</f>
        <v>#N/A</v>
      </c>
      <c r="C228" s="15" t="e">
        <f aca="false">NA()</f>
        <v>#N/A</v>
      </c>
      <c r="D228" s="15" t="e">
        <f aca="false">NA()</f>
        <v>#N/A</v>
      </c>
      <c r="E228" s="15" t="e">
        <f aca="false">NA()</f>
        <v>#N/A</v>
      </c>
      <c r="F228" s="16" t="e">
        <f aca="false">NA()</f>
        <v>#N/A</v>
      </c>
      <c r="G228" s="15" t="e">
        <f aca="false">NA()</f>
        <v>#N/A</v>
      </c>
      <c r="H228" s="15" t="e">
        <f aca="false">NA()</f>
        <v>#N/A</v>
      </c>
      <c r="I228" s="15" t="e">
        <f aca="false">NA()</f>
        <v>#N/A</v>
      </c>
      <c r="J228" s="15" t="e">
        <f aca="false">NA()</f>
        <v>#N/A</v>
      </c>
      <c r="K228" s="15" t="e">
        <f aca="false">NA()</f>
        <v>#N/A</v>
      </c>
      <c r="L228" s="15" t="e">
        <f aca="false">NA()</f>
        <v>#N/A</v>
      </c>
      <c r="M228" s="15" t="e">
        <f aca="false">NA()</f>
        <v>#N/A</v>
      </c>
      <c r="N228" s="15" t="e">
        <f aca="false">NA()</f>
        <v>#N/A</v>
      </c>
      <c r="O228" s="15" t="e">
        <f aca="false">NA()</f>
        <v>#N/A</v>
      </c>
      <c r="P228" s="15" t="n">
        <v>19880203</v>
      </c>
    </row>
    <row r="229" customFormat="false" ht="12.75" hidden="false" customHeight="false" outlineLevel="0" collapsed="false">
      <c r="A229" s="15" t="n">
        <v>1988.1</v>
      </c>
      <c r="B229" s="15" t="e">
        <f aca="false">NA()</f>
        <v>#N/A</v>
      </c>
      <c r="C229" s="15" t="e">
        <f aca="false">NA()</f>
        <v>#N/A</v>
      </c>
      <c r="D229" s="15" t="e">
        <f aca="false">NA()</f>
        <v>#N/A</v>
      </c>
      <c r="E229" s="15" t="e">
        <f aca="false">NA()</f>
        <v>#N/A</v>
      </c>
      <c r="F229" s="16" t="e">
        <f aca="false">NA()</f>
        <v>#N/A</v>
      </c>
      <c r="G229" s="15" t="e">
        <f aca="false">NA()</f>
        <v>#N/A</v>
      </c>
      <c r="H229" s="15" t="e">
        <f aca="false">NA()</f>
        <v>#N/A</v>
      </c>
      <c r="I229" s="15" t="e">
        <f aca="false">NA()</f>
        <v>#N/A</v>
      </c>
      <c r="J229" s="15" t="e">
        <f aca="false">NA()</f>
        <v>#N/A</v>
      </c>
      <c r="K229" s="15" t="e">
        <f aca="false">NA()</f>
        <v>#N/A</v>
      </c>
      <c r="L229" s="15" t="e">
        <f aca="false">NA()</f>
        <v>#N/A</v>
      </c>
      <c r="M229" s="15" t="e">
        <f aca="false">NA()</f>
        <v>#N/A</v>
      </c>
      <c r="N229" s="15" t="e">
        <f aca="false">NA()</f>
        <v>#N/A</v>
      </c>
      <c r="O229" s="15" t="e">
        <f aca="false">NA()</f>
        <v>#N/A</v>
      </c>
      <c r="P229" s="15" t="n">
        <v>19880323</v>
      </c>
    </row>
    <row r="230" customFormat="false" ht="12.75" hidden="false" customHeight="false" outlineLevel="0" collapsed="false">
      <c r="A230" s="15" t="n">
        <v>1988.2</v>
      </c>
      <c r="B230" s="15" t="e">
        <f aca="false">NA()</f>
        <v>#N/A</v>
      </c>
      <c r="C230" s="15" t="e">
        <f aca="false">NA()</f>
        <v>#N/A</v>
      </c>
      <c r="D230" s="15" t="e">
        <f aca="false">NA()</f>
        <v>#N/A</v>
      </c>
      <c r="E230" s="15" t="e">
        <f aca="false">NA()</f>
        <v>#N/A</v>
      </c>
      <c r="F230" s="16" t="e">
        <f aca="false">NA()</f>
        <v>#N/A</v>
      </c>
      <c r="G230" s="15" t="e">
        <f aca="false">NA()</f>
        <v>#N/A</v>
      </c>
      <c r="H230" s="15" t="e">
        <f aca="false">NA()</f>
        <v>#N/A</v>
      </c>
      <c r="I230" s="15" t="e">
        <f aca="false">NA()</f>
        <v>#N/A</v>
      </c>
      <c r="J230" s="15" t="e">
        <f aca="false">NA()</f>
        <v>#N/A</v>
      </c>
      <c r="K230" s="15" t="e">
        <f aca="false">NA()</f>
        <v>#N/A</v>
      </c>
      <c r="L230" s="15" t="e">
        <f aca="false">NA()</f>
        <v>#N/A</v>
      </c>
      <c r="M230" s="15" t="e">
        <f aca="false">NA()</f>
        <v>#N/A</v>
      </c>
      <c r="N230" s="15" t="e">
        <f aca="false">NA()</f>
        <v>#N/A</v>
      </c>
      <c r="O230" s="15" t="e">
        <f aca="false">NA()</f>
        <v>#N/A</v>
      </c>
      <c r="P230" s="15" t="n">
        <v>19880511</v>
      </c>
    </row>
    <row r="231" customFormat="false" ht="12.75" hidden="false" customHeight="false" outlineLevel="0" collapsed="false">
      <c r="A231" s="15" t="n">
        <v>1988.2</v>
      </c>
      <c r="B231" s="15" t="e">
        <f aca="false">NA()</f>
        <v>#N/A</v>
      </c>
      <c r="C231" s="15" t="e">
        <f aca="false">NA()</f>
        <v>#N/A</v>
      </c>
      <c r="D231" s="15" t="e">
        <f aca="false">NA()</f>
        <v>#N/A</v>
      </c>
      <c r="E231" s="15" t="e">
        <f aca="false">NA()</f>
        <v>#N/A</v>
      </c>
      <c r="F231" s="16" t="e">
        <f aca="false">NA()</f>
        <v>#N/A</v>
      </c>
      <c r="G231" s="15" t="e">
        <f aca="false">NA()</f>
        <v>#N/A</v>
      </c>
      <c r="H231" s="15" t="e">
        <f aca="false">NA()</f>
        <v>#N/A</v>
      </c>
      <c r="I231" s="15" t="e">
        <f aca="false">NA()</f>
        <v>#N/A</v>
      </c>
      <c r="J231" s="15" t="e">
        <f aca="false">NA()</f>
        <v>#N/A</v>
      </c>
      <c r="K231" s="15" t="e">
        <f aca="false">NA()</f>
        <v>#N/A</v>
      </c>
      <c r="L231" s="15" t="e">
        <f aca="false">NA()</f>
        <v>#N/A</v>
      </c>
      <c r="M231" s="15" t="e">
        <f aca="false">NA()</f>
        <v>#N/A</v>
      </c>
      <c r="N231" s="15" t="e">
        <f aca="false">NA()</f>
        <v>#N/A</v>
      </c>
      <c r="O231" s="15" t="e">
        <f aca="false">NA()</f>
        <v>#N/A</v>
      </c>
      <c r="P231" s="15" t="n">
        <v>19880622</v>
      </c>
    </row>
    <row r="232" customFormat="false" ht="12.75" hidden="false" customHeight="false" outlineLevel="0" collapsed="false">
      <c r="A232" s="15" t="n">
        <v>1988.3</v>
      </c>
      <c r="B232" s="15" t="e">
        <f aca="false">NA()</f>
        <v>#N/A</v>
      </c>
      <c r="C232" s="15" t="e">
        <f aca="false">NA()</f>
        <v>#N/A</v>
      </c>
      <c r="D232" s="15" t="e">
        <f aca="false">NA()</f>
        <v>#N/A</v>
      </c>
      <c r="E232" s="15" t="e">
        <f aca="false">NA()</f>
        <v>#N/A</v>
      </c>
      <c r="F232" s="16" t="e">
        <f aca="false">NA()</f>
        <v>#N/A</v>
      </c>
      <c r="G232" s="15" t="e">
        <f aca="false">NA()</f>
        <v>#N/A</v>
      </c>
      <c r="H232" s="15" t="e">
        <f aca="false">NA()</f>
        <v>#N/A</v>
      </c>
      <c r="I232" s="15" t="e">
        <f aca="false">NA()</f>
        <v>#N/A</v>
      </c>
      <c r="J232" s="15" t="e">
        <f aca="false">NA()</f>
        <v>#N/A</v>
      </c>
      <c r="K232" s="15" t="e">
        <f aca="false">NA()</f>
        <v>#N/A</v>
      </c>
      <c r="L232" s="15" t="e">
        <f aca="false">NA()</f>
        <v>#N/A</v>
      </c>
      <c r="M232" s="15" t="e">
        <f aca="false">NA()</f>
        <v>#N/A</v>
      </c>
      <c r="N232" s="15" t="e">
        <f aca="false">NA()</f>
        <v>#N/A</v>
      </c>
      <c r="O232" s="15" t="e">
        <f aca="false">NA()</f>
        <v>#N/A</v>
      </c>
      <c r="P232" s="15" t="n">
        <v>19880810</v>
      </c>
    </row>
    <row r="233" customFormat="false" ht="12.75" hidden="false" customHeight="false" outlineLevel="0" collapsed="false">
      <c r="A233" s="15" t="n">
        <v>1988.3</v>
      </c>
      <c r="B233" s="15" t="e">
        <f aca="false">NA()</f>
        <v>#N/A</v>
      </c>
      <c r="C233" s="15" t="e">
        <f aca="false">NA()</f>
        <v>#N/A</v>
      </c>
      <c r="D233" s="15" t="e">
        <f aca="false">NA()</f>
        <v>#N/A</v>
      </c>
      <c r="E233" s="15" t="e">
        <f aca="false">NA()</f>
        <v>#N/A</v>
      </c>
      <c r="F233" s="16" t="e">
        <f aca="false">NA()</f>
        <v>#N/A</v>
      </c>
      <c r="G233" s="15" t="e">
        <f aca="false">NA()</f>
        <v>#N/A</v>
      </c>
      <c r="H233" s="15" t="e">
        <f aca="false">NA()</f>
        <v>#N/A</v>
      </c>
      <c r="I233" s="15" t="e">
        <f aca="false">NA()</f>
        <v>#N/A</v>
      </c>
      <c r="J233" s="15" t="e">
        <f aca="false">NA()</f>
        <v>#N/A</v>
      </c>
      <c r="K233" s="15" t="e">
        <f aca="false">NA()</f>
        <v>#N/A</v>
      </c>
      <c r="L233" s="15" t="e">
        <f aca="false">NA()</f>
        <v>#N/A</v>
      </c>
      <c r="M233" s="15" t="e">
        <f aca="false">NA()</f>
        <v>#N/A</v>
      </c>
      <c r="N233" s="15" t="e">
        <f aca="false">NA()</f>
        <v>#N/A</v>
      </c>
      <c r="O233" s="15" t="e">
        <f aca="false">NA()</f>
        <v>#N/A</v>
      </c>
      <c r="P233" s="15" t="n">
        <v>19880914</v>
      </c>
    </row>
    <row r="234" customFormat="false" ht="12.75" hidden="false" customHeight="false" outlineLevel="0" collapsed="false">
      <c r="A234" s="15" t="n">
        <v>1988.4</v>
      </c>
      <c r="B234" s="15" t="e">
        <f aca="false">NA()</f>
        <v>#N/A</v>
      </c>
      <c r="C234" s="15" t="e">
        <f aca="false">NA()</f>
        <v>#N/A</v>
      </c>
      <c r="D234" s="15" t="e">
        <f aca="false">NA()</f>
        <v>#N/A</v>
      </c>
      <c r="E234" s="15" t="e">
        <f aca="false">NA()</f>
        <v>#N/A</v>
      </c>
      <c r="F234" s="16" t="e">
        <f aca="false">NA()</f>
        <v>#N/A</v>
      </c>
      <c r="G234" s="15" t="e">
        <f aca="false">NA()</f>
        <v>#N/A</v>
      </c>
      <c r="H234" s="15" t="e">
        <f aca="false">NA()</f>
        <v>#N/A</v>
      </c>
      <c r="I234" s="15" t="e">
        <f aca="false">NA()</f>
        <v>#N/A</v>
      </c>
      <c r="J234" s="15" t="e">
        <f aca="false">NA()</f>
        <v>#N/A</v>
      </c>
      <c r="K234" s="15" t="e">
        <f aca="false">NA()</f>
        <v>#N/A</v>
      </c>
      <c r="L234" s="15" t="e">
        <f aca="false">NA()</f>
        <v>#N/A</v>
      </c>
      <c r="M234" s="15" t="e">
        <f aca="false">NA()</f>
        <v>#N/A</v>
      </c>
      <c r="N234" s="15" t="e">
        <f aca="false">NA()</f>
        <v>#N/A</v>
      </c>
      <c r="O234" s="15" t="e">
        <f aca="false">NA()</f>
        <v>#N/A</v>
      </c>
      <c r="P234" s="15" t="n">
        <v>19881026</v>
      </c>
    </row>
    <row r="235" customFormat="false" ht="12.75" hidden="false" customHeight="false" outlineLevel="0" collapsed="false">
      <c r="A235" s="15" t="n">
        <v>1988.4</v>
      </c>
      <c r="B235" s="15" t="e">
        <f aca="false">NA()</f>
        <v>#N/A</v>
      </c>
      <c r="C235" s="15" t="e">
        <f aca="false">NA()</f>
        <v>#N/A</v>
      </c>
      <c r="D235" s="15" t="e">
        <f aca="false">NA()</f>
        <v>#N/A</v>
      </c>
      <c r="E235" s="15" t="e">
        <f aca="false">NA()</f>
        <v>#N/A</v>
      </c>
      <c r="F235" s="16" t="e">
        <f aca="false">NA()</f>
        <v>#N/A</v>
      </c>
      <c r="G235" s="15" t="e">
        <f aca="false">NA()</f>
        <v>#N/A</v>
      </c>
      <c r="H235" s="15" t="e">
        <f aca="false">NA()</f>
        <v>#N/A</v>
      </c>
      <c r="I235" s="15" t="e">
        <f aca="false">NA()</f>
        <v>#N/A</v>
      </c>
      <c r="J235" s="15" t="e">
        <f aca="false">NA()</f>
        <v>#N/A</v>
      </c>
      <c r="K235" s="15" t="e">
        <f aca="false">NA()</f>
        <v>#N/A</v>
      </c>
      <c r="L235" s="15" t="e">
        <f aca="false">NA()</f>
        <v>#N/A</v>
      </c>
      <c r="M235" s="15" t="e">
        <f aca="false">NA()</f>
        <v>#N/A</v>
      </c>
      <c r="N235" s="15" t="e">
        <f aca="false">NA()</f>
        <v>#N/A</v>
      </c>
      <c r="O235" s="15" t="e">
        <f aca="false">NA()</f>
        <v>#N/A</v>
      </c>
      <c r="P235" s="15" t="n">
        <v>19881207</v>
      </c>
    </row>
    <row r="236" customFormat="false" ht="12.75" hidden="false" customHeight="false" outlineLevel="0" collapsed="false">
      <c r="A236" s="15" t="n">
        <v>1989.1</v>
      </c>
      <c r="B236" s="15" t="e">
        <f aca="false">NA()</f>
        <v>#N/A</v>
      </c>
      <c r="C236" s="15" t="e">
        <f aca="false">NA()</f>
        <v>#N/A</v>
      </c>
      <c r="D236" s="15" t="e">
        <f aca="false">NA()</f>
        <v>#N/A</v>
      </c>
      <c r="E236" s="15" t="e">
        <f aca="false">NA()</f>
        <v>#N/A</v>
      </c>
      <c r="F236" s="16" t="e">
        <f aca="false">NA()</f>
        <v>#N/A</v>
      </c>
      <c r="G236" s="15" t="e">
        <f aca="false">NA()</f>
        <v>#N/A</v>
      </c>
      <c r="H236" s="15" t="e">
        <f aca="false">NA()</f>
        <v>#N/A</v>
      </c>
      <c r="I236" s="15" t="e">
        <f aca="false">NA()</f>
        <v>#N/A</v>
      </c>
      <c r="J236" s="15" t="e">
        <f aca="false">NA()</f>
        <v>#N/A</v>
      </c>
      <c r="K236" s="15" t="e">
        <f aca="false">NA()</f>
        <v>#N/A</v>
      </c>
      <c r="L236" s="15" t="e">
        <f aca="false">NA()</f>
        <v>#N/A</v>
      </c>
      <c r="M236" s="15" t="e">
        <f aca="false">NA()</f>
        <v>#N/A</v>
      </c>
      <c r="N236" s="15" t="e">
        <f aca="false">NA()</f>
        <v>#N/A</v>
      </c>
      <c r="O236" s="15" t="e">
        <f aca="false">NA()</f>
        <v>#N/A</v>
      </c>
      <c r="P236" s="15" t="n">
        <v>19890201</v>
      </c>
    </row>
    <row r="237" customFormat="false" ht="12.75" hidden="false" customHeight="false" outlineLevel="0" collapsed="false">
      <c r="A237" s="15" t="n">
        <v>1989.1</v>
      </c>
      <c r="B237" s="15" t="e">
        <f aca="false">NA()</f>
        <v>#N/A</v>
      </c>
      <c r="C237" s="15" t="e">
        <f aca="false">NA()</f>
        <v>#N/A</v>
      </c>
      <c r="D237" s="15" t="e">
        <f aca="false">NA()</f>
        <v>#N/A</v>
      </c>
      <c r="E237" s="15" t="e">
        <f aca="false">NA()</f>
        <v>#N/A</v>
      </c>
      <c r="F237" s="16" t="e">
        <f aca="false">NA()</f>
        <v>#N/A</v>
      </c>
      <c r="G237" s="15" t="e">
        <f aca="false">NA()</f>
        <v>#N/A</v>
      </c>
      <c r="H237" s="15" t="e">
        <f aca="false">NA()</f>
        <v>#N/A</v>
      </c>
      <c r="I237" s="15" t="e">
        <f aca="false">NA()</f>
        <v>#N/A</v>
      </c>
      <c r="J237" s="15" t="e">
        <f aca="false">NA()</f>
        <v>#N/A</v>
      </c>
      <c r="K237" s="15" t="e">
        <f aca="false">NA()</f>
        <v>#N/A</v>
      </c>
      <c r="L237" s="15" t="e">
        <f aca="false">NA()</f>
        <v>#N/A</v>
      </c>
      <c r="M237" s="15" t="e">
        <f aca="false">NA()</f>
        <v>#N/A</v>
      </c>
      <c r="N237" s="15" t="e">
        <f aca="false">NA()</f>
        <v>#N/A</v>
      </c>
      <c r="O237" s="15" t="e">
        <f aca="false">NA()</f>
        <v>#N/A</v>
      </c>
      <c r="P237" s="15" t="n">
        <v>19890322</v>
      </c>
    </row>
    <row r="238" customFormat="false" ht="12.75" hidden="false" customHeight="false" outlineLevel="0" collapsed="false">
      <c r="A238" s="15" t="n">
        <v>1989.2</v>
      </c>
      <c r="B238" s="15" t="e">
        <f aca="false">NA()</f>
        <v>#N/A</v>
      </c>
      <c r="C238" s="15" t="e">
        <f aca="false">NA()</f>
        <v>#N/A</v>
      </c>
      <c r="D238" s="15" t="e">
        <f aca="false">NA()</f>
        <v>#N/A</v>
      </c>
      <c r="E238" s="15" t="e">
        <f aca="false">NA()</f>
        <v>#N/A</v>
      </c>
      <c r="F238" s="16" t="e">
        <f aca="false">NA()</f>
        <v>#N/A</v>
      </c>
      <c r="G238" s="15" t="e">
        <f aca="false">NA()</f>
        <v>#N/A</v>
      </c>
      <c r="H238" s="15" t="e">
        <f aca="false">NA()</f>
        <v>#N/A</v>
      </c>
      <c r="I238" s="15" t="e">
        <f aca="false">NA()</f>
        <v>#N/A</v>
      </c>
      <c r="J238" s="15" t="e">
        <f aca="false">NA()</f>
        <v>#N/A</v>
      </c>
      <c r="K238" s="15" t="e">
        <f aca="false">NA()</f>
        <v>#N/A</v>
      </c>
      <c r="L238" s="15" t="e">
        <f aca="false">NA()</f>
        <v>#N/A</v>
      </c>
      <c r="M238" s="15" t="e">
        <f aca="false">NA()</f>
        <v>#N/A</v>
      </c>
      <c r="N238" s="15" t="e">
        <f aca="false">NA()</f>
        <v>#N/A</v>
      </c>
      <c r="O238" s="15" t="e">
        <f aca="false">NA()</f>
        <v>#N/A</v>
      </c>
      <c r="P238" s="15" t="n">
        <v>19890510</v>
      </c>
    </row>
    <row r="239" customFormat="false" ht="12.75" hidden="false" customHeight="false" outlineLevel="0" collapsed="false">
      <c r="A239" s="15" t="n">
        <v>1989.2</v>
      </c>
      <c r="B239" s="15" t="e">
        <f aca="false">NA()</f>
        <v>#N/A</v>
      </c>
      <c r="C239" s="15" t="e">
        <f aca="false">NA()</f>
        <v>#N/A</v>
      </c>
      <c r="D239" s="15" t="e">
        <f aca="false">NA()</f>
        <v>#N/A</v>
      </c>
      <c r="E239" s="15" t="e">
        <f aca="false">NA()</f>
        <v>#N/A</v>
      </c>
      <c r="F239" s="16" t="e">
        <f aca="false">NA()</f>
        <v>#N/A</v>
      </c>
      <c r="G239" s="15" t="e">
        <f aca="false">NA()</f>
        <v>#N/A</v>
      </c>
      <c r="H239" s="15" t="e">
        <f aca="false">NA()</f>
        <v>#N/A</v>
      </c>
      <c r="I239" s="15" t="e">
        <f aca="false">NA()</f>
        <v>#N/A</v>
      </c>
      <c r="J239" s="15" t="e">
        <f aca="false">NA()</f>
        <v>#N/A</v>
      </c>
      <c r="K239" s="15" t="e">
        <f aca="false">NA()</f>
        <v>#N/A</v>
      </c>
      <c r="L239" s="15" t="e">
        <f aca="false">NA()</f>
        <v>#N/A</v>
      </c>
      <c r="M239" s="15" t="e">
        <f aca="false">NA()</f>
        <v>#N/A</v>
      </c>
      <c r="N239" s="15" t="e">
        <f aca="false">NA()</f>
        <v>#N/A</v>
      </c>
      <c r="O239" s="15" t="e">
        <f aca="false">NA()</f>
        <v>#N/A</v>
      </c>
      <c r="P239" s="15" t="n">
        <v>19890628</v>
      </c>
    </row>
    <row r="240" customFormat="false" ht="12.75" hidden="false" customHeight="false" outlineLevel="0" collapsed="false">
      <c r="A240" s="15" t="n">
        <v>1989.3</v>
      </c>
      <c r="B240" s="15" t="e">
        <f aca="false">NA()</f>
        <v>#N/A</v>
      </c>
      <c r="C240" s="15" t="e">
        <f aca="false">NA()</f>
        <v>#N/A</v>
      </c>
      <c r="D240" s="15" t="e">
        <f aca="false">NA()</f>
        <v>#N/A</v>
      </c>
      <c r="E240" s="15" t="e">
        <f aca="false">NA()</f>
        <v>#N/A</v>
      </c>
      <c r="F240" s="16" t="e">
        <f aca="false">NA()</f>
        <v>#N/A</v>
      </c>
      <c r="G240" s="15" t="e">
        <f aca="false">NA()</f>
        <v>#N/A</v>
      </c>
      <c r="H240" s="15" t="e">
        <f aca="false">NA()</f>
        <v>#N/A</v>
      </c>
      <c r="I240" s="15" t="e">
        <f aca="false">NA()</f>
        <v>#N/A</v>
      </c>
      <c r="J240" s="15" t="e">
        <f aca="false">NA()</f>
        <v>#N/A</v>
      </c>
      <c r="K240" s="15" t="e">
        <f aca="false">NA()</f>
        <v>#N/A</v>
      </c>
      <c r="L240" s="15" t="e">
        <f aca="false">NA()</f>
        <v>#N/A</v>
      </c>
      <c r="M240" s="15" t="e">
        <f aca="false">NA()</f>
        <v>#N/A</v>
      </c>
      <c r="N240" s="15" t="e">
        <f aca="false">NA()</f>
        <v>#N/A</v>
      </c>
      <c r="O240" s="15" t="e">
        <f aca="false">NA()</f>
        <v>#N/A</v>
      </c>
      <c r="P240" s="15" t="n">
        <v>19890816</v>
      </c>
    </row>
    <row r="241" customFormat="false" ht="12.75" hidden="false" customHeight="false" outlineLevel="0" collapsed="false">
      <c r="A241" s="15" t="n">
        <v>1989.3</v>
      </c>
      <c r="B241" s="15" t="e">
        <f aca="false">NA()</f>
        <v>#N/A</v>
      </c>
      <c r="C241" s="15" t="e">
        <f aca="false">NA()</f>
        <v>#N/A</v>
      </c>
      <c r="D241" s="15" t="e">
        <f aca="false">NA()</f>
        <v>#N/A</v>
      </c>
      <c r="E241" s="15" t="e">
        <f aca="false">NA()</f>
        <v>#N/A</v>
      </c>
      <c r="F241" s="16" t="e">
        <f aca="false">NA()</f>
        <v>#N/A</v>
      </c>
      <c r="G241" s="15" t="e">
        <f aca="false">NA()</f>
        <v>#N/A</v>
      </c>
      <c r="H241" s="15" t="e">
        <f aca="false">NA()</f>
        <v>#N/A</v>
      </c>
      <c r="I241" s="15" t="e">
        <f aca="false">NA()</f>
        <v>#N/A</v>
      </c>
      <c r="J241" s="15" t="e">
        <f aca="false">NA()</f>
        <v>#N/A</v>
      </c>
      <c r="K241" s="15" t="e">
        <f aca="false">NA()</f>
        <v>#N/A</v>
      </c>
      <c r="L241" s="15" t="e">
        <f aca="false">NA()</f>
        <v>#N/A</v>
      </c>
      <c r="M241" s="15" t="e">
        <f aca="false">NA()</f>
        <v>#N/A</v>
      </c>
      <c r="N241" s="15" t="e">
        <f aca="false">NA()</f>
        <v>#N/A</v>
      </c>
      <c r="O241" s="15" t="e">
        <f aca="false">NA()</f>
        <v>#N/A</v>
      </c>
      <c r="P241" s="15" t="n">
        <v>19890927</v>
      </c>
    </row>
    <row r="242" customFormat="false" ht="12.75" hidden="false" customHeight="false" outlineLevel="0" collapsed="false">
      <c r="A242" s="15" t="n">
        <v>1989.4</v>
      </c>
      <c r="B242" s="15" t="e">
        <f aca="false">NA()</f>
        <v>#N/A</v>
      </c>
      <c r="C242" s="15" t="e">
        <f aca="false">NA()</f>
        <v>#N/A</v>
      </c>
      <c r="D242" s="15" t="e">
        <f aca="false">NA()</f>
        <v>#N/A</v>
      </c>
      <c r="E242" s="15" t="e">
        <f aca="false">NA()</f>
        <v>#N/A</v>
      </c>
      <c r="F242" s="16" t="e">
        <f aca="false">NA()</f>
        <v>#N/A</v>
      </c>
      <c r="G242" s="15" t="e">
        <f aca="false">NA()</f>
        <v>#N/A</v>
      </c>
      <c r="H242" s="15" t="e">
        <f aca="false">NA()</f>
        <v>#N/A</v>
      </c>
      <c r="I242" s="15" t="e">
        <f aca="false">NA()</f>
        <v>#N/A</v>
      </c>
      <c r="J242" s="15" t="e">
        <f aca="false">NA()</f>
        <v>#N/A</v>
      </c>
      <c r="K242" s="15" t="e">
        <f aca="false">NA()</f>
        <v>#N/A</v>
      </c>
      <c r="L242" s="15" t="e">
        <f aca="false">NA()</f>
        <v>#N/A</v>
      </c>
      <c r="M242" s="15" t="e">
        <f aca="false">NA()</f>
        <v>#N/A</v>
      </c>
      <c r="N242" s="15" t="e">
        <f aca="false">NA()</f>
        <v>#N/A</v>
      </c>
      <c r="O242" s="15" t="e">
        <f aca="false">NA()</f>
        <v>#N/A</v>
      </c>
      <c r="P242" s="15" t="n">
        <v>19891108</v>
      </c>
    </row>
    <row r="243" customFormat="false" ht="12.75" hidden="false" customHeight="false" outlineLevel="0" collapsed="false">
      <c r="A243" s="15" t="n">
        <v>1989.4</v>
      </c>
      <c r="B243" s="15" t="e">
        <f aca="false">NA()</f>
        <v>#N/A</v>
      </c>
      <c r="C243" s="15" t="e">
        <f aca="false">NA()</f>
        <v>#N/A</v>
      </c>
      <c r="D243" s="15" t="e">
        <f aca="false">NA()</f>
        <v>#N/A</v>
      </c>
      <c r="E243" s="15" t="e">
        <f aca="false">NA()</f>
        <v>#N/A</v>
      </c>
      <c r="F243" s="16" t="e">
        <f aca="false">NA()</f>
        <v>#N/A</v>
      </c>
      <c r="G243" s="15" t="e">
        <f aca="false">NA()</f>
        <v>#N/A</v>
      </c>
      <c r="H243" s="15" t="e">
        <f aca="false">NA()</f>
        <v>#N/A</v>
      </c>
      <c r="I243" s="15" t="e">
        <f aca="false">NA()</f>
        <v>#N/A</v>
      </c>
      <c r="J243" s="15" t="e">
        <f aca="false">NA()</f>
        <v>#N/A</v>
      </c>
      <c r="K243" s="15" t="e">
        <f aca="false">NA()</f>
        <v>#N/A</v>
      </c>
      <c r="L243" s="15" t="e">
        <f aca="false">NA()</f>
        <v>#N/A</v>
      </c>
      <c r="M243" s="15" t="e">
        <f aca="false">NA()</f>
        <v>#N/A</v>
      </c>
      <c r="N243" s="15" t="e">
        <f aca="false">NA()</f>
        <v>#N/A</v>
      </c>
      <c r="O243" s="15" t="e">
        <f aca="false">NA()</f>
        <v>#N/A</v>
      </c>
      <c r="P243" s="15" t="n">
        <v>19891213</v>
      </c>
    </row>
    <row r="244" customFormat="false" ht="12.75" hidden="false" customHeight="false" outlineLevel="0" collapsed="false">
      <c r="A244" s="15" t="n">
        <v>1990.1</v>
      </c>
      <c r="B244" s="15" t="e">
        <f aca="false">NA()</f>
        <v>#N/A</v>
      </c>
      <c r="C244" s="15" t="e">
        <f aca="false">NA()</f>
        <v>#N/A</v>
      </c>
      <c r="D244" s="15" t="e">
        <f aca="false">NA()</f>
        <v>#N/A</v>
      </c>
      <c r="E244" s="15" t="e">
        <f aca="false">NA()</f>
        <v>#N/A</v>
      </c>
      <c r="F244" s="16" t="e">
        <f aca="false">NA()</f>
        <v>#N/A</v>
      </c>
      <c r="G244" s="15" t="e">
        <f aca="false">NA()</f>
        <v>#N/A</v>
      </c>
      <c r="H244" s="15" t="e">
        <f aca="false">NA()</f>
        <v>#N/A</v>
      </c>
      <c r="I244" s="15" t="e">
        <f aca="false">NA()</f>
        <v>#N/A</v>
      </c>
      <c r="J244" s="15" t="e">
        <f aca="false">NA()</f>
        <v>#N/A</v>
      </c>
      <c r="K244" s="15" t="e">
        <f aca="false">NA()</f>
        <v>#N/A</v>
      </c>
      <c r="L244" s="15" t="e">
        <f aca="false">NA()</f>
        <v>#N/A</v>
      </c>
      <c r="M244" s="15" t="e">
        <f aca="false">NA()</f>
        <v>#N/A</v>
      </c>
      <c r="N244" s="15" t="e">
        <f aca="false">NA()</f>
        <v>#N/A</v>
      </c>
      <c r="O244" s="15" t="e">
        <f aca="false">NA()</f>
        <v>#N/A</v>
      </c>
      <c r="P244" s="15" t="n">
        <v>19900131</v>
      </c>
    </row>
    <row r="245" customFormat="false" ht="12.75" hidden="false" customHeight="false" outlineLevel="0" collapsed="false">
      <c r="A245" s="15" t="n">
        <v>1990.1</v>
      </c>
      <c r="B245" s="15" t="e">
        <f aca="false">NA()</f>
        <v>#N/A</v>
      </c>
      <c r="C245" s="15" t="e">
        <f aca="false">NA()</f>
        <v>#N/A</v>
      </c>
      <c r="D245" s="15" t="e">
        <f aca="false">NA()</f>
        <v>#N/A</v>
      </c>
      <c r="E245" s="15" t="e">
        <f aca="false">NA()</f>
        <v>#N/A</v>
      </c>
      <c r="F245" s="16" t="e">
        <f aca="false">NA()</f>
        <v>#N/A</v>
      </c>
      <c r="G245" s="15" t="e">
        <f aca="false">NA()</f>
        <v>#N/A</v>
      </c>
      <c r="H245" s="15" t="e">
        <f aca="false">NA()</f>
        <v>#N/A</v>
      </c>
      <c r="I245" s="15" t="e">
        <f aca="false">NA()</f>
        <v>#N/A</v>
      </c>
      <c r="J245" s="15" t="e">
        <f aca="false">NA()</f>
        <v>#N/A</v>
      </c>
      <c r="K245" s="15" t="e">
        <f aca="false">NA()</f>
        <v>#N/A</v>
      </c>
      <c r="L245" s="15" t="e">
        <f aca="false">NA()</f>
        <v>#N/A</v>
      </c>
      <c r="M245" s="15" t="e">
        <f aca="false">NA()</f>
        <v>#N/A</v>
      </c>
      <c r="N245" s="15" t="e">
        <f aca="false">NA()</f>
        <v>#N/A</v>
      </c>
      <c r="O245" s="15" t="e">
        <f aca="false">NA()</f>
        <v>#N/A</v>
      </c>
      <c r="P245" s="15" t="n">
        <v>19900321</v>
      </c>
    </row>
    <row r="246" customFormat="false" ht="12.75" hidden="false" customHeight="false" outlineLevel="0" collapsed="false">
      <c r="A246" s="15" t="n">
        <v>1990.2</v>
      </c>
      <c r="B246" s="15" t="e">
        <f aca="false">NA()</f>
        <v>#N/A</v>
      </c>
      <c r="C246" s="15" t="e">
        <f aca="false">NA()</f>
        <v>#N/A</v>
      </c>
      <c r="D246" s="15" t="e">
        <f aca="false">NA()</f>
        <v>#N/A</v>
      </c>
      <c r="E246" s="15" t="e">
        <f aca="false">NA()</f>
        <v>#N/A</v>
      </c>
      <c r="F246" s="16" t="e">
        <f aca="false">NA()</f>
        <v>#N/A</v>
      </c>
      <c r="G246" s="15" t="e">
        <f aca="false">NA()</f>
        <v>#N/A</v>
      </c>
      <c r="H246" s="15" t="e">
        <f aca="false">NA()</f>
        <v>#N/A</v>
      </c>
      <c r="I246" s="15" t="e">
        <f aca="false">NA()</f>
        <v>#N/A</v>
      </c>
      <c r="J246" s="15" t="e">
        <f aca="false">NA()</f>
        <v>#N/A</v>
      </c>
      <c r="K246" s="15" t="e">
        <f aca="false">NA()</f>
        <v>#N/A</v>
      </c>
      <c r="L246" s="15" t="e">
        <f aca="false">NA()</f>
        <v>#N/A</v>
      </c>
      <c r="M246" s="15" t="e">
        <f aca="false">NA()</f>
        <v>#N/A</v>
      </c>
      <c r="N246" s="15" t="e">
        <f aca="false">NA()</f>
        <v>#N/A</v>
      </c>
      <c r="O246" s="15" t="e">
        <f aca="false">NA()</f>
        <v>#N/A</v>
      </c>
      <c r="P246" s="15" t="n">
        <v>19900509</v>
      </c>
    </row>
    <row r="247" customFormat="false" ht="12.75" hidden="false" customHeight="false" outlineLevel="0" collapsed="false">
      <c r="A247" s="15" t="n">
        <v>1990.2</v>
      </c>
      <c r="B247" s="15" t="e">
        <f aca="false">NA()</f>
        <v>#N/A</v>
      </c>
      <c r="C247" s="15" t="e">
        <f aca="false">NA()</f>
        <v>#N/A</v>
      </c>
      <c r="D247" s="15" t="e">
        <f aca="false">NA()</f>
        <v>#N/A</v>
      </c>
      <c r="E247" s="15" t="e">
        <f aca="false">NA()</f>
        <v>#N/A</v>
      </c>
      <c r="F247" s="16" t="e">
        <f aca="false">NA()</f>
        <v>#N/A</v>
      </c>
      <c r="G247" s="15" t="e">
        <f aca="false">NA()</f>
        <v>#N/A</v>
      </c>
      <c r="H247" s="15" t="e">
        <f aca="false">NA()</f>
        <v>#N/A</v>
      </c>
      <c r="I247" s="15" t="e">
        <f aca="false">NA()</f>
        <v>#N/A</v>
      </c>
      <c r="J247" s="15" t="e">
        <f aca="false">NA()</f>
        <v>#N/A</v>
      </c>
      <c r="K247" s="15" t="e">
        <f aca="false">NA()</f>
        <v>#N/A</v>
      </c>
      <c r="L247" s="15" t="e">
        <f aca="false">NA()</f>
        <v>#N/A</v>
      </c>
      <c r="M247" s="15" t="e">
        <f aca="false">NA()</f>
        <v>#N/A</v>
      </c>
      <c r="N247" s="15" t="e">
        <f aca="false">NA()</f>
        <v>#N/A</v>
      </c>
      <c r="O247" s="15" t="e">
        <f aca="false">NA()</f>
        <v>#N/A</v>
      </c>
      <c r="P247" s="15" t="n">
        <v>19900627</v>
      </c>
    </row>
    <row r="248" customFormat="false" ht="12.75" hidden="false" customHeight="false" outlineLevel="0" collapsed="false">
      <c r="A248" s="15" t="n">
        <v>1990.3</v>
      </c>
      <c r="B248" s="15" t="e">
        <f aca="false">NA()</f>
        <v>#N/A</v>
      </c>
      <c r="C248" s="15" t="e">
        <f aca="false">NA()</f>
        <v>#N/A</v>
      </c>
      <c r="D248" s="15" t="e">
        <f aca="false">NA()</f>
        <v>#N/A</v>
      </c>
      <c r="E248" s="15" t="e">
        <f aca="false">NA()</f>
        <v>#N/A</v>
      </c>
      <c r="F248" s="16" t="e">
        <f aca="false">NA()</f>
        <v>#N/A</v>
      </c>
      <c r="G248" s="15" t="e">
        <f aca="false">NA()</f>
        <v>#N/A</v>
      </c>
      <c r="H248" s="15" t="e">
        <f aca="false">NA()</f>
        <v>#N/A</v>
      </c>
      <c r="I248" s="15" t="e">
        <f aca="false">NA()</f>
        <v>#N/A</v>
      </c>
      <c r="J248" s="15" t="e">
        <f aca="false">NA()</f>
        <v>#N/A</v>
      </c>
      <c r="K248" s="15" t="e">
        <f aca="false">NA()</f>
        <v>#N/A</v>
      </c>
      <c r="L248" s="15" t="e">
        <f aca="false">NA()</f>
        <v>#N/A</v>
      </c>
      <c r="M248" s="15" t="e">
        <f aca="false">NA()</f>
        <v>#N/A</v>
      </c>
      <c r="N248" s="15" t="e">
        <f aca="false">NA()</f>
        <v>#N/A</v>
      </c>
      <c r="O248" s="15" t="e">
        <f aca="false">NA()</f>
        <v>#N/A</v>
      </c>
      <c r="P248" s="15" t="n">
        <v>19900815</v>
      </c>
    </row>
    <row r="249" customFormat="false" ht="12.75" hidden="false" customHeight="false" outlineLevel="0" collapsed="false">
      <c r="A249" s="15" t="n">
        <v>1990.3</v>
      </c>
      <c r="B249" s="15" t="e">
        <f aca="false">NA()</f>
        <v>#N/A</v>
      </c>
      <c r="C249" s="15" t="e">
        <f aca="false">NA()</f>
        <v>#N/A</v>
      </c>
      <c r="D249" s="15" t="e">
        <f aca="false">NA()</f>
        <v>#N/A</v>
      </c>
      <c r="E249" s="15" t="e">
        <f aca="false">NA()</f>
        <v>#N/A</v>
      </c>
      <c r="F249" s="16" t="e">
        <f aca="false">NA()</f>
        <v>#N/A</v>
      </c>
      <c r="G249" s="15" t="e">
        <f aca="false">NA()</f>
        <v>#N/A</v>
      </c>
      <c r="H249" s="15" t="e">
        <f aca="false">NA()</f>
        <v>#N/A</v>
      </c>
      <c r="I249" s="15" t="e">
        <f aca="false">NA()</f>
        <v>#N/A</v>
      </c>
      <c r="J249" s="15" t="e">
        <f aca="false">NA()</f>
        <v>#N/A</v>
      </c>
      <c r="K249" s="15" t="e">
        <f aca="false">NA()</f>
        <v>#N/A</v>
      </c>
      <c r="L249" s="15" t="e">
        <f aca="false">NA()</f>
        <v>#N/A</v>
      </c>
      <c r="M249" s="15" t="e">
        <f aca="false">NA()</f>
        <v>#N/A</v>
      </c>
      <c r="N249" s="15" t="e">
        <f aca="false">NA()</f>
        <v>#N/A</v>
      </c>
      <c r="O249" s="15" t="e">
        <f aca="false">NA()</f>
        <v>#N/A</v>
      </c>
      <c r="P249" s="15" t="n">
        <v>19900926</v>
      </c>
    </row>
    <row r="250" customFormat="false" ht="12.75" hidden="false" customHeight="false" outlineLevel="0" collapsed="false">
      <c r="A250" s="15" t="n">
        <v>1990.4</v>
      </c>
      <c r="B250" s="15" t="e">
        <f aca="false">NA()</f>
        <v>#N/A</v>
      </c>
      <c r="C250" s="15" t="e">
        <f aca="false">NA()</f>
        <v>#N/A</v>
      </c>
      <c r="D250" s="15" t="e">
        <f aca="false">NA()</f>
        <v>#N/A</v>
      </c>
      <c r="E250" s="15" t="e">
        <f aca="false">NA()</f>
        <v>#N/A</v>
      </c>
      <c r="F250" s="16" t="e">
        <f aca="false">NA()</f>
        <v>#N/A</v>
      </c>
      <c r="G250" s="15" t="e">
        <f aca="false">NA()</f>
        <v>#N/A</v>
      </c>
      <c r="H250" s="15" t="e">
        <f aca="false">NA()</f>
        <v>#N/A</v>
      </c>
      <c r="I250" s="15" t="e">
        <f aca="false">NA()</f>
        <v>#N/A</v>
      </c>
      <c r="J250" s="15" t="e">
        <f aca="false">NA()</f>
        <v>#N/A</v>
      </c>
      <c r="K250" s="15" t="e">
        <f aca="false">NA()</f>
        <v>#N/A</v>
      </c>
      <c r="L250" s="15" t="e">
        <f aca="false">NA()</f>
        <v>#N/A</v>
      </c>
      <c r="M250" s="15" t="e">
        <f aca="false">NA()</f>
        <v>#N/A</v>
      </c>
      <c r="N250" s="15" t="e">
        <f aca="false">NA()</f>
        <v>#N/A</v>
      </c>
      <c r="O250" s="15" t="e">
        <f aca="false">NA()</f>
        <v>#N/A</v>
      </c>
      <c r="P250" s="15" t="n">
        <v>19901107</v>
      </c>
    </row>
    <row r="251" customFormat="false" ht="12.75" hidden="false" customHeight="false" outlineLevel="0" collapsed="false">
      <c r="A251" s="15" t="n">
        <v>1990.4</v>
      </c>
      <c r="B251" s="15" t="e">
        <f aca="false">NA()</f>
        <v>#N/A</v>
      </c>
      <c r="C251" s="15" t="e">
        <f aca="false">NA()</f>
        <v>#N/A</v>
      </c>
      <c r="D251" s="15" t="e">
        <f aca="false">NA()</f>
        <v>#N/A</v>
      </c>
      <c r="E251" s="15" t="e">
        <f aca="false">NA()</f>
        <v>#N/A</v>
      </c>
      <c r="F251" s="16" t="e">
        <f aca="false">NA()</f>
        <v>#N/A</v>
      </c>
      <c r="G251" s="15" t="e">
        <f aca="false">NA()</f>
        <v>#N/A</v>
      </c>
      <c r="H251" s="15" t="e">
        <f aca="false">NA()</f>
        <v>#N/A</v>
      </c>
      <c r="I251" s="15" t="e">
        <f aca="false">NA()</f>
        <v>#N/A</v>
      </c>
      <c r="J251" s="15" t="e">
        <f aca="false">NA()</f>
        <v>#N/A</v>
      </c>
      <c r="K251" s="15" t="e">
        <f aca="false">NA()</f>
        <v>#N/A</v>
      </c>
      <c r="L251" s="15" t="e">
        <f aca="false">NA()</f>
        <v>#N/A</v>
      </c>
      <c r="M251" s="15" t="e">
        <f aca="false">NA()</f>
        <v>#N/A</v>
      </c>
      <c r="N251" s="15" t="e">
        <f aca="false">NA()</f>
        <v>#N/A</v>
      </c>
      <c r="O251" s="15" t="e">
        <f aca="false">NA()</f>
        <v>#N/A</v>
      </c>
      <c r="P251" s="15" t="n">
        <v>19901212</v>
      </c>
    </row>
    <row r="252" customFormat="false" ht="12.75" hidden="false" customHeight="false" outlineLevel="0" collapsed="false">
      <c r="A252" s="15" t="n">
        <v>1991.1</v>
      </c>
      <c r="B252" s="15" t="e">
        <f aca="false">NA()</f>
        <v>#N/A</v>
      </c>
      <c r="C252" s="15" t="e">
        <f aca="false">NA()</f>
        <v>#N/A</v>
      </c>
      <c r="D252" s="15" t="e">
        <f aca="false">NA()</f>
        <v>#N/A</v>
      </c>
      <c r="E252" s="15" t="e">
        <f aca="false">NA()</f>
        <v>#N/A</v>
      </c>
      <c r="F252" s="16" t="e">
        <f aca="false">NA()</f>
        <v>#N/A</v>
      </c>
      <c r="G252" s="15" t="e">
        <f aca="false">NA()</f>
        <v>#N/A</v>
      </c>
      <c r="H252" s="15" t="e">
        <f aca="false">NA()</f>
        <v>#N/A</v>
      </c>
      <c r="I252" s="15" t="e">
        <f aca="false">NA()</f>
        <v>#N/A</v>
      </c>
      <c r="J252" s="15" t="e">
        <f aca="false">NA()</f>
        <v>#N/A</v>
      </c>
      <c r="K252" s="15" t="e">
        <f aca="false">NA()</f>
        <v>#N/A</v>
      </c>
      <c r="L252" s="15" t="e">
        <f aca="false">NA()</f>
        <v>#N/A</v>
      </c>
      <c r="M252" s="15" t="e">
        <f aca="false">NA()</f>
        <v>#N/A</v>
      </c>
      <c r="N252" s="15" t="e">
        <f aca="false">NA()</f>
        <v>#N/A</v>
      </c>
      <c r="O252" s="15" t="e">
        <f aca="false">NA()</f>
        <v>#N/A</v>
      </c>
      <c r="P252" s="15" t="n">
        <v>19910130</v>
      </c>
    </row>
    <row r="253" customFormat="false" ht="12.75" hidden="false" customHeight="false" outlineLevel="0" collapsed="false">
      <c r="A253" s="15" t="n">
        <v>1991.1</v>
      </c>
      <c r="B253" s="15" t="e">
        <f aca="false">NA()</f>
        <v>#N/A</v>
      </c>
      <c r="C253" s="15" t="e">
        <f aca="false">NA()</f>
        <v>#N/A</v>
      </c>
      <c r="D253" s="15" t="e">
        <f aca="false">NA()</f>
        <v>#N/A</v>
      </c>
      <c r="E253" s="15" t="e">
        <f aca="false">NA()</f>
        <v>#N/A</v>
      </c>
      <c r="F253" s="16" t="e">
        <f aca="false">NA()</f>
        <v>#N/A</v>
      </c>
      <c r="G253" s="15" t="e">
        <f aca="false">NA()</f>
        <v>#N/A</v>
      </c>
      <c r="H253" s="15" t="e">
        <f aca="false">NA()</f>
        <v>#N/A</v>
      </c>
      <c r="I253" s="15" t="e">
        <f aca="false">NA()</f>
        <v>#N/A</v>
      </c>
      <c r="J253" s="15" t="e">
        <f aca="false">NA()</f>
        <v>#N/A</v>
      </c>
      <c r="K253" s="15" t="e">
        <f aca="false">NA()</f>
        <v>#N/A</v>
      </c>
      <c r="L253" s="15" t="e">
        <f aca="false">NA()</f>
        <v>#N/A</v>
      </c>
      <c r="M253" s="15" t="e">
        <f aca="false">NA()</f>
        <v>#N/A</v>
      </c>
      <c r="N253" s="15" t="e">
        <f aca="false">NA()</f>
        <v>#N/A</v>
      </c>
      <c r="O253" s="15" t="e">
        <f aca="false">NA()</f>
        <v>#N/A</v>
      </c>
      <c r="P253" s="15" t="n">
        <v>19910320</v>
      </c>
    </row>
    <row r="254" customFormat="false" ht="12.75" hidden="false" customHeight="false" outlineLevel="0" collapsed="false">
      <c r="A254" s="15" t="n">
        <v>1991.2</v>
      </c>
      <c r="B254" s="15" t="e">
        <f aca="false">NA()</f>
        <v>#N/A</v>
      </c>
      <c r="C254" s="15" t="e">
        <f aca="false">NA()</f>
        <v>#N/A</v>
      </c>
      <c r="D254" s="15" t="e">
        <f aca="false">NA()</f>
        <v>#N/A</v>
      </c>
      <c r="E254" s="15" t="e">
        <f aca="false">NA()</f>
        <v>#N/A</v>
      </c>
      <c r="F254" s="16" t="e">
        <f aca="false">NA()</f>
        <v>#N/A</v>
      </c>
      <c r="G254" s="15" t="e">
        <f aca="false">NA()</f>
        <v>#N/A</v>
      </c>
      <c r="H254" s="15" t="e">
        <f aca="false">NA()</f>
        <v>#N/A</v>
      </c>
      <c r="I254" s="15" t="e">
        <f aca="false">NA()</f>
        <v>#N/A</v>
      </c>
      <c r="J254" s="15" t="e">
        <f aca="false">NA()</f>
        <v>#N/A</v>
      </c>
      <c r="K254" s="15" t="e">
        <f aca="false">NA()</f>
        <v>#N/A</v>
      </c>
      <c r="L254" s="15" t="e">
        <f aca="false">NA()</f>
        <v>#N/A</v>
      </c>
      <c r="M254" s="15" t="e">
        <f aca="false">NA()</f>
        <v>#N/A</v>
      </c>
      <c r="N254" s="15" t="e">
        <f aca="false">NA()</f>
        <v>#N/A</v>
      </c>
      <c r="O254" s="15" t="e">
        <f aca="false">NA()</f>
        <v>#N/A</v>
      </c>
      <c r="P254" s="15" t="n">
        <v>19910508</v>
      </c>
    </row>
    <row r="255" customFormat="false" ht="12.75" hidden="false" customHeight="false" outlineLevel="0" collapsed="false">
      <c r="A255" s="15" t="n">
        <v>1991.2</v>
      </c>
      <c r="B255" s="15" t="e">
        <f aca="false">NA()</f>
        <v>#N/A</v>
      </c>
      <c r="C255" s="15" t="e">
        <f aca="false">NA()</f>
        <v>#N/A</v>
      </c>
      <c r="D255" s="15" t="e">
        <f aca="false">NA()</f>
        <v>#N/A</v>
      </c>
      <c r="E255" s="15" t="e">
        <f aca="false">NA()</f>
        <v>#N/A</v>
      </c>
      <c r="F255" s="16" t="e">
        <f aca="false">NA()</f>
        <v>#N/A</v>
      </c>
      <c r="G255" s="15" t="e">
        <f aca="false">NA()</f>
        <v>#N/A</v>
      </c>
      <c r="H255" s="15" t="e">
        <f aca="false">NA()</f>
        <v>#N/A</v>
      </c>
      <c r="I255" s="15" t="e">
        <f aca="false">NA()</f>
        <v>#N/A</v>
      </c>
      <c r="J255" s="15" t="e">
        <f aca="false">NA()</f>
        <v>#N/A</v>
      </c>
      <c r="K255" s="15" t="e">
        <f aca="false">NA()</f>
        <v>#N/A</v>
      </c>
      <c r="L255" s="15" t="e">
        <f aca="false">NA()</f>
        <v>#N/A</v>
      </c>
      <c r="M255" s="15" t="e">
        <f aca="false">NA()</f>
        <v>#N/A</v>
      </c>
      <c r="N255" s="15" t="e">
        <f aca="false">NA()</f>
        <v>#N/A</v>
      </c>
      <c r="O255" s="15" t="e">
        <f aca="false">NA()</f>
        <v>#N/A</v>
      </c>
      <c r="P255" s="15" t="n">
        <v>19910628</v>
      </c>
    </row>
    <row r="256" customFormat="false" ht="12.75" hidden="false" customHeight="false" outlineLevel="0" collapsed="false">
      <c r="A256" s="15" t="n">
        <v>1991.3</v>
      </c>
      <c r="B256" s="15" t="e">
        <f aca="false">NA()</f>
        <v>#N/A</v>
      </c>
      <c r="C256" s="15" t="e">
        <f aca="false">NA()</f>
        <v>#N/A</v>
      </c>
      <c r="D256" s="15" t="e">
        <f aca="false">NA()</f>
        <v>#N/A</v>
      </c>
      <c r="E256" s="15" t="e">
        <f aca="false">NA()</f>
        <v>#N/A</v>
      </c>
      <c r="F256" s="16" t="e">
        <f aca="false">NA()</f>
        <v>#N/A</v>
      </c>
      <c r="G256" s="15" t="e">
        <f aca="false">NA()</f>
        <v>#N/A</v>
      </c>
      <c r="H256" s="15" t="e">
        <f aca="false">NA()</f>
        <v>#N/A</v>
      </c>
      <c r="I256" s="15" t="e">
        <f aca="false">NA()</f>
        <v>#N/A</v>
      </c>
      <c r="J256" s="15" t="e">
        <f aca="false">NA()</f>
        <v>#N/A</v>
      </c>
      <c r="K256" s="15" t="e">
        <f aca="false">NA()</f>
        <v>#N/A</v>
      </c>
      <c r="L256" s="15" t="e">
        <f aca="false">NA()</f>
        <v>#N/A</v>
      </c>
      <c r="M256" s="15" t="e">
        <f aca="false">NA()</f>
        <v>#N/A</v>
      </c>
      <c r="N256" s="15" t="e">
        <f aca="false">NA()</f>
        <v>#N/A</v>
      </c>
      <c r="O256" s="15" t="e">
        <f aca="false">NA()</f>
        <v>#N/A</v>
      </c>
      <c r="P256" s="15" t="n">
        <v>19910814</v>
      </c>
    </row>
    <row r="257" customFormat="false" ht="12.75" hidden="false" customHeight="false" outlineLevel="0" collapsed="false">
      <c r="A257" s="15" t="n">
        <v>1991.3</v>
      </c>
      <c r="B257" s="15" t="e">
        <f aca="false">NA()</f>
        <v>#N/A</v>
      </c>
      <c r="C257" s="15" t="e">
        <f aca="false">NA()</f>
        <v>#N/A</v>
      </c>
      <c r="D257" s="15" t="e">
        <f aca="false">NA()</f>
        <v>#N/A</v>
      </c>
      <c r="E257" s="15" t="e">
        <f aca="false">NA()</f>
        <v>#N/A</v>
      </c>
      <c r="F257" s="16" t="e">
        <f aca="false">NA()</f>
        <v>#N/A</v>
      </c>
      <c r="G257" s="15" t="e">
        <f aca="false">NA()</f>
        <v>#N/A</v>
      </c>
      <c r="H257" s="15" t="e">
        <f aca="false">NA()</f>
        <v>#N/A</v>
      </c>
      <c r="I257" s="15" t="e">
        <f aca="false">NA()</f>
        <v>#N/A</v>
      </c>
      <c r="J257" s="15" t="e">
        <f aca="false">NA()</f>
        <v>#N/A</v>
      </c>
      <c r="K257" s="15" t="e">
        <f aca="false">NA()</f>
        <v>#N/A</v>
      </c>
      <c r="L257" s="15" t="e">
        <f aca="false">NA()</f>
        <v>#N/A</v>
      </c>
      <c r="M257" s="15" t="e">
        <f aca="false">NA()</f>
        <v>#N/A</v>
      </c>
      <c r="N257" s="15" t="e">
        <f aca="false">NA()</f>
        <v>#N/A</v>
      </c>
      <c r="O257" s="15" t="e">
        <f aca="false">NA()</f>
        <v>#N/A</v>
      </c>
      <c r="P257" s="15" t="n">
        <v>19910925</v>
      </c>
    </row>
    <row r="258" customFormat="false" ht="12.75" hidden="false" customHeight="false" outlineLevel="0" collapsed="false">
      <c r="A258" s="15" t="n">
        <v>1991.4</v>
      </c>
      <c r="B258" s="15" t="e">
        <f aca="false">NA()</f>
        <v>#N/A</v>
      </c>
      <c r="C258" s="15" t="e">
        <f aca="false">NA()</f>
        <v>#N/A</v>
      </c>
      <c r="D258" s="15" t="e">
        <f aca="false">NA()</f>
        <v>#N/A</v>
      </c>
      <c r="E258" s="15" t="e">
        <f aca="false">NA()</f>
        <v>#N/A</v>
      </c>
      <c r="F258" s="16" t="e">
        <f aca="false">NA()</f>
        <v>#N/A</v>
      </c>
      <c r="G258" s="15" t="e">
        <f aca="false">NA()</f>
        <v>#N/A</v>
      </c>
      <c r="H258" s="15" t="e">
        <f aca="false">NA()</f>
        <v>#N/A</v>
      </c>
      <c r="I258" s="15" t="e">
        <f aca="false">NA()</f>
        <v>#N/A</v>
      </c>
      <c r="J258" s="15" t="e">
        <f aca="false">NA()</f>
        <v>#N/A</v>
      </c>
      <c r="K258" s="15" t="e">
        <f aca="false">NA()</f>
        <v>#N/A</v>
      </c>
      <c r="L258" s="15" t="e">
        <f aca="false">NA()</f>
        <v>#N/A</v>
      </c>
      <c r="M258" s="15" t="e">
        <f aca="false">NA()</f>
        <v>#N/A</v>
      </c>
      <c r="N258" s="15" t="e">
        <f aca="false">NA()</f>
        <v>#N/A</v>
      </c>
      <c r="O258" s="15" t="e">
        <f aca="false">NA()</f>
        <v>#N/A</v>
      </c>
      <c r="P258" s="15" t="n">
        <v>19911030</v>
      </c>
    </row>
    <row r="259" customFormat="false" ht="12.75" hidden="false" customHeight="false" outlineLevel="0" collapsed="false">
      <c r="A259" s="15" t="n">
        <v>1991.4</v>
      </c>
      <c r="B259" s="15" t="e">
        <f aca="false">NA()</f>
        <v>#N/A</v>
      </c>
      <c r="C259" s="15" t="e">
        <f aca="false">NA()</f>
        <v>#N/A</v>
      </c>
      <c r="D259" s="15" t="e">
        <f aca="false">NA()</f>
        <v>#N/A</v>
      </c>
      <c r="E259" s="15" t="e">
        <f aca="false">NA()</f>
        <v>#N/A</v>
      </c>
      <c r="F259" s="16" t="e">
        <f aca="false">NA()</f>
        <v>#N/A</v>
      </c>
      <c r="G259" s="15" t="e">
        <f aca="false">NA()</f>
        <v>#N/A</v>
      </c>
      <c r="H259" s="15" t="e">
        <f aca="false">NA()</f>
        <v>#N/A</v>
      </c>
      <c r="I259" s="15" t="e">
        <f aca="false">NA()</f>
        <v>#N/A</v>
      </c>
      <c r="J259" s="15" t="e">
        <f aca="false">NA()</f>
        <v>#N/A</v>
      </c>
      <c r="K259" s="15" t="e">
        <f aca="false">NA()</f>
        <v>#N/A</v>
      </c>
      <c r="L259" s="15" t="e">
        <f aca="false">NA()</f>
        <v>#N/A</v>
      </c>
      <c r="M259" s="15" t="e">
        <f aca="false">NA()</f>
        <v>#N/A</v>
      </c>
      <c r="N259" s="15" t="e">
        <f aca="false">NA()</f>
        <v>#N/A</v>
      </c>
      <c r="O259" s="15" t="e">
        <f aca="false">NA()</f>
        <v>#N/A</v>
      </c>
      <c r="P259" s="15" t="n">
        <v>19911211</v>
      </c>
    </row>
    <row r="260" customFormat="false" ht="12.75" hidden="false" customHeight="false" outlineLevel="0" collapsed="false">
      <c r="A260" s="15" t="n">
        <v>1992.1</v>
      </c>
      <c r="B260" s="15" t="e">
        <f aca="false">NA()</f>
        <v>#N/A</v>
      </c>
      <c r="C260" s="15" t="e">
        <f aca="false">NA()</f>
        <v>#N/A</v>
      </c>
      <c r="D260" s="15" t="e">
        <f aca="false">NA()</f>
        <v>#N/A</v>
      </c>
      <c r="E260" s="15" t="e">
        <f aca="false">NA()</f>
        <v>#N/A</v>
      </c>
      <c r="F260" s="16" t="e">
        <f aca="false">NA()</f>
        <v>#N/A</v>
      </c>
      <c r="G260" s="15" t="e">
        <f aca="false">NA()</f>
        <v>#N/A</v>
      </c>
      <c r="H260" s="15" t="e">
        <f aca="false">NA()</f>
        <v>#N/A</v>
      </c>
      <c r="I260" s="15" t="e">
        <f aca="false">NA()</f>
        <v>#N/A</v>
      </c>
      <c r="J260" s="15" t="e">
        <f aca="false">NA()</f>
        <v>#N/A</v>
      </c>
      <c r="K260" s="15" t="e">
        <f aca="false">NA()</f>
        <v>#N/A</v>
      </c>
      <c r="L260" s="15" t="e">
        <f aca="false">NA()</f>
        <v>#N/A</v>
      </c>
      <c r="M260" s="15" t="e">
        <f aca="false">NA()</f>
        <v>#N/A</v>
      </c>
      <c r="N260" s="15" t="e">
        <f aca="false">NA()</f>
        <v>#N/A</v>
      </c>
      <c r="O260" s="15" t="e">
        <f aca="false">NA()</f>
        <v>#N/A</v>
      </c>
      <c r="P260" s="15" t="n">
        <v>19920130</v>
      </c>
    </row>
    <row r="261" customFormat="false" ht="12.75" hidden="false" customHeight="false" outlineLevel="0" collapsed="false">
      <c r="A261" s="15" t="n">
        <v>1992.1</v>
      </c>
      <c r="B261" s="15" t="e">
        <f aca="false">NA()</f>
        <v>#N/A</v>
      </c>
      <c r="C261" s="15" t="e">
        <f aca="false">NA()</f>
        <v>#N/A</v>
      </c>
      <c r="D261" s="15" t="e">
        <f aca="false">NA()</f>
        <v>#N/A</v>
      </c>
      <c r="E261" s="15" t="e">
        <f aca="false">NA()</f>
        <v>#N/A</v>
      </c>
      <c r="F261" s="16" t="e">
        <f aca="false">NA()</f>
        <v>#N/A</v>
      </c>
      <c r="G261" s="15" t="e">
        <f aca="false">NA()</f>
        <v>#N/A</v>
      </c>
      <c r="H261" s="15" t="e">
        <f aca="false">NA()</f>
        <v>#N/A</v>
      </c>
      <c r="I261" s="15" t="e">
        <f aca="false">NA()</f>
        <v>#N/A</v>
      </c>
      <c r="J261" s="15" t="e">
        <f aca="false">NA()</f>
        <v>#N/A</v>
      </c>
      <c r="K261" s="15" t="e">
        <f aca="false">NA()</f>
        <v>#N/A</v>
      </c>
      <c r="L261" s="15" t="e">
        <f aca="false">NA()</f>
        <v>#N/A</v>
      </c>
      <c r="M261" s="15" t="e">
        <f aca="false">NA()</f>
        <v>#N/A</v>
      </c>
      <c r="N261" s="15" t="e">
        <f aca="false">NA()</f>
        <v>#N/A</v>
      </c>
      <c r="O261" s="15" t="e">
        <f aca="false">NA()</f>
        <v>#N/A</v>
      </c>
      <c r="P261" s="15" t="n">
        <v>19920325</v>
      </c>
    </row>
    <row r="262" customFormat="false" ht="12.75" hidden="false" customHeight="false" outlineLevel="0" collapsed="false">
      <c r="A262" s="15" t="n">
        <v>1992.2</v>
      </c>
      <c r="B262" s="15" t="e">
        <f aca="false">NA()</f>
        <v>#N/A</v>
      </c>
      <c r="C262" s="15" t="e">
        <f aca="false">NA()</f>
        <v>#N/A</v>
      </c>
      <c r="D262" s="15" t="e">
        <f aca="false">NA()</f>
        <v>#N/A</v>
      </c>
      <c r="E262" s="15" t="e">
        <f aca="false">NA()</f>
        <v>#N/A</v>
      </c>
      <c r="F262" s="16" t="e">
        <f aca="false">NA()</f>
        <v>#N/A</v>
      </c>
      <c r="G262" s="15" t="e">
        <f aca="false">NA()</f>
        <v>#N/A</v>
      </c>
      <c r="H262" s="15" t="e">
        <f aca="false">NA()</f>
        <v>#N/A</v>
      </c>
      <c r="I262" s="15" t="e">
        <f aca="false">NA()</f>
        <v>#N/A</v>
      </c>
      <c r="J262" s="15" t="e">
        <f aca="false">NA()</f>
        <v>#N/A</v>
      </c>
      <c r="K262" s="15" t="e">
        <f aca="false">NA()</f>
        <v>#N/A</v>
      </c>
      <c r="L262" s="15" t="e">
        <f aca="false">NA()</f>
        <v>#N/A</v>
      </c>
      <c r="M262" s="15" t="e">
        <f aca="false">NA()</f>
        <v>#N/A</v>
      </c>
      <c r="N262" s="15" t="e">
        <f aca="false">NA()</f>
        <v>#N/A</v>
      </c>
      <c r="O262" s="15" t="e">
        <f aca="false">NA()</f>
        <v>#N/A</v>
      </c>
      <c r="P262" s="15" t="n">
        <v>19920514</v>
      </c>
    </row>
    <row r="263" customFormat="false" ht="12.75" hidden="false" customHeight="false" outlineLevel="0" collapsed="false">
      <c r="A263" s="15" t="n">
        <v>1992.2</v>
      </c>
      <c r="B263" s="15" t="e">
        <f aca="false">NA()</f>
        <v>#N/A</v>
      </c>
      <c r="C263" s="15" t="e">
        <f aca="false">NA()</f>
        <v>#N/A</v>
      </c>
      <c r="D263" s="15" t="e">
        <f aca="false">NA()</f>
        <v>#N/A</v>
      </c>
      <c r="E263" s="15" t="e">
        <f aca="false">NA()</f>
        <v>#N/A</v>
      </c>
      <c r="F263" s="16" t="e">
        <f aca="false">NA()</f>
        <v>#N/A</v>
      </c>
      <c r="G263" s="15" t="e">
        <f aca="false">NA()</f>
        <v>#N/A</v>
      </c>
      <c r="H263" s="15" t="e">
        <f aca="false">NA()</f>
        <v>#N/A</v>
      </c>
      <c r="I263" s="15" t="e">
        <f aca="false">NA()</f>
        <v>#N/A</v>
      </c>
      <c r="J263" s="15" t="e">
        <f aca="false">NA()</f>
        <v>#N/A</v>
      </c>
      <c r="K263" s="15" t="e">
        <f aca="false">NA()</f>
        <v>#N/A</v>
      </c>
      <c r="L263" s="15" t="e">
        <f aca="false">NA()</f>
        <v>#N/A</v>
      </c>
      <c r="M263" s="15" t="e">
        <f aca="false">NA()</f>
        <v>#N/A</v>
      </c>
      <c r="N263" s="15" t="e">
        <f aca="false">NA()</f>
        <v>#N/A</v>
      </c>
      <c r="O263" s="15" t="e">
        <f aca="false">NA()</f>
        <v>#N/A</v>
      </c>
      <c r="P263" s="15" t="n">
        <v>19920626</v>
      </c>
    </row>
    <row r="264" customFormat="false" ht="12.75" hidden="false" customHeight="false" outlineLevel="0" collapsed="false">
      <c r="A264" s="15" t="n">
        <v>1992.3</v>
      </c>
      <c r="B264" s="15" t="e">
        <f aca="false">NA()</f>
        <v>#N/A</v>
      </c>
      <c r="C264" s="15" t="e">
        <f aca="false">NA()</f>
        <v>#N/A</v>
      </c>
      <c r="D264" s="15" t="e">
        <f aca="false">NA()</f>
        <v>#N/A</v>
      </c>
      <c r="E264" s="15" t="e">
        <f aca="false">NA()</f>
        <v>#N/A</v>
      </c>
      <c r="F264" s="16" t="e">
        <f aca="false">NA()</f>
        <v>#N/A</v>
      </c>
      <c r="G264" s="15" t="e">
        <f aca="false">NA()</f>
        <v>#N/A</v>
      </c>
      <c r="H264" s="15" t="e">
        <f aca="false">NA()</f>
        <v>#N/A</v>
      </c>
      <c r="I264" s="15" t="e">
        <f aca="false">NA()</f>
        <v>#N/A</v>
      </c>
      <c r="J264" s="15" t="e">
        <f aca="false">NA()</f>
        <v>#N/A</v>
      </c>
      <c r="K264" s="15" t="e">
        <f aca="false">NA()</f>
        <v>#N/A</v>
      </c>
      <c r="L264" s="15" t="e">
        <f aca="false">NA()</f>
        <v>#N/A</v>
      </c>
      <c r="M264" s="15" t="e">
        <f aca="false">NA()</f>
        <v>#N/A</v>
      </c>
      <c r="N264" s="15" t="e">
        <f aca="false">NA()</f>
        <v>#N/A</v>
      </c>
      <c r="O264" s="15" t="e">
        <f aca="false">NA()</f>
        <v>#N/A</v>
      </c>
      <c r="P264" s="15" t="n">
        <v>19920813</v>
      </c>
    </row>
    <row r="265" customFormat="false" ht="12.75" hidden="false" customHeight="false" outlineLevel="0" collapsed="false">
      <c r="A265" s="15" t="n">
        <v>1992.3</v>
      </c>
      <c r="B265" s="15" t="e">
        <f aca="false">NA()</f>
        <v>#N/A</v>
      </c>
      <c r="C265" s="15" t="e">
        <f aca="false">NA()</f>
        <v>#N/A</v>
      </c>
      <c r="D265" s="15" t="e">
        <f aca="false">NA()</f>
        <v>#N/A</v>
      </c>
      <c r="E265" s="15" t="e">
        <f aca="false">NA()</f>
        <v>#N/A</v>
      </c>
      <c r="F265" s="16" t="e">
        <f aca="false">NA()</f>
        <v>#N/A</v>
      </c>
      <c r="G265" s="15" t="e">
        <f aca="false">NA()</f>
        <v>#N/A</v>
      </c>
      <c r="H265" s="15" t="e">
        <f aca="false">NA()</f>
        <v>#N/A</v>
      </c>
      <c r="I265" s="15" t="e">
        <f aca="false">NA()</f>
        <v>#N/A</v>
      </c>
      <c r="J265" s="15" t="e">
        <f aca="false">NA()</f>
        <v>#N/A</v>
      </c>
      <c r="K265" s="15" t="e">
        <f aca="false">NA()</f>
        <v>#N/A</v>
      </c>
      <c r="L265" s="15" t="e">
        <f aca="false">NA()</f>
        <v>#N/A</v>
      </c>
      <c r="M265" s="15" t="e">
        <f aca="false">NA()</f>
        <v>#N/A</v>
      </c>
      <c r="N265" s="15" t="e">
        <f aca="false">NA()</f>
        <v>#N/A</v>
      </c>
      <c r="O265" s="15" t="e">
        <f aca="false">NA()</f>
        <v>#N/A</v>
      </c>
      <c r="P265" s="15" t="n">
        <v>19920930</v>
      </c>
    </row>
    <row r="266" customFormat="false" ht="12.75" hidden="false" customHeight="false" outlineLevel="0" collapsed="false">
      <c r="A266" s="15" t="n">
        <v>1992.4</v>
      </c>
      <c r="B266" s="15" t="e">
        <f aca="false">NA()</f>
        <v>#N/A</v>
      </c>
      <c r="C266" s="15" t="e">
        <f aca="false">NA()</f>
        <v>#N/A</v>
      </c>
      <c r="D266" s="15" t="e">
        <f aca="false">NA()</f>
        <v>#N/A</v>
      </c>
      <c r="E266" s="15" t="e">
        <f aca="false">NA()</f>
        <v>#N/A</v>
      </c>
      <c r="F266" s="16" t="e">
        <f aca="false">NA()</f>
        <v>#N/A</v>
      </c>
      <c r="G266" s="15" t="e">
        <f aca="false">NA()</f>
        <v>#N/A</v>
      </c>
      <c r="H266" s="15" t="e">
        <f aca="false">NA()</f>
        <v>#N/A</v>
      </c>
      <c r="I266" s="15" t="e">
        <f aca="false">NA()</f>
        <v>#N/A</v>
      </c>
      <c r="J266" s="15" t="e">
        <f aca="false">NA()</f>
        <v>#N/A</v>
      </c>
      <c r="K266" s="15" t="e">
        <f aca="false">NA()</f>
        <v>#N/A</v>
      </c>
      <c r="L266" s="15" t="e">
        <f aca="false">NA()</f>
        <v>#N/A</v>
      </c>
      <c r="M266" s="15" t="e">
        <f aca="false">NA()</f>
        <v>#N/A</v>
      </c>
      <c r="N266" s="15" t="e">
        <f aca="false">NA()</f>
        <v>#N/A</v>
      </c>
      <c r="O266" s="15" t="e">
        <f aca="false">NA()</f>
        <v>#N/A</v>
      </c>
      <c r="P266" s="15" t="n">
        <v>19921112</v>
      </c>
    </row>
    <row r="267" customFormat="false" ht="12.75" hidden="false" customHeight="false" outlineLevel="0" collapsed="false">
      <c r="A267" s="15" t="n">
        <v>1992.4</v>
      </c>
      <c r="B267" s="15" t="e">
        <f aca="false">NA()</f>
        <v>#N/A</v>
      </c>
      <c r="C267" s="15" t="e">
        <f aca="false">NA()</f>
        <v>#N/A</v>
      </c>
      <c r="D267" s="15" t="e">
        <f aca="false">NA()</f>
        <v>#N/A</v>
      </c>
      <c r="E267" s="15" t="e">
        <f aca="false">NA()</f>
        <v>#N/A</v>
      </c>
      <c r="F267" s="16" t="e">
        <f aca="false">NA()</f>
        <v>#N/A</v>
      </c>
      <c r="G267" s="15" t="e">
        <f aca="false">NA()</f>
        <v>#N/A</v>
      </c>
      <c r="H267" s="15" t="e">
        <f aca="false">NA()</f>
        <v>#N/A</v>
      </c>
      <c r="I267" s="15" t="e">
        <f aca="false">NA()</f>
        <v>#N/A</v>
      </c>
      <c r="J267" s="15" t="e">
        <f aca="false">NA()</f>
        <v>#N/A</v>
      </c>
      <c r="K267" s="15" t="e">
        <f aca="false">NA()</f>
        <v>#N/A</v>
      </c>
      <c r="L267" s="15" t="e">
        <f aca="false">NA()</f>
        <v>#N/A</v>
      </c>
      <c r="M267" s="15" t="e">
        <f aca="false">NA()</f>
        <v>#N/A</v>
      </c>
      <c r="N267" s="15" t="e">
        <f aca="false">NA()</f>
        <v>#N/A</v>
      </c>
      <c r="O267" s="15" t="e">
        <f aca="false">NA()</f>
        <v>#N/A</v>
      </c>
      <c r="P267" s="15" t="n">
        <v>19921216</v>
      </c>
    </row>
    <row r="268" customFormat="false" ht="12.75" hidden="false" customHeight="false" outlineLevel="0" collapsed="false">
      <c r="A268" s="15" t="n">
        <v>1993.1</v>
      </c>
      <c r="B268" s="15" t="e">
        <f aca="false">NA()</f>
        <v>#N/A</v>
      </c>
      <c r="C268" s="15" t="e">
        <f aca="false">NA()</f>
        <v>#N/A</v>
      </c>
      <c r="D268" s="15" t="e">
        <f aca="false">NA()</f>
        <v>#N/A</v>
      </c>
      <c r="E268" s="15" t="e">
        <f aca="false">NA()</f>
        <v>#N/A</v>
      </c>
      <c r="F268" s="16" t="e">
        <f aca="false">NA()</f>
        <v>#N/A</v>
      </c>
      <c r="G268" s="15" t="e">
        <f aca="false">NA()</f>
        <v>#N/A</v>
      </c>
      <c r="H268" s="15" t="e">
        <f aca="false">NA()</f>
        <v>#N/A</v>
      </c>
      <c r="I268" s="15" t="e">
        <f aca="false">NA()</f>
        <v>#N/A</v>
      </c>
      <c r="J268" s="15" t="e">
        <f aca="false">NA()</f>
        <v>#N/A</v>
      </c>
      <c r="K268" s="15" t="e">
        <f aca="false">NA()</f>
        <v>#N/A</v>
      </c>
      <c r="L268" s="15" t="e">
        <f aca="false">NA()</f>
        <v>#N/A</v>
      </c>
      <c r="M268" s="15" t="e">
        <f aca="false">NA()</f>
        <v>#N/A</v>
      </c>
      <c r="N268" s="15" t="e">
        <f aca="false">NA()</f>
        <v>#N/A</v>
      </c>
      <c r="O268" s="15" t="e">
        <f aca="false">NA()</f>
        <v>#N/A</v>
      </c>
      <c r="P268" s="15" t="n">
        <v>19930127</v>
      </c>
    </row>
    <row r="269" customFormat="false" ht="12.75" hidden="false" customHeight="false" outlineLevel="0" collapsed="false">
      <c r="A269" s="15" t="n">
        <v>1993.1</v>
      </c>
      <c r="B269" s="15" t="e">
        <f aca="false">NA()</f>
        <v>#N/A</v>
      </c>
      <c r="C269" s="15" t="e">
        <f aca="false">NA()</f>
        <v>#N/A</v>
      </c>
      <c r="D269" s="15" t="e">
        <f aca="false">NA()</f>
        <v>#N/A</v>
      </c>
      <c r="E269" s="15" t="e">
        <f aca="false">NA()</f>
        <v>#N/A</v>
      </c>
      <c r="F269" s="16" t="e">
        <f aca="false">NA()</f>
        <v>#N/A</v>
      </c>
      <c r="G269" s="15" t="e">
        <f aca="false">NA()</f>
        <v>#N/A</v>
      </c>
      <c r="H269" s="15" t="e">
        <f aca="false">NA()</f>
        <v>#N/A</v>
      </c>
      <c r="I269" s="15" t="e">
        <f aca="false">NA()</f>
        <v>#N/A</v>
      </c>
      <c r="J269" s="15" t="e">
        <f aca="false">NA()</f>
        <v>#N/A</v>
      </c>
      <c r="K269" s="15" t="e">
        <f aca="false">NA()</f>
        <v>#N/A</v>
      </c>
      <c r="L269" s="15" t="e">
        <f aca="false">NA()</f>
        <v>#N/A</v>
      </c>
      <c r="M269" s="15" t="e">
        <f aca="false">NA()</f>
        <v>#N/A</v>
      </c>
      <c r="N269" s="15" t="e">
        <f aca="false">NA()</f>
        <v>#N/A</v>
      </c>
      <c r="O269" s="15" t="e">
        <f aca="false">NA()</f>
        <v>#N/A</v>
      </c>
      <c r="P269" s="15" t="n">
        <v>19930317</v>
      </c>
    </row>
    <row r="270" customFormat="false" ht="12.75" hidden="false" customHeight="false" outlineLevel="0" collapsed="false">
      <c r="A270" s="15" t="n">
        <v>1993.2</v>
      </c>
      <c r="B270" s="15" t="e">
        <f aca="false">NA()</f>
        <v>#N/A</v>
      </c>
      <c r="C270" s="15" t="e">
        <f aca="false">NA()</f>
        <v>#N/A</v>
      </c>
      <c r="D270" s="15" t="e">
        <f aca="false">NA()</f>
        <v>#N/A</v>
      </c>
      <c r="E270" s="15" t="e">
        <f aca="false">NA()</f>
        <v>#N/A</v>
      </c>
      <c r="F270" s="16" t="e">
        <f aca="false">NA()</f>
        <v>#N/A</v>
      </c>
      <c r="G270" s="15" t="e">
        <f aca="false">NA()</f>
        <v>#N/A</v>
      </c>
      <c r="H270" s="15" t="e">
        <f aca="false">NA()</f>
        <v>#N/A</v>
      </c>
      <c r="I270" s="15" t="e">
        <f aca="false">NA()</f>
        <v>#N/A</v>
      </c>
      <c r="J270" s="15" t="e">
        <f aca="false">NA()</f>
        <v>#N/A</v>
      </c>
      <c r="K270" s="15" t="e">
        <f aca="false">NA()</f>
        <v>#N/A</v>
      </c>
      <c r="L270" s="15" t="e">
        <f aca="false">NA()</f>
        <v>#N/A</v>
      </c>
      <c r="M270" s="15" t="e">
        <f aca="false">NA()</f>
        <v>#N/A</v>
      </c>
      <c r="N270" s="15" t="e">
        <f aca="false">NA()</f>
        <v>#N/A</v>
      </c>
      <c r="O270" s="15" t="e">
        <f aca="false">NA()</f>
        <v>#N/A</v>
      </c>
      <c r="P270" s="15" t="n">
        <v>19930514</v>
      </c>
    </row>
    <row r="271" customFormat="false" ht="12.75" hidden="false" customHeight="false" outlineLevel="0" collapsed="false">
      <c r="A271" s="15" t="n">
        <v>1993.2</v>
      </c>
      <c r="B271" s="15" t="e">
        <f aca="false">NA()</f>
        <v>#N/A</v>
      </c>
      <c r="C271" s="15" t="e">
        <f aca="false">NA()</f>
        <v>#N/A</v>
      </c>
      <c r="D271" s="15" t="e">
        <f aca="false">NA()</f>
        <v>#N/A</v>
      </c>
      <c r="E271" s="15" t="e">
        <f aca="false">NA()</f>
        <v>#N/A</v>
      </c>
      <c r="F271" s="16" t="e">
        <f aca="false">NA()</f>
        <v>#N/A</v>
      </c>
      <c r="G271" s="15" t="e">
        <f aca="false">NA()</f>
        <v>#N/A</v>
      </c>
      <c r="H271" s="15" t="e">
        <f aca="false">NA()</f>
        <v>#N/A</v>
      </c>
      <c r="I271" s="15" t="e">
        <f aca="false">NA()</f>
        <v>#N/A</v>
      </c>
      <c r="J271" s="15" t="e">
        <f aca="false">NA()</f>
        <v>#N/A</v>
      </c>
      <c r="K271" s="15" t="e">
        <f aca="false">NA()</f>
        <v>#N/A</v>
      </c>
      <c r="L271" s="15" t="e">
        <f aca="false">NA()</f>
        <v>#N/A</v>
      </c>
      <c r="M271" s="15" t="e">
        <f aca="false">NA()</f>
        <v>#N/A</v>
      </c>
      <c r="N271" s="15" t="e">
        <f aca="false">NA()</f>
        <v>#N/A</v>
      </c>
      <c r="O271" s="15" t="e">
        <f aca="false">NA()</f>
        <v>#N/A</v>
      </c>
      <c r="P271" s="15" t="n">
        <v>19930630</v>
      </c>
    </row>
    <row r="272" customFormat="false" ht="12.75" hidden="false" customHeight="false" outlineLevel="0" collapsed="false">
      <c r="A272" s="15" t="n">
        <v>1993.3</v>
      </c>
      <c r="B272" s="15" t="e">
        <f aca="false">NA()</f>
        <v>#N/A</v>
      </c>
      <c r="C272" s="15" t="e">
        <f aca="false">NA()</f>
        <v>#N/A</v>
      </c>
      <c r="D272" s="15" t="e">
        <f aca="false">NA()</f>
        <v>#N/A</v>
      </c>
      <c r="E272" s="15" t="e">
        <f aca="false">NA()</f>
        <v>#N/A</v>
      </c>
      <c r="F272" s="16" t="e">
        <f aca="false">NA()</f>
        <v>#N/A</v>
      </c>
      <c r="G272" s="15" t="e">
        <f aca="false">NA()</f>
        <v>#N/A</v>
      </c>
      <c r="H272" s="15" t="e">
        <f aca="false">NA()</f>
        <v>#N/A</v>
      </c>
      <c r="I272" s="15" t="e">
        <f aca="false">NA()</f>
        <v>#N/A</v>
      </c>
      <c r="J272" s="15" t="e">
        <f aca="false">NA()</f>
        <v>#N/A</v>
      </c>
      <c r="K272" s="15" t="e">
        <f aca="false">NA()</f>
        <v>#N/A</v>
      </c>
      <c r="L272" s="15" t="e">
        <f aca="false">NA()</f>
        <v>#N/A</v>
      </c>
      <c r="M272" s="15" t="e">
        <f aca="false">NA()</f>
        <v>#N/A</v>
      </c>
      <c r="N272" s="15" t="e">
        <f aca="false">NA()</f>
        <v>#N/A</v>
      </c>
      <c r="O272" s="15" t="e">
        <f aca="false">NA()</f>
        <v>#N/A</v>
      </c>
      <c r="P272" s="15" t="n">
        <v>19930811</v>
      </c>
    </row>
    <row r="273" customFormat="false" ht="12.75" hidden="false" customHeight="false" outlineLevel="0" collapsed="false">
      <c r="A273" s="15" t="n">
        <v>1993.3</v>
      </c>
      <c r="B273" s="15" t="e">
        <f aca="false">NA()</f>
        <v>#N/A</v>
      </c>
      <c r="C273" s="15" t="e">
        <f aca="false">NA()</f>
        <v>#N/A</v>
      </c>
      <c r="D273" s="15" t="e">
        <f aca="false">NA()</f>
        <v>#N/A</v>
      </c>
      <c r="E273" s="15" t="e">
        <f aca="false">NA()</f>
        <v>#N/A</v>
      </c>
      <c r="F273" s="16" t="e">
        <f aca="false">NA()</f>
        <v>#N/A</v>
      </c>
      <c r="G273" s="15" t="e">
        <f aca="false">NA()</f>
        <v>#N/A</v>
      </c>
      <c r="H273" s="15" t="e">
        <f aca="false">NA()</f>
        <v>#N/A</v>
      </c>
      <c r="I273" s="15" t="e">
        <f aca="false">NA()</f>
        <v>#N/A</v>
      </c>
      <c r="J273" s="15" t="e">
        <f aca="false">NA()</f>
        <v>#N/A</v>
      </c>
      <c r="K273" s="15" t="e">
        <f aca="false">NA()</f>
        <v>#N/A</v>
      </c>
      <c r="L273" s="15" t="e">
        <f aca="false">NA()</f>
        <v>#N/A</v>
      </c>
      <c r="M273" s="15" t="e">
        <f aca="false">NA()</f>
        <v>#N/A</v>
      </c>
      <c r="N273" s="15" t="e">
        <f aca="false">NA()</f>
        <v>#N/A</v>
      </c>
      <c r="O273" s="15" t="e">
        <f aca="false">NA()</f>
        <v>#N/A</v>
      </c>
      <c r="P273" s="15" t="n">
        <v>19930915</v>
      </c>
    </row>
    <row r="274" customFormat="false" ht="12.75" hidden="false" customHeight="false" outlineLevel="0" collapsed="false">
      <c r="A274" s="15" t="n">
        <v>1993.4</v>
      </c>
      <c r="B274" s="15" t="e">
        <f aca="false">NA()</f>
        <v>#N/A</v>
      </c>
      <c r="C274" s="15" t="e">
        <f aca="false">NA()</f>
        <v>#N/A</v>
      </c>
      <c r="D274" s="15" t="e">
        <f aca="false">NA()</f>
        <v>#N/A</v>
      </c>
      <c r="E274" s="15" t="e">
        <f aca="false">NA()</f>
        <v>#N/A</v>
      </c>
      <c r="F274" s="16" t="e">
        <f aca="false">NA()</f>
        <v>#N/A</v>
      </c>
      <c r="G274" s="15" t="e">
        <f aca="false">NA()</f>
        <v>#N/A</v>
      </c>
      <c r="H274" s="15" t="e">
        <f aca="false">NA()</f>
        <v>#N/A</v>
      </c>
      <c r="I274" s="15" t="e">
        <f aca="false">NA()</f>
        <v>#N/A</v>
      </c>
      <c r="J274" s="15" t="e">
        <f aca="false">NA()</f>
        <v>#N/A</v>
      </c>
      <c r="K274" s="15" t="e">
        <f aca="false">NA()</f>
        <v>#N/A</v>
      </c>
      <c r="L274" s="15" t="e">
        <f aca="false">NA()</f>
        <v>#N/A</v>
      </c>
      <c r="M274" s="15" t="e">
        <f aca="false">NA()</f>
        <v>#N/A</v>
      </c>
      <c r="N274" s="15" t="e">
        <f aca="false">NA()</f>
        <v>#N/A</v>
      </c>
      <c r="O274" s="15" t="e">
        <f aca="false">NA()</f>
        <v>#N/A</v>
      </c>
      <c r="P274" s="15" t="n">
        <v>19931110</v>
      </c>
    </row>
    <row r="275" customFormat="false" ht="12.75" hidden="false" customHeight="false" outlineLevel="0" collapsed="false">
      <c r="A275" s="15" t="n">
        <v>1993.4</v>
      </c>
      <c r="B275" s="15" t="e">
        <f aca="false">NA()</f>
        <v>#N/A</v>
      </c>
      <c r="C275" s="15" t="e">
        <f aca="false">NA()</f>
        <v>#N/A</v>
      </c>
      <c r="D275" s="15" t="e">
        <f aca="false">NA()</f>
        <v>#N/A</v>
      </c>
      <c r="E275" s="15" t="e">
        <f aca="false">NA()</f>
        <v>#N/A</v>
      </c>
      <c r="F275" s="16" t="e">
        <f aca="false">NA()</f>
        <v>#N/A</v>
      </c>
      <c r="G275" s="15" t="e">
        <f aca="false">NA()</f>
        <v>#N/A</v>
      </c>
      <c r="H275" s="15" t="e">
        <f aca="false">NA()</f>
        <v>#N/A</v>
      </c>
      <c r="I275" s="15" t="e">
        <f aca="false">NA()</f>
        <v>#N/A</v>
      </c>
      <c r="J275" s="15" t="e">
        <f aca="false">NA()</f>
        <v>#N/A</v>
      </c>
      <c r="K275" s="15" t="e">
        <f aca="false">NA()</f>
        <v>#N/A</v>
      </c>
      <c r="L275" s="15" t="e">
        <f aca="false">NA()</f>
        <v>#N/A</v>
      </c>
      <c r="M275" s="15" t="e">
        <f aca="false">NA()</f>
        <v>#N/A</v>
      </c>
      <c r="N275" s="15" t="e">
        <f aca="false">NA()</f>
        <v>#N/A</v>
      </c>
      <c r="O275" s="15" t="e">
        <f aca="false">NA()</f>
        <v>#N/A</v>
      </c>
      <c r="P275" s="15" t="n">
        <v>19931215</v>
      </c>
    </row>
    <row r="276" customFormat="false" ht="12.75" hidden="false" customHeight="false" outlineLevel="0" collapsed="false">
      <c r="A276" s="15" t="n">
        <v>1994.1</v>
      </c>
      <c r="B276" s="15" t="e">
        <f aca="false">NA()</f>
        <v>#N/A</v>
      </c>
      <c r="C276" s="15" t="e">
        <f aca="false">NA()</f>
        <v>#N/A</v>
      </c>
      <c r="D276" s="15" t="e">
        <f aca="false">NA()</f>
        <v>#N/A</v>
      </c>
      <c r="E276" s="15" t="e">
        <f aca="false">NA()</f>
        <v>#N/A</v>
      </c>
      <c r="F276" s="16" t="e">
        <f aca="false">NA()</f>
        <v>#N/A</v>
      </c>
      <c r="G276" s="15" t="e">
        <f aca="false">NA()</f>
        <v>#N/A</v>
      </c>
      <c r="H276" s="15" t="e">
        <f aca="false">NA()</f>
        <v>#N/A</v>
      </c>
      <c r="I276" s="15" t="e">
        <f aca="false">NA()</f>
        <v>#N/A</v>
      </c>
      <c r="J276" s="15" t="e">
        <f aca="false">NA()</f>
        <v>#N/A</v>
      </c>
      <c r="K276" s="15" t="e">
        <f aca="false">NA()</f>
        <v>#N/A</v>
      </c>
      <c r="L276" s="15" t="e">
        <f aca="false">NA()</f>
        <v>#N/A</v>
      </c>
      <c r="M276" s="15" t="e">
        <f aca="false">NA()</f>
        <v>#N/A</v>
      </c>
      <c r="N276" s="15" t="e">
        <f aca="false">NA()</f>
        <v>#N/A</v>
      </c>
      <c r="O276" s="15" t="e">
        <f aca="false">NA()</f>
        <v>#N/A</v>
      </c>
      <c r="P276" s="15" t="n">
        <v>19940131</v>
      </c>
    </row>
    <row r="277" customFormat="false" ht="12.75" hidden="false" customHeight="false" outlineLevel="0" collapsed="false">
      <c r="A277" s="15" t="n">
        <v>1994.1</v>
      </c>
      <c r="B277" s="15" t="e">
        <f aca="false">NA()</f>
        <v>#N/A</v>
      </c>
      <c r="C277" s="15" t="e">
        <f aca="false">NA()</f>
        <v>#N/A</v>
      </c>
      <c r="D277" s="15" t="e">
        <f aca="false">NA()</f>
        <v>#N/A</v>
      </c>
      <c r="E277" s="15" t="e">
        <f aca="false">NA()</f>
        <v>#N/A</v>
      </c>
      <c r="F277" s="16" t="e">
        <f aca="false">NA()</f>
        <v>#N/A</v>
      </c>
      <c r="G277" s="15" t="e">
        <f aca="false">NA()</f>
        <v>#N/A</v>
      </c>
      <c r="H277" s="15" t="e">
        <f aca="false">NA()</f>
        <v>#N/A</v>
      </c>
      <c r="I277" s="15" t="e">
        <f aca="false">NA()</f>
        <v>#N/A</v>
      </c>
      <c r="J277" s="15" t="e">
        <f aca="false">NA()</f>
        <v>#N/A</v>
      </c>
      <c r="K277" s="15" t="e">
        <f aca="false">NA()</f>
        <v>#N/A</v>
      </c>
      <c r="L277" s="15" t="e">
        <f aca="false">NA()</f>
        <v>#N/A</v>
      </c>
      <c r="M277" s="15" t="e">
        <f aca="false">NA()</f>
        <v>#N/A</v>
      </c>
      <c r="N277" s="15" t="e">
        <f aca="false">NA()</f>
        <v>#N/A</v>
      </c>
      <c r="O277" s="15" t="e">
        <f aca="false">NA()</f>
        <v>#N/A</v>
      </c>
      <c r="P277" s="15" t="n">
        <v>19940316</v>
      </c>
    </row>
    <row r="278" customFormat="false" ht="12.75" hidden="false" customHeight="false" outlineLevel="0" collapsed="false">
      <c r="A278" s="15" t="n">
        <v>1994.2</v>
      </c>
      <c r="B278" s="15" t="e">
        <f aca="false">NA()</f>
        <v>#N/A</v>
      </c>
      <c r="C278" s="15" t="e">
        <f aca="false">NA()</f>
        <v>#N/A</v>
      </c>
      <c r="D278" s="15" t="e">
        <f aca="false">NA()</f>
        <v>#N/A</v>
      </c>
      <c r="E278" s="15" t="e">
        <f aca="false">NA()</f>
        <v>#N/A</v>
      </c>
      <c r="F278" s="16" t="e">
        <f aca="false">NA()</f>
        <v>#N/A</v>
      </c>
      <c r="G278" s="15" t="e">
        <f aca="false">NA()</f>
        <v>#N/A</v>
      </c>
      <c r="H278" s="15" t="e">
        <f aca="false">NA()</f>
        <v>#N/A</v>
      </c>
      <c r="I278" s="15" t="e">
        <f aca="false">NA()</f>
        <v>#N/A</v>
      </c>
      <c r="J278" s="15" t="e">
        <f aca="false">NA()</f>
        <v>#N/A</v>
      </c>
      <c r="K278" s="15" t="e">
        <f aca="false">NA()</f>
        <v>#N/A</v>
      </c>
      <c r="L278" s="15" t="e">
        <f aca="false">NA()</f>
        <v>#N/A</v>
      </c>
      <c r="M278" s="15" t="e">
        <f aca="false">NA()</f>
        <v>#N/A</v>
      </c>
      <c r="N278" s="15" t="e">
        <f aca="false">NA()</f>
        <v>#N/A</v>
      </c>
      <c r="O278" s="15" t="e">
        <f aca="false">NA()</f>
        <v>#N/A</v>
      </c>
      <c r="P278" s="15" t="n">
        <v>19940513</v>
      </c>
    </row>
    <row r="279" customFormat="false" ht="12.75" hidden="false" customHeight="false" outlineLevel="0" collapsed="false">
      <c r="A279" s="15" t="n">
        <v>1994.2</v>
      </c>
      <c r="B279" s="15" t="e">
        <f aca="false">NA()</f>
        <v>#N/A</v>
      </c>
      <c r="C279" s="15" t="e">
        <f aca="false">NA()</f>
        <v>#N/A</v>
      </c>
      <c r="D279" s="15" t="e">
        <f aca="false">NA()</f>
        <v>#N/A</v>
      </c>
      <c r="E279" s="15" t="e">
        <f aca="false">NA()</f>
        <v>#N/A</v>
      </c>
      <c r="F279" s="16" t="e">
        <f aca="false">NA()</f>
        <v>#N/A</v>
      </c>
      <c r="G279" s="15" t="e">
        <f aca="false">NA()</f>
        <v>#N/A</v>
      </c>
      <c r="H279" s="15" t="e">
        <f aca="false">NA()</f>
        <v>#N/A</v>
      </c>
      <c r="I279" s="15" t="e">
        <f aca="false">NA()</f>
        <v>#N/A</v>
      </c>
      <c r="J279" s="15" t="e">
        <f aca="false">NA()</f>
        <v>#N/A</v>
      </c>
      <c r="K279" s="15" t="e">
        <f aca="false">NA()</f>
        <v>#N/A</v>
      </c>
      <c r="L279" s="15" t="e">
        <f aca="false">NA()</f>
        <v>#N/A</v>
      </c>
      <c r="M279" s="15" t="e">
        <f aca="false">NA()</f>
        <v>#N/A</v>
      </c>
      <c r="N279" s="15" t="e">
        <f aca="false">NA()</f>
        <v>#N/A</v>
      </c>
      <c r="O279" s="15" t="e">
        <f aca="false">NA()</f>
        <v>#N/A</v>
      </c>
      <c r="P279" s="15" t="n">
        <v>19940630</v>
      </c>
    </row>
    <row r="280" customFormat="false" ht="12.75" hidden="false" customHeight="false" outlineLevel="0" collapsed="false">
      <c r="A280" s="15" t="n">
        <v>1994.3</v>
      </c>
      <c r="B280" s="15" t="e">
        <f aca="false">NA()</f>
        <v>#N/A</v>
      </c>
      <c r="C280" s="15" t="e">
        <f aca="false">NA()</f>
        <v>#N/A</v>
      </c>
      <c r="D280" s="15" t="e">
        <f aca="false">NA()</f>
        <v>#N/A</v>
      </c>
      <c r="E280" s="15" t="e">
        <f aca="false">NA()</f>
        <v>#N/A</v>
      </c>
      <c r="F280" s="16" t="e">
        <f aca="false">NA()</f>
        <v>#N/A</v>
      </c>
      <c r="G280" s="15" t="e">
        <f aca="false">NA()</f>
        <v>#N/A</v>
      </c>
      <c r="H280" s="15" t="e">
        <f aca="false">NA()</f>
        <v>#N/A</v>
      </c>
      <c r="I280" s="15" t="e">
        <f aca="false">NA()</f>
        <v>#N/A</v>
      </c>
      <c r="J280" s="15" t="e">
        <f aca="false">NA()</f>
        <v>#N/A</v>
      </c>
      <c r="K280" s="15" t="e">
        <f aca="false">NA()</f>
        <v>#N/A</v>
      </c>
      <c r="L280" s="15" t="e">
        <f aca="false">NA()</f>
        <v>#N/A</v>
      </c>
      <c r="M280" s="15" t="e">
        <f aca="false">NA()</f>
        <v>#N/A</v>
      </c>
      <c r="N280" s="15" t="e">
        <f aca="false">NA()</f>
        <v>#N/A</v>
      </c>
      <c r="O280" s="15" t="e">
        <f aca="false">NA()</f>
        <v>#N/A</v>
      </c>
      <c r="P280" s="15" t="n">
        <v>19940812</v>
      </c>
    </row>
    <row r="281" customFormat="false" ht="12.75" hidden="false" customHeight="false" outlineLevel="0" collapsed="false">
      <c r="A281" s="15" t="n">
        <v>1994.3</v>
      </c>
      <c r="B281" s="15" t="e">
        <f aca="false">NA()</f>
        <v>#N/A</v>
      </c>
      <c r="C281" s="15" t="e">
        <f aca="false">NA()</f>
        <v>#N/A</v>
      </c>
      <c r="D281" s="15" t="e">
        <f aca="false">NA()</f>
        <v>#N/A</v>
      </c>
      <c r="E281" s="15" t="e">
        <f aca="false">NA()</f>
        <v>#N/A</v>
      </c>
      <c r="F281" s="16" t="e">
        <f aca="false">NA()</f>
        <v>#N/A</v>
      </c>
      <c r="G281" s="15" t="e">
        <f aca="false">NA()</f>
        <v>#N/A</v>
      </c>
      <c r="H281" s="15" t="e">
        <f aca="false">NA()</f>
        <v>#N/A</v>
      </c>
      <c r="I281" s="15" t="e">
        <f aca="false">NA()</f>
        <v>#N/A</v>
      </c>
      <c r="J281" s="15" t="e">
        <f aca="false">NA()</f>
        <v>#N/A</v>
      </c>
      <c r="K281" s="15" t="e">
        <f aca="false">NA()</f>
        <v>#N/A</v>
      </c>
      <c r="L281" s="15" t="e">
        <f aca="false">NA()</f>
        <v>#N/A</v>
      </c>
      <c r="M281" s="15" t="e">
        <f aca="false">NA()</f>
        <v>#N/A</v>
      </c>
      <c r="N281" s="15" t="e">
        <f aca="false">NA()</f>
        <v>#N/A</v>
      </c>
      <c r="O281" s="15" t="e">
        <f aca="false">NA()</f>
        <v>#N/A</v>
      </c>
      <c r="P281" s="15" t="n">
        <v>19940921</v>
      </c>
    </row>
    <row r="282" customFormat="false" ht="12.75" hidden="false" customHeight="false" outlineLevel="0" collapsed="false">
      <c r="A282" s="15" t="n">
        <v>1994.4</v>
      </c>
      <c r="B282" s="15" t="e">
        <f aca="false">NA()</f>
        <v>#N/A</v>
      </c>
      <c r="C282" s="15" t="e">
        <f aca="false">NA()</f>
        <v>#N/A</v>
      </c>
      <c r="D282" s="15" t="e">
        <f aca="false">NA()</f>
        <v>#N/A</v>
      </c>
      <c r="E282" s="15" t="e">
        <f aca="false">NA()</f>
        <v>#N/A</v>
      </c>
      <c r="F282" s="16" t="e">
        <f aca="false">NA()</f>
        <v>#N/A</v>
      </c>
      <c r="G282" s="15" t="e">
        <f aca="false">NA()</f>
        <v>#N/A</v>
      </c>
      <c r="H282" s="15" t="e">
        <f aca="false">NA()</f>
        <v>#N/A</v>
      </c>
      <c r="I282" s="15" t="e">
        <f aca="false">NA()</f>
        <v>#N/A</v>
      </c>
      <c r="J282" s="15" t="e">
        <f aca="false">NA()</f>
        <v>#N/A</v>
      </c>
      <c r="K282" s="15" t="e">
        <f aca="false">NA()</f>
        <v>#N/A</v>
      </c>
      <c r="L282" s="15" t="e">
        <f aca="false">NA()</f>
        <v>#N/A</v>
      </c>
      <c r="M282" s="15" t="e">
        <f aca="false">NA()</f>
        <v>#N/A</v>
      </c>
      <c r="N282" s="15" t="e">
        <f aca="false">NA()</f>
        <v>#N/A</v>
      </c>
      <c r="O282" s="15" t="e">
        <f aca="false">NA()</f>
        <v>#N/A</v>
      </c>
      <c r="P282" s="15" t="n">
        <v>19941109</v>
      </c>
    </row>
    <row r="283" customFormat="false" ht="12.75" hidden="false" customHeight="false" outlineLevel="0" collapsed="false">
      <c r="A283" s="15" t="n">
        <v>1994.4</v>
      </c>
      <c r="B283" s="15" t="e">
        <f aca="false">NA()</f>
        <v>#N/A</v>
      </c>
      <c r="C283" s="15" t="e">
        <f aca="false">NA()</f>
        <v>#N/A</v>
      </c>
      <c r="D283" s="15" t="e">
        <f aca="false">NA()</f>
        <v>#N/A</v>
      </c>
      <c r="E283" s="15" t="e">
        <f aca="false">NA()</f>
        <v>#N/A</v>
      </c>
      <c r="F283" s="16" t="e">
        <f aca="false">NA()</f>
        <v>#N/A</v>
      </c>
      <c r="G283" s="15" t="e">
        <f aca="false">NA()</f>
        <v>#N/A</v>
      </c>
      <c r="H283" s="15" t="e">
        <f aca="false">NA()</f>
        <v>#N/A</v>
      </c>
      <c r="I283" s="15" t="e">
        <f aca="false">NA()</f>
        <v>#N/A</v>
      </c>
      <c r="J283" s="15" t="e">
        <f aca="false">NA()</f>
        <v>#N/A</v>
      </c>
      <c r="K283" s="15" t="e">
        <f aca="false">NA()</f>
        <v>#N/A</v>
      </c>
      <c r="L283" s="15" t="e">
        <f aca="false">NA()</f>
        <v>#N/A</v>
      </c>
      <c r="M283" s="15" t="e">
        <f aca="false">NA()</f>
        <v>#N/A</v>
      </c>
      <c r="N283" s="15" t="e">
        <f aca="false">NA()</f>
        <v>#N/A</v>
      </c>
      <c r="O283" s="15" t="e">
        <f aca="false">NA()</f>
        <v>#N/A</v>
      </c>
      <c r="P283" s="15" t="n">
        <v>19941214</v>
      </c>
    </row>
    <row r="284" customFormat="false" ht="12.75" hidden="false" customHeight="false" outlineLevel="0" collapsed="false">
      <c r="A284" s="15" t="n">
        <v>1995.1</v>
      </c>
      <c r="B284" s="15" t="e">
        <f aca="false">NA()</f>
        <v>#N/A</v>
      </c>
      <c r="C284" s="15" t="e">
        <f aca="false">NA()</f>
        <v>#N/A</v>
      </c>
      <c r="D284" s="15" t="e">
        <f aca="false">NA()</f>
        <v>#N/A</v>
      </c>
      <c r="E284" s="15" t="e">
        <f aca="false">NA()</f>
        <v>#N/A</v>
      </c>
      <c r="F284" s="16" t="e">
        <f aca="false">NA()</f>
        <v>#N/A</v>
      </c>
      <c r="G284" s="15" t="e">
        <f aca="false">NA()</f>
        <v>#N/A</v>
      </c>
      <c r="H284" s="15" t="e">
        <f aca="false">NA()</f>
        <v>#N/A</v>
      </c>
      <c r="I284" s="15" t="e">
        <f aca="false">NA()</f>
        <v>#N/A</v>
      </c>
      <c r="J284" s="15" t="e">
        <f aca="false">NA()</f>
        <v>#N/A</v>
      </c>
      <c r="K284" s="15" t="e">
        <f aca="false">NA()</f>
        <v>#N/A</v>
      </c>
      <c r="L284" s="15" t="e">
        <f aca="false">NA()</f>
        <v>#N/A</v>
      </c>
      <c r="M284" s="15" t="e">
        <f aca="false">NA()</f>
        <v>#N/A</v>
      </c>
      <c r="N284" s="15" t="e">
        <f aca="false">NA()</f>
        <v>#N/A</v>
      </c>
      <c r="O284" s="15" t="e">
        <f aca="false">NA()</f>
        <v>#N/A</v>
      </c>
      <c r="P284" s="15" t="n">
        <v>19950125</v>
      </c>
    </row>
    <row r="285" customFormat="false" ht="12.75" hidden="false" customHeight="false" outlineLevel="0" collapsed="false">
      <c r="A285" s="15" t="n">
        <v>1995.1</v>
      </c>
      <c r="B285" s="15" t="e">
        <f aca="false">NA()</f>
        <v>#N/A</v>
      </c>
      <c r="C285" s="15" t="e">
        <f aca="false">NA()</f>
        <v>#N/A</v>
      </c>
      <c r="D285" s="15" t="e">
        <f aca="false">NA()</f>
        <v>#N/A</v>
      </c>
      <c r="E285" s="15" t="e">
        <f aca="false">NA()</f>
        <v>#N/A</v>
      </c>
      <c r="F285" s="16" t="e">
        <f aca="false">NA()</f>
        <v>#N/A</v>
      </c>
      <c r="G285" s="15" t="e">
        <f aca="false">NA()</f>
        <v>#N/A</v>
      </c>
      <c r="H285" s="15" t="e">
        <f aca="false">NA()</f>
        <v>#N/A</v>
      </c>
      <c r="I285" s="15" t="e">
        <f aca="false">NA()</f>
        <v>#N/A</v>
      </c>
      <c r="J285" s="15" t="e">
        <f aca="false">NA()</f>
        <v>#N/A</v>
      </c>
      <c r="K285" s="15" t="e">
        <f aca="false">NA()</f>
        <v>#N/A</v>
      </c>
      <c r="L285" s="15" t="e">
        <f aca="false">NA()</f>
        <v>#N/A</v>
      </c>
      <c r="M285" s="15" t="e">
        <f aca="false">NA()</f>
        <v>#N/A</v>
      </c>
      <c r="N285" s="15" t="e">
        <f aca="false">NA()</f>
        <v>#N/A</v>
      </c>
      <c r="O285" s="15" t="e">
        <f aca="false">NA()</f>
        <v>#N/A</v>
      </c>
      <c r="P285" s="15" t="n">
        <v>19950322</v>
      </c>
    </row>
    <row r="286" customFormat="false" ht="12.75" hidden="false" customHeight="false" outlineLevel="0" collapsed="false">
      <c r="A286" s="15" t="n">
        <v>1995.2</v>
      </c>
      <c r="B286" s="15" t="e">
        <f aca="false">NA()</f>
        <v>#N/A</v>
      </c>
      <c r="C286" s="15" t="e">
        <f aca="false">NA()</f>
        <v>#N/A</v>
      </c>
      <c r="D286" s="15" t="e">
        <f aca="false">NA()</f>
        <v>#N/A</v>
      </c>
      <c r="E286" s="15" t="e">
        <f aca="false">NA()</f>
        <v>#N/A</v>
      </c>
      <c r="F286" s="16" t="e">
        <f aca="false">NA()</f>
        <v>#N/A</v>
      </c>
      <c r="G286" s="15" t="e">
        <f aca="false">NA()</f>
        <v>#N/A</v>
      </c>
      <c r="H286" s="15" t="e">
        <f aca="false">NA()</f>
        <v>#N/A</v>
      </c>
      <c r="I286" s="15" t="e">
        <f aca="false">NA()</f>
        <v>#N/A</v>
      </c>
      <c r="J286" s="15" t="e">
        <f aca="false">NA()</f>
        <v>#N/A</v>
      </c>
      <c r="K286" s="15" t="e">
        <f aca="false">NA()</f>
        <v>#N/A</v>
      </c>
      <c r="L286" s="15" t="e">
        <f aca="false">NA()</f>
        <v>#N/A</v>
      </c>
      <c r="M286" s="15" t="e">
        <f aca="false">NA()</f>
        <v>#N/A</v>
      </c>
      <c r="N286" s="15" t="e">
        <f aca="false">NA()</f>
        <v>#N/A</v>
      </c>
      <c r="O286" s="15" t="e">
        <f aca="false">NA()</f>
        <v>#N/A</v>
      </c>
      <c r="P286" s="15" t="n">
        <v>19950517</v>
      </c>
    </row>
    <row r="287" customFormat="false" ht="12.75" hidden="false" customHeight="false" outlineLevel="0" collapsed="false">
      <c r="A287" s="15" t="n">
        <v>1995.2</v>
      </c>
      <c r="B287" s="15" t="e">
        <f aca="false">NA()</f>
        <v>#N/A</v>
      </c>
      <c r="C287" s="15" t="e">
        <f aca="false">NA()</f>
        <v>#N/A</v>
      </c>
      <c r="D287" s="15" t="e">
        <f aca="false">NA()</f>
        <v>#N/A</v>
      </c>
      <c r="E287" s="15" t="e">
        <f aca="false">NA()</f>
        <v>#N/A</v>
      </c>
      <c r="F287" s="16" t="e">
        <f aca="false">NA()</f>
        <v>#N/A</v>
      </c>
      <c r="G287" s="15" t="e">
        <f aca="false">NA()</f>
        <v>#N/A</v>
      </c>
      <c r="H287" s="15" t="e">
        <f aca="false">NA()</f>
        <v>#N/A</v>
      </c>
      <c r="I287" s="15" t="e">
        <f aca="false">NA()</f>
        <v>#N/A</v>
      </c>
      <c r="J287" s="15" t="e">
        <f aca="false">NA()</f>
        <v>#N/A</v>
      </c>
      <c r="K287" s="15" t="e">
        <f aca="false">NA()</f>
        <v>#N/A</v>
      </c>
      <c r="L287" s="15" t="e">
        <f aca="false">NA()</f>
        <v>#N/A</v>
      </c>
      <c r="M287" s="15" t="e">
        <f aca="false">NA()</f>
        <v>#N/A</v>
      </c>
      <c r="N287" s="15" t="e">
        <f aca="false">NA()</f>
        <v>#N/A</v>
      </c>
      <c r="O287" s="15" t="e">
        <f aca="false">NA()</f>
        <v>#N/A</v>
      </c>
      <c r="P287" s="15" t="n">
        <v>19950628</v>
      </c>
    </row>
    <row r="288" customFormat="false" ht="12.75" hidden="false" customHeight="false" outlineLevel="0" collapsed="false">
      <c r="A288" s="15" t="n">
        <v>1995.3</v>
      </c>
      <c r="B288" s="15" t="e">
        <f aca="false">NA()</f>
        <v>#N/A</v>
      </c>
      <c r="C288" s="15" t="e">
        <f aca="false">NA()</f>
        <v>#N/A</v>
      </c>
      <c r="D288" s="15" t="e">
        <f aca="false">NA()</f>
        <v>#N/A</v>
      </c>
      <c r="E288" s="15" t="e">
        <f aca="false">NA()</f>
        <v>#N/A</v>
      </c>
      <c r="F288" s="16" t="e">
        <f aca="false">NA()</f>
        <v>#N/A</v>
      </c>
      <c r="G288" s="15" t="e">
        <f aca="false">NA()</f>
        <v>#N/A</v>
      </c>
      <c r="H288" s="15" t="e">
        <f aca="false">NA()</f>
        <v>#N/A</v>
      </c>
      <c r="I288" s="15" t="e">
        <f aca="false">NA()</f>
        <v>#N/A</v>
      </c>
      <c r="J288" s="15" t="e">
        <f aca="false">NA()</f>
        <v>#N/A</v>
      </c>
      <c r="K288" s="15" t="e">
        <f aca="false">NA()</f>
        <v>#N/A</v>
      </c>
      <c r="L288" s="15" t="e">
        <f aca="false">NA()</f>
        <v>#N/A</v>
      </c>
      <c r="M288" s="15" t="e">
        <f aca="false">NA()</f>
        <v>#N/A</v>
      </c>
      <c r="N288" s="15" t="e">
        <f aca="false">NA()</f>
        <v>#N/A</v>
      </c>
      <c r="O288" s="15" t="e">
        <f aca="false">NA()</f>
        <v>#N/A</v>
      </c>
      <c r="P288" s="15" t="n">
        <v>19950816</v>
      </c>
    </row>
    <row r="289" customFormat="false" ht="12.75" hidden="false" customHeight="false" outlineLevel="0" collapsed="false">
      <c r="A289" s="15" t="n">
        <v>1995.3</v>
      </c>
      <c r="B289" s="15" t="e">
        <f aca="false">NA()</f>
        <v>#N/A</v>
      </c>
      <c r="C289" s="15" t="e">
        <f aca="false">NA()</f>
        <v>#N/A</v>
      </c>
      <c r="D289" s="15" t="e">
        <f aca="false">NA()</f>
        <v>#N/A</v>
      </c>
      <c r="E289" s="15" t="e">
        <f aca="false">NA()</f>
        <v>#N/A</v>
      </c>
      <c r="F289" s="16" t="e">
        <f aca="false">NA()</f>
        <v>#N/A</v>
      </c>
      <c r="G289" s="15" t="e">
        <f aca="false">NA()</f>
        <v>#N/A</v>
      </c>
      <c r="H289" s="15" t="e">
        <f aca="false">NA()</f>
        <v>#N/A</v>
      </c>
      <c r="I289" s="15" t="e">
        <f aca="false">NA()</f>
        <v>#N/A</v>
      </c>
      <c r="J289" s="15" t="e">
        <f aca="false">NA()</f>
        <v>#N/A</v>
      </c>
      <c r="K289" s="15" t="e">
        <f aca="false">NA()</f>
        <v>#N/A</v>
      </c>
      <c r="L289" s="15" t="e">
        <f aca="false">NA()</f>
        <v>#N/A</v>
      </c>
      <c r="M289" s="15" t="e">
        <f aca="false">NA()</f>
        <v>#N/A</v>
      </c>
      <c r="N289" s="15" t="e">
        <f aca="false">NA()</f>
        <v>#N/A</v>
      </c>
      <c r="O289" s="15" t="e">
        <f aca="false">NA()</f>
        <v>#N/A</v>
      </c>
      <c r="P289" s="15" t="n">
        <v>19950920</v>
      </c>
    </row>
    <row r="290" customFormat="false" ht="12.75" hidden="false" customHeight="false" outlineLevel="0" collapsed="false">
      <c r="A290" s="15" t="n">
        <v>1995.4</v>
      </c>
      <c r="B290" s="15" t="e">
        <f aca="false">NA()</f>
        <v>#N/A</v>
      </c>
      <c r="C290" s="15" t="e">
        <f aca="false">NA()</f>
        <v>#N/A</v>
      </c>
      <c r="D290" s="15" t="e">
        <f aca="false">NA()</f>
        <v>#N/A</v>
      </c>
      <c r="E290" s="15" t="e">
        <f aca="false">NA()</f>
        <v>#N/A</v>
      </c>
      <c r="F290" s="16" t="e">
        <f aca="false">NA()</f>
        <v>#N/A</v>
      </c>
      <c r="G290" s="15" t="e">
        <f aca="false">NA()</f>
        <v>#N/A</v>
      </c>
      <c r="H290" s="15" t="e">
        <f aca="false">NA()</f>
        <v>#N/A</v>
      </c>
      <c r="I290" s="15" t="e">
        <f aca="false">NA()</f>
        <v>#N/A</v>
      </c>
      <c r="J290" s="15" t="e">
        <f aca="false">NA()</f>
        <v>#N/A</v>
      </c>
      <c r="K290" s="15" t="e">
        <f aca="false">NA()</f>
        <v>#N/A</v>
      </c>
      <c r="L290" s="15" t="e">
        <f aca="false">NA()</f>
        <v>#N/A</v>
      </c>
      <c r="M290" s="15" t="e">
        <f aca="false">NA()</f>
        <v>#N/A</v>
      </c>
      <c r="N290" s="15" t="e">
        <f aca="false">NA()</f>
        <v>#N/A</v>
      </c>
      <c r="O290" s="15" t="e">
        <f aca="false">NA()</f>
        <v>#N/A</v>
      </c>
      <c r="P290" s="15" t="n">
        <v>19951108</v>
      </c>
    </row>
    <row r="291" customFormat="false" ht="12.75" hidden="false" customHeight="false" outlineLevel="0" collapsed="false">
      <c r="A291" s="15" t="n">
        <v>1995.4</v>
      </c>
      <c r="B291" s="15" t="e">
        <f aca="false">NA()</f>
        <v>#N/A</v>
      </c>
      <c r="C291" s="15" t="e">
        <f aca="false">NA()</f>
        <v>#N/A</v>
      </c>
      <c r="D291" s="15" t="e">
        <f aca="false">NA()</f>
        <v>#N/A</v>
      </c>
      <c r="E291" s="15" t="e">
        <f aca="false">NA()</f>
        <v>#N/A</v>
      </c>
      <c r="F291" s="16" t="e">
        <f aca="false">NA()</f>
        <v>#N/A</v>
      </c>
      <c r="G291" s="15" t="e">
        <f aca="false">NA()</f>
        <v>#N/A</v>
      </c>
      <c r="H291" s="15" t="e">
        <f aca="false">NA()</f>
        <v>#N/A</v>
      </c>
      <c r="I291" s="15" t="e">
        <f aca="false">NA()</f>
        <v>#N/A</v>
      </c>
      <c r="J291" s="15" t="e">
        <f aca="false">NA()</f>
        <v>#N/A</v>
      </c>
      <c r="K291" s="15" t="e">
        <f aca="false">NA()</f>
        <v>#N/A</v>
      </c>
      <c r="L291" s="15" t="e">
        <f aca="false">NA()</f>
        <v>#N/A</v>
      </c>
      <c r="M291" s="15" t="e">
        <f aca="false">NA()</f>
        <v>#N/A</v>
      </c>
      <c r="N291" s="15" t="e">
        <f aca="false">NA()</f>
        <v>#N/A</v>
      </c>
      <c r="O291" s="15" t="e">
        <f aca="false">NA()</f>
        <v>#N/A</v>
      </c>
      <c r="P291" s="15" t="n">
        <v>19951214</v>
      </c>
    </row>
    <row r="292" customFormat="false" ht="12.75" hidden="false" customHeight="false" outlineLevel="0" collapsed="false">
      <c r="A292" s="15" t="n">
        <v>1996.1</v>
      </c>
      <c r="B292" s="15" t="e">
        <f aca="false">NA()</f>
        <v>#N/A</v>
      </c>
      <c r="C292" s="15" t="e">
        <f aca="false">NA()</f>
        <v>#N/A</v>
      </c>
      <c r="D292" s="15" t="e">
        <f aca="false">NA()</f>
        <v>#N/A</v>
      </c>
      <c r="E292" s="15" t="e">
        <f aca="false">NA()</f>
        <v>#N/A</v>
      </c>
      <c r="F292" s="16" t="e">
        <f aca="false">NA()</f>
        <v>#N/A</v>
      </c>
      <c r="G292" s="15" t="e">
        <f aca="false">NA()</f>
        <v>#N/A</v>
      </c>
      <c r="H292" s="15" t="e">
        <f aca="false">NA()</f>
        <v>#N/A</v>
      </c>
      <c r="I292" s="15" t="e">
        <f aca="false">NA()</f>
        <v>#N/A</v>
      </c>
      <c r="J292" s="15" t="e">
        <f aca="false">NA()</f>
        <v>#N/A</v>
      </c>
      <c r="K292" s="15" t="e">
        <f aca="false">NA()</f>
        <v>#N/A</v>
      </c>
      <c r="L292" s="15" t="e">
        <f aca="false">NA()</f>
        <v>#N/A</v>
      </c>
      <c r="M292" s="15" t="e">
        <f aca="false">NA()</f>
        <v>#N/A</v>
      </c>
      <c r="N292" s="15" t="e">
        <f aca="false">NA()</f>
        <v>#N/A</v>
      </c>
      <c r="O292" s="15" t="e">
        <f aca="false">NA()</f>
        <v>#N/A</v>
      </c>
      <c r="P292" s="15" t="n">
        <v>19960126</v>
      </c>
    </row>
    <row r="293" customFormat="false" ht="12.75" hidden="false" customHeight="false" outlineLevel="0" collapsed="false">
      <c r="A293" s="15" t="n">
        <v>1996.1</v>
      </c>
      <c r="B293" s="15" t="e">
        <f aca="false">NA()</f>
        <v>#N/A</v>
      </c>
      <c r="C293" s="15" t="e">
        <f aca="false">NA()</f>
        <v>#N/A</v>
      </c>
      <c r="D293" s="15" t="e">
        <f aca="false">NA()</f>
        <v>#N/A</v>
      </c>
      <c r="E293" s="15" t="e">
        <f aca="false">NA()</f>
        <v>#N/A</v>
      </c>
      <c r="F293" s="16" t="e">
        <f aca="false">NA()</f>
        <v>#N/A</v>
      </c>
      <c r="G293" s="15" t="e">
        <f aca="false">NA()</f>
        <v>#N/A</v>
      </c>
      <c r="H293" s="15" t="e">
        <f aca="false">NA()</f>
        <v>#N/A</v>
      </c>
      <c r="I293" s="15" t="e">
        <f aca="false">NA()</f>
        <v>#N/A</v>
      </c>
      <c r="J293" s="15" t="e">
        <f aca="false">NA()</f>
        <v>#N/A</v>
      </c>
      <c r="K293" s="15" t="e">
        <f aca="false">NA()</f>
        <v>#N/A</v>
      </c>
      <c r="L293" s="15" t="e">
        <f aca="false">NA()</f>
        <v>#N/A</v>
      </c>
      <c r="M293" s="15" t="e">
        <f aca="false">NA()</f>
        <v>#N/A</v>
      </c>
      <c r="N293" s="15" t="e">
        <f aca="false">NA()</f>
        <v>#N/A</v>
      </c>
      <c r="O293" s="15" t="e">
        <f aca="false">NA()</f>
        <v>#N/A</v>
      </c>
      <c r="P293" s="15" t="n">
        <v>19960321</v>
      </c>
    </row>
    <row r="294" customFormat="false" ht="12.75" hidden="false" customHeight="false" outlineLevel="0" collapsed="false">
      <c r="A294" s="15" t="n">
        <v>1996.2</v>
      </c>
      <c r="B294" s="15" t="e">
        <f aca="false">NA()</f>
        <v>#N/A</v>
      </c>
      <c r="C294" s="15" t="e">
        <f aca="false">NA()</f>
        <v>#N/A</v>
      </c>
      <c r="D294" s="15" t="e">
        <f aca="false">NA()</f>
        <v>#N/A</v>
      </c>
      <c r="E294" s="15" t="e">
        <f aca="false">NA()</f>
        <v>#N/A</v>
      </c>
      <c r="F294" s="16" t="e">
        <f aca="false">NA()</f>
        <v>#N/A</v>
      </c>
      <c r="G294" s="15" t="e">
        <f aca="false">NA()</f>
        <v>#N/A</v>
      </c>
      <c r="H294" s="15" t="e">
        <f aca="false">NA()</f>
        <v>#N/A</v>
      </c>
      <c r="I294" s="15" t="e">
        <f aca="false">NA()</f>
        <v>#N/A</v>
      </c>
      <c r="J294" s="15" t="e">
        <f aca="false">NA()</f>
        <v>#N/A</v>
      </c>
      <c r="K294" s="15" t="e">
        <f aca="false">NA()</f>
        <v>#N/A</v>
      </c>
      <c r="L294" s="15" t="e">
        <f aca="false">NA()</f>
        <v>#N/A</v>
      </c>
      <c r="M294" s="15" t="e">
        <f aca="false">NA()</f>
        <v>#N/A</v>
      </c>
      <c r="N294" s="15" t="e">
        <f aca="false">NA()</f>
        <v>#N/A</v>
      </c>
      <c r="O294" s="15" t="e">
        <f aca="false">NA()</f>
        <v>#N/A</v>
      </c>
      <c r="P294" s="15" t="n">
        <v>19960516</v>
      </c>
    </row>
    <row r="295" customFormat="false" ht="12.75" hidden="false" customHeight="false" outlineLevel="0" collapsed="false">
      <c r="A295" s="15" t="n">
        <v>1996.2</v>
      </c>
      <c r="B295" s="15" t="e">
        <f aca="false">NA()</f>
        <v>#N/A</v>
      </c>
      <c r="C295" s="15" t="e">
        <f aca="false">NA()</f>
        <v>#N/A</v>
      </c>
      <c r="D295" s="15" t="e">
        <f aca="false">NA()</f>
        <v>#N/A</v>
      </c>
      <c r="E295" s="15" t="e">
        <f aca="false">NA()</f>
        <v>#N/A</v>
      </c>
      <c r="F295" s="16" t="e">
        <f aca="false">NA()</f>
        <v>#N/A</v>
      </c>
      <c r="G295" s="15" t="e">
        <f aca="false">NA()</f>
        <v>#N/A</v>
      </c>
      <c r="H295" s="15" t="e">
        <f aca="false">NA()</f>
        <v>#N/A</v>
      </c>
      <c r="I295" s="15" t="e">
        <f aca="false">NA()</f>
        <v>#N/A</v>
      </c>
      <c r="J295" s="15" t="e">
        <f aca="false">NA()</f>
        <v>#N/A</v>
      </c>
      <c r="K295" s="15" t="e">
        <f aca="false">NA()</f>
        <v>#N/A</v>
      </c>
      <c r="L295" s="15" t="e">
        <f aca="false">NA()</f>
        <v>#N/A</v>
      </c>
      <c r="M295" s="15" t="e">
        <f aca="false">NA()</f>
        <v>#N/A</v>
      </c>
      <c r="N295" s="15" t="e">
        <f aca="false">NA()</f>
        <v>#N/A</v>
      </c>
      <c r="O295" s="15" t="e">
        <f aca="false">NA()</f>
        <v>#N/A</v>
      </c>
      <c r="P295" s="15" t="n">
        <v>19960626</v>
      </c>
    </row>
    <row r="296" customFormat="false" ht="12.75" hidden="false" customHeight="false" outlineLevel="0" collapsed="false">
      <c r="A296" s="15" t="n">
        <v>1996.3</v>
      </c>
      <c r="B296" s="15" t="e">
        <f aca="false">NA()</f>
        <v>#N/A</v>
      </c>
      <c r="C296" s="15" t="e">
        <f aca="false">NA()</f>
        <v>#N/A</v>
      </c>
      <c r="D296" s="15" t="e">
        <f aca="false">NA()</f>
        <v>#N/A</v>
      </c>
      <c r="E296" s="15" t="e">
        <f aca="false">NA()</f>
        <v>#N/A</v>
      </c>
      <c r="F296" s="16" t="e">
        <f aca="false">NA()</f>
        <v>#N/A</v>
      </c>
      <c r="G296" s="15" t="e">
        <f aca="false">NA()</f>
        <v>#N/A</v>
      </c>
      <c r="H296" s="15" t="e">
        <f aca="false">NA()</f>
        <v>#N/A</v>
      </c>
      <c r="I296" s="15" t="e">
        <f aca="false">NA()</f>
        <v>#N/A</v>
      </c>
      <c r="J296" s="15" t="e">
        <f aca="false">NA()</f>
        <v>#N/A</v>
      </c>
      <c r="K296" s="15" t="e">
        <f aca="false">NA()</f>
        <v>#N/A</v>
      </c>
      <c r="L296" s="15" t="e">
        <f aca="false">NA()</f>
        <v>#N/A</v>
      </c>
      <c r="M296" s="15" t="e">
        <f aca="false">NA()</f>
        <v>#N/A</v>
      </c>
      <c r="N296" s="15" t="e">
        <f aca="false">NA()</f>
        <v>#N/A</v>
      </c>
      <c r="O296" s="15" t="e">
        <f aca="false">NA()</f>
        <v>#N/A</v>
      </c>
      <c r="P296" s="15" t="n">
        <v>19960815</v>
      </c>
    </row>
    <row r="297" customFormat="false" ht="12.75" hidden="false" customHeight="false" outlineLevel="0" collapsed="false">
      <c r="A297" s="15" t="n">
        <v>1996.3</v>
      </c>
      <c r="B297" s="15" t="e">
        <f aca="false">NA()</f>
        <v>#N/A</v>
      </c>
      <c r="C297" s="15" t="e">
        <f aca="false">NA()</f>
        <v>#N/A</v>
      </c>
      <c r="D297" s="15" t="e">
        <f aca="false">NA()</f>
        <v>#N/A</v>
      </c>
      <c r="E297" s="15" t="e">
        <f aca="false">NA()</f>
        <v>#N/A</v>
      </c>
      <c r="F297" s="16" t="e">
        <f aca="false">NA()</f>
        <v>#N/A</v>
      </c>
      <c r="G297" s="15" t="e">
        <f aca="false">NA()</f>
        <v>#N/A</v>
      </c>
      <c r="H297" s="15" t="e">
        <f aca="false">NA()</f>
        <v>#N/A</v>
      </c>
      <c r="I297" s="15" t="e">
        <f aca="false">NA()</f>
        <v>#N/A</v>
      </c>
      <c r="J297" s="15" t="e">
        <f aca="false">NA()</f>
        <v>#N/A</v>
      </c>
      <c r="K297" s="15" t="e">
        <f aca="false">NA()</f>
        <v>#N/A</v>
      </c>
      <c r="L297" s="15" t="e">
        <f aca="false">NA()</f>
        <v>#N/A</v>
      </c>
      <c r="M297" s="15" t="e">
        <f aca="false">NA()</f>
        <v>#N/A</v>
      </c>
      <c r="N297" s="15" t="e">
        <f aca="false">NA()</f>
        <v>#N/A</v>
      </c>
      <c r="O297" s="15" t="e">
        <f aca="false">NA()</f>
        <v>#N/A</v>
      </c>
      <c r="P297" s="15" t="n">
        <v>19960918</v>
      </c>
    </row>
    <row r="298" customFormat="false" ht="12.75" hidden="false" customHeight="false" outlineLevel="0" collapsed="false">
      <c r="A298" s="15" t="n">
        <v>1996.4</v>
      </c>
      <c r="B298" s="15" t="e">
        <f aca="false">NA()</f>
        <v>#N/A</v>
      </c>
      <c r="C298" s="15" t="e">
        <f aca="false">NA()</f>
        <v>#N/A</v>
      </c>
      <c r="D298" s="15" t="e">
        <f aca="false">NA()</f>
        <v>#N/A</v>
      </c>
      <c r="E298" s="15" t="e">
        <f aca="false">NA()</f>
        <v>#N/A</v>
      </c>
      <c r="F298" s="16" t="e">
        <f aca="false">NA()</f>
        <v>#N/A</v>
      </c>
      <c r="G298" s="15" t="e">
        <f aca="false">NA()</f>
        <v>#N/A</v>
      </c>
      <c r="H298" s="15" t="e">
        <f aca="false">NA()</f>
        <v>#N/A</v>
      </c>
      <c r="I298" s="15" t="e">
        <f aca="false">NA()</f>
        <v>#N/A</v>
      </c>
      <c r="J298" s="15" t="e">
        <f aca="false">NA()</f>
        <v>#N/A</v>
      </c>
      <c r="K298" s="15" t="e">
        <f aca="false">NA()</f>
        <v>#N/A</v>
      </c>
      <c r="L298" s="15" t="e">
        <f aca="false">NA()</f>
        <v>#N/A</v>
      </c>
      <c r="M298" s="15" t="e">
        <f aca="false">NA()</f>
        <v>#N/A</v>
      </c>
      <c r="N298" s="15" t="e">
        <f aca="false">NA()</f>
        <v>#N/A</v>
      </c>
      <c r="O298" s="15" t="e">
        <f aca="false">NA()</f>
        <v>#N/A</v>
      </c>
      <c r="P298" s="15" t="n">
        <v>19961106</v>
      </c>
    </row>
    <row r="299" customFormat="false" ht="12.75" hidden="false" customHeight="false" outlineLevel="0" collapsed="false">
      <c r="A299" s="15" t="n">
        <v>1996.4</v>
      </c>
      <c r="B299" s="15" t="e">
        <f aca="false">NA()</f>
        <v>#N/A</v>
      </c>
      <c r="C299" s="15" t="e">
        <f aca="false">NA()</f>
        <v>#N/A</v>
      </c>
      <c r="D299" s="15" t="e">
        <f aca="false">NA()</f>
        <v>#N/A</v>
      </c>
      <c r="E299" s="15" t="e">
        <f aca="false">NA()</f>
        <v>#N/A</v>
      </c>
      <c r="F299" s="16" t="e">
        <f aca="false">NA()</f>
        <v>#N/A</v>
      </c>
      <c r="G299" s="15" t="e">
        <f aca="false">NA()</f>
        <v>#N/A</v>
      </c>
      <c r="H299" s="15" t="e">
        <f aca="false">NA()</f>
        <v>#N/A</v>
      </c>
      <c r="I299" s="15" t="e">
        <f aca="false">NA()</f>
        <v>#N/A</v>
      </c>
      <c r="J299" s="15" t="e">
        <f aca="false">NA()</f>
        <v>#N/A</v>
      </c>
      <c r="K299" s="15" t="e">
        <f aca="false">NA()</f>
        <v>#N/A</v>
      </c>
      <c r="L299" s="15" t="e">
        <f aca="false">NA()</f>
        <v>#N/A</v>
      </c>
      <c r="M299" s="15" t="e">
        <f aca="false">NA()</f>
        <v>#N/A</v>
      </c>
      <c r="N299" s="15" t="e">
        <f aca="false">NA()</f>
        <v>#N/A</v>
      </c>
      <c r="O299" s="15" t="e">
        <f aca="false">NA()</f>
        <v>#N/A</v>
      </c>
      <c r="P299" s="15" t="n">
        <v>19961212</v>
      </c>
    </row>
    <row r="300" customFormat="false" ht="12.75" hidden="false" customHeight="false" outlineLevel="0" collapsed="false">
      <c r="A300" s="15" t="n">
        <v>1997.1</v>
      </c>
      <c r="B300" s="15" t="e">
        <f aca="false">NA()</f>
        <v>#N/A</v>
      </c>
      <c r="C300" s="15" t="e">
        <f aca="false">NA()</f>
        <v>#N/A</v>
      </c>
      <c r="D300" s="15" t="e">
        <f aca="false">NA()</f>
        <v>#N/A</v>
      </c>
      <c r="E300" s="15" t="e">
        <f aca="false">NA()</f>
        <v>#N/A</v>
      </c>
      <c r="F300" s="16" t="e">
        <f aca="false">NA()</f>
        <v>#N/A</v>
      </c>
      <c r="G300" s="15" t="e">
        <f aca="false">NA()</f>
        <v>#N/A</v>
      </c>
      <c r="H300" s="15" t="e">
        <f aca="false">NA()</f>
        <v>#N/A</v>
      </c>
      <c r="I300" s="15" t="e">
        <f aca="false">NA()</f>
        <v>#N/A</v>
      </c>
      <c r="J300" s="15" t="e">
        <f aca="false">NA()</f>
        <v>#N/A</v>
      </c>
      <c r="K300" s="15" t="e">
        <f aca="false">NA()</f>
        <v>#N/A</v>
      </c>
      <c r="L300" s="15" t="e">
        <f aca="false">NA()</f>
        <v>#N/A</v>
      </c>
      <c r="M300" s="15" t="e">
        <f aca="false">NA()</f>
        <v>#N/A</v>
      </c>
      <c r="N300" s="15" t="e">
        <f aca="false">NA()</f>
        <v>#N/A</v>
      </c>
      <c r="O300" s="15" t="e">
        <f aca="false">NA()</f>
        <v>#N/A</v>
      </c>
      <c r="P300" s="15" t="n">
        <v>19970129</v>
      </c>
    </row>
    <row r="301" customFormat="false" ht="12.75" hidden="false" customHeight="false" outlineLevel="0" collapsed="false">
      <c r="A301" s="15" t="n">
        <v>1997.1</v>
      </c>
      <c r="B301" s="15" t="e">
        <f aca="false">NA()</f>
        <v>#N/A</v>
      </c>
      <c r="C301" s="15" t="e">
        <f aca="false">NA()</f>
        <v>#N/A</v>
      </c>
      <c r="D301" s="15" t="e">
        <f aca="false">NA()</f>
        <v>#N/A</v>
      </c>
      <c r="E301" s="15" t="e">
        <f aca="false">NA()</f>
        <v>#N/A</v>
      </c>
      <c r="F301" s="16" t="e">
        <f aca="false">NA()</f>
        <v>#N/A</v>
      </c>
      <c r="G301" s="15" t="e">
        <f aca="false">NA()</f>
        <v>#N/A</v>
      </c>
      <c r="H301" s="15" t="e">
        <f aca="false">NA()</f>
        <v>#N/A</v>
      </c>
      <c r="I301" s="15" t="e">
        <f aca="false">NA()</f>
        <v>#N/A</v>
      </c>
      <c r="J301" s="15" t="e">
        <f aca="false">NA()</f>
        <v>#N/A</v>
      </c>
      <c r="K301" s="15" t="e">
        <f aca="false">NA()</f>
        <v>#N/A</v>
      </c>
      <c r="L301" s="15" t="e">
        <f aca="false">NA()</f>
        <v>#N/A</v>
      </c>
      <c r="M301" s="15" t="e">
        <f aca="false">NA()</f>
        <v>#N/A</v>
      </c>
      <c r="N301" s="15" t="e">
        <f aca="false">NA()</f>
        <v>#N/A</v>
      </c>
      <c r="O301" s="15" t="e">
        <f aca="false">NA()</f>
        <v>#N/A</v>
      </c>
      <c r="P301" s="15" t="n">
        <v>19970319</v>
      </c>
    </row>
    <row r="302" customFormat="false" ht="12.75" hidden="false" customHeight="false" outlineLevel="0" collapsed="false">
      <c r="A302" s="15" t="n">
        <v>1997.2</v>
      </c>
      <c r="B302" s="15" t="e">
        <f aca="false">NA()</f>
        <v>#N/A</v>
      </c>
      <c r="C302" s="15" t="e">
        <f aca="false">NA()</f>
        <v>#N/A</v>
      </c>
      <c r="D302" s="15" t="e">
        <f aca="false">NA()</f>
        <v>#N/A</v>
      </c>
      <c r="E302" s="15" t="e">
        <f aca="false">NA()</f>
        <v>#N/A</v>
      </c>
      <c r="F302" s="16" t="e">
        <f aca="false">NA()</f>
        <v>#N/A</v>
      </c>
      <c r="G302" s="15" t="e">
        <f aca="false">NA()</f>
        <v>#N/A</v>
      </c>
      <c r="H302" s="15" t="e">
        <f aca="false">NA()</f>
        <v>#N/A</v>
      </c>
      <c r="I302" s="15" t="e">
        <f aca="false">NA()</f>
        <v>#N/A</v>
      </c>
      <c r="J302" s="15" t="e">
        <f aca="false">NA()</f>
        <v>#N/A</v>
      </c>
      <c r="K302" s="15" t="e">
        <f aca="false">NA()</f>
        <v>#N/A</v>
      </c>
      <c r="L302" s="15" t="e">
        <f aca="false">NA()</f>
        <v>#N/A</v>
      </c>
      <c r="M302" s="15" t="e">
        <f aca="false">NA()</f>
        <v>#N/A</v>
      </c>
      <c r="N302" s="15" t="e">
        <f aca="false">NA()</f>
        <v>#N/A</v>
      </c>
      <c r="O302" s="15" t="e">
        <f aca="false">NA()</f>
        <v>#N/A</v>
      </c>
      <c r="P302" s="15" t="n">
        <v>19970515</v>
      </c>
    </row>
    <row r="303" customFormat="false" ht="12.75" hidden="false" customHeight="false" outlineLevel="0" collapsed="false">
      <c r="A303" s="15" t="n">
        <v>1997.2</v>
      </c>
      <c r="B303" s="15" t="e">
        <f aca="false">NA()</f>
        <v>#N/A</v>
      </c>
      <c r="C303" s="15" t="e">
        <f aca="false">NA()</f>
        <v>#N/A</v>
      </c>
      <c r="D303" s="15" t="e">
        <f aca="false">NA()</f>
        <v>#N/A</v>
      </c>
      <c r="E303" s="15" t="e">
        <f aca="false">NA()</f>
        <v>#N/A</v>
      </c>
      <c r="F303" s="16" t="e">
        <f aca="false">NA()</f>
        <v>#N/A</v>
      </c>
      <c r="G303" s="15" t="e">
        <f aca="false">NA()</f>
        <v>#N/A</v>
      </c>
      <c r="H303" s="15" t="e">
        <f aca="false">NA()</f>
        <v>#N/A</v>
      </c>
      <c r="I303" s="15" t="e">
        <f aca="false">NA()</f>
        <v>#N/A</v>
      </c>
      <c r="J303" s="15" t="e">
        <f aca="false">NA()</f>
        <v>#N/A</v>
      </c>
      <c r="K303" s="15" t="e">
        <f aca="false">NA()</f>
        <v>#N/A</v>
      </c>
      <c r="L303" s="15" t="e">
        <f aca="false">NA()</f>
        <v>#N/A</v>
      </c>
      <c r="M303" s="15" t="e">
        <f aca="false">NA()</f>
        <v>#N/A</v>
      </c>
      <c r="N303" s="15" t="e">
        <f aca="false">NA()</f>
        <v>#N/A</v>
      </c>
      <c r="O303" s="15" t="e">
        <f aca="false">NA()</f>
        <v>#N/A</v>
      </c>
      <c r="P303" s="15" t="n">
        <v>19970625</v>
      </c>
    </row>
    <row r="304" customFormat="false" ht="12.75" hidden="false" customHeight="false" outlineLevel="0" collapsed="false">
      <c r="A304" s="15" t="n">
        <v>1997.3</v>
      </c>
      <c r="B304" s="15" t="e">
        <f aca="false">NA()</f>
        <v>#N/A</v>
      </c>
      <c r="C304" s="15" t="e">
        <f aca="false">NA()</f>
        <v>#N/A</v>
      </c>
      <c r="D304" s="15" t="e">
        <f aca="false">NA()</f>
        <v>#N/A</v>
      </c>
      <c r="E304" s="15" t="e">
        <f aca="false">NA()</f>
        <v>#N/A</v>
      </c>
      <c r="F304" s="16" t="e">
        <f aca="false">NA()</f>
        <v>#N/A</v>
      </c>
      <c r="G304" s="15" t="e">
        <f aca="false">NA()</f>
        <v>#N/A</v>
      </c>
      <c r="H304" s="15" t="e">
        <f aca="false">NA()</f>
        <v>#N/A</v>
      </c>
      <c r="I304" s="15" t="e">
        <f aca="false">NA()</f>
        <v>#N/A</v>
      </c>
      <c r="J304" s="15" t="e">
        <f aca="false">NA()</f>
        <v>#N/A</v>
      </c>
      <c r="K304" s="15" t="e">
        <f aca="false">NA()</f>
        <v>#N/A</v>
      </c>
      <c r="L304" s="15" t="e">
        <f aca="false">NA()</f>
        <v>#N/A</v>
      </c>
      <c r="M304" s="15" t="e">
        <f aca="false">NA()</f>
        <v>#N/A</v>
      </c>
      <c r="N304" s="15" t="e">
        <f aca="false">NA()</f>
        <v>#N/A</v>
      </c>
      <c r="O304" s="15" t="e">
        <f aca="false">NA()</f>
        <v>#N/A</v>
      </c>
      <c r="P304" s="15" t="n">
        <v>19970814</v>
      </c>
    </row>
    <row r="305" customFormat="false" ht="12.75" hidden="false" customHeight="false" outlineLevel="0" collapsed="false">
      <c r="A305" s="15" t="n">
        <v>1997.3</v>
      </c>
      <c r="B305" s="15" t="e">
        <f aca="false">NA()</f>
        <v>#N/A</v>
      </c>
      <c r="C305" s="15" t="e">
        <f aca="false">NA()</f>
        <v>#N/A</v>
      </c>
      <c r="D305" s="15" t="e">
        <f aca="false">NA()</f>
        <v>#N/A</v>
      </c>
      <c r="E305" s="15" t="e">
        <f aca="false">NA()</f>
        <v>#N/A</v>
      </c>
      <c r="F305" s="16" t="e">
        <f aca="false">NA()</f>
        <v>#N/A</v>
      </c>
      <c r="G305" s="15" t="e">
        <f aca="false">NA()</f>
        <v>#N/A</v>
      </c>
      <c r="H305" s="15" t="e">
        <f aca="false">NA()</f>
        <v>#N/A</v>
      </c>
      <c r="I305" s="15" t="e">
        <f aca="false">NA()</f>
        <v>#N/A</v>
      </c>
      <c r="J305" s="15" t="e">
        <f aca="false">NA()</f>
        <v>#N/A</v>
      </c>
      <c r="K305" s="15" t="e">
        <f aca="false">NA()</f>
        <v>#N/A</v>
      </c>
      <c r="L305" s="15" t="e">
        <f aca="false">NA()</f>
        <v>#N/A</v>
      </c>
      <c r="M305" s="15" t="e">
        <f aca="false">NA()</f>
        <v>#N/A</v>
      </c>
      <c r="N305" s="15" t="e">
        <f aca="false">NA()</f>
        <v>#N/A</v>
      </c>
      <c r="O305" s="15" t="e">
        <f aca="false">NA()</f>
        <v>#N/A</v>
      </c>
      <c r="P305" s="15" t="n">
        <v>19970924</v>
      </c>
    </row>
    <row r="306" customFormat="false" ht="12.75" hidden="false" customHeight="false" outlineLevel="0" collapsed="false">
      <c r="A306" s="15" t="n">
        <v>1997.4</v>
      </c>
      <c r="B306" s="15" t="e">
        <f aca="false">NA()</f>
        <v>#N/A</v>
      </c>
      <c r="C306" s="15" t="e">
        <f aca="false">NA()</f>
        <v>#N/A</v>
      </c>
      <c r="D306" s="15" t="e">
        <f aca="false">NA()</f>
        <v>#N/A</v>
      </c>
      <c r="E306" s="15" t="e">
        <f aca="false">NA()</f>
        <v>#N/A</v>
      </c>
      <c r="F306" s="16" t="e">
        <f aca="false">NA()</f>
        <v>#N/A</v>
      </c>
      <c r="G306" s="15" t="e">
        <f aca="false">NA()</f>
        <v>#N/A</v>
      </c>
      <c r="H306" s="15" t="e">
        <f aca="false">NA()</f>
        <v>#N/A</v>
      </c>
      <c r="I306" s="15" t="e">
        <f aca="false">NA()</f>
        <v>#N/A</v>
      </c>
      <c r="J306" s="15" t="e">
        <f aca="false">NA()</f>
        <v>#N/A</v>
      </c>
      <c r="K306" s="15" t="e">
        <f aca="false">NA()</f>
        <v>#N/A</v>
      </c>
      <c r="L306" s="15" t="e">
        <f aca="false">NA()</f>
        <v>#N/A</v>
      </c>
      <c r="M306" s="15" t="e">
        <f aca="false">NA()</f>
        <v>#N/A</v>
      </c>
      <c r="N306" s="15" t="e">
        <f aca="false">NA()</f>
        <v>#N/A</v>
      </c>
      <c r="O306" s="15" t="e">
        <f aca="false">NA()</f>
        <v>#N/A</v>
      </c>
      <c r="P306" s="15" t="n">
        <v>19971106</v>
      </c>
    </row>
    <row r="307" customFormat="false" ht="12.75" hidden="false" customHeight="false" outlineLevel="0" collapsed="false">
      <c r="A307" s="15" t="n">
        <v>1997.4</v>
      </c>
      <c r="B307" s="15" t="e">
        <f aca="false">NA()</f>
        <v>#N/A</v>
      </c>
      <c r="C307" s="15" t="e">
        <f aca="false">NA()</f>
        <v>#N/A</v>
      </c>
      <c r="D307" s="15" t="e">
        <f aca="false">NA()</f>
        <v>#N/A</v>
      </c>
      <c r="E307" s="15" t="e">
        <f aca="false">NA()</f>
        <v>#N/A</v>
      </c>
      <c r="F307" s="16" t="e">
        <f aca="false">NA()</f>
        <v>#N/A</v>
      </c>
      <c r="G307" s="15" t="e">
        <f aca="false">NA()</f>
        <v>#N/A</v>
      </c>
      <c r="H307" s="15" t="e">
        <f aca="false">NA()</f>
        <v>#N/A</v>
      </c>
      <c r="I307" s="15" t="e">
        <f aca="false">NA()</f>
        <v>#N/A</v>
      </c>
      <c r="J307" s="15" t="e">
        <f aca="false">NA()</f>
        <v>#N/A</v>
      </c>
      <c r="K307" s="15" t="e">
        <f aca="false">NA()</f>
        <v>#N/A</v>
      </c>
      <c r="L307" s="15" t="e">
        <f aca="false">NA()</f>
        <v>#N/A</v>
      </c>
      <c r="M307" s="15" t="e">
        <f aca="false">NA()</f>
        <v>#N/A</v>
      </c>
      <c r="N307" s="15" t="e">
        <f aca="false">NA()</f>
        <v>#N/A</v>
      </c>
      <c r="O307" s="15" t="e">
        <f aca="false">NA()</f>
        <v>#N/A</v>
      </c>
      <c r="P307" s="15" t="n">
        <v>19971211</v>
      </c>
    </row>
    <row r="308" customFormat="false" ht="12.75" hidden="false" customHeight="false" outlineLevel="0" collapsed="false">
      <c r="A308" s="15" t="n">
        <v>1998.1</v>
      </c>
      <c r="B308" s="15" t="e">
        <f aca="false">NA()</f>
        <v>#N/A</v>
      </c>
      <c r="C308" s="15" t="e">
        <f aca="false">NA()</f>
        <v>#N/A</v>
      </c>
      <c r="D308" s="15" t="e">
        <f aca="false">NA()</f>
        <v>#N/A</v>
      </c>
      <c r="E308" s="15" t="e">
        <f aca="false">NA()</f>
        <v>#N/A</v>
      </c>
      <c r="F308" s="16" t="e">
        <f aca="false">NA()</f>
        <v>#N/A</v>
      </c>
      <c r="G308" s="15" t="e">
        <f aca="false">NA()</f>
        <v>#N/A</v>
      </c>
      <c r="H308" s="15" t="e">
        <f aca="false">NA()</f>
        <v>#N/A</v>
      </c>
      <c r="I308" s="15" t="e">
        <f aca="false">NA()</f>
        <v>#N/A</v>
      </c>
      <c r="J308" s="15" t="e">
        <f aca="false">NA()</f>
        <v>#N/A</v>
      </c>
      <c r="K308" s="15" t="e">
        <f aca="false">NA()</f>
        <v>#N/A</v>
      </c>
      <c r="L308" s="15" t="e">
        <f aca="false">NA()</f>
        <v>#N/A</v>
      </c>
      <c r="M308" s="15" t="e">
        <f aca="false">NA()</f>
        <v>#N/A</v>
      </c>
      <c r="N308" s="15" t="e">
        <f aca="false">NA()</f>
        <v>#N/A</v>
      </c>
      <c r="O308" s="15" t="e">
        <f aca="false">NA()</f>
        <v>#N/A</v>
      </c>
      <c r="P308" s="15" t="n">
        <v>19980128</v>
      </c>
    </row>
    <row r="309" customFormat="false" ht="12.75" hidden="false" customHeight="false" outlineLevel="0" collapsed="false">
      <c r="A309" s="15" t="n">
        <v>1998.1</v>
      </c>
      <c r="B309" s="15" t="e">
        <f aca="false">NA()</f>
        <v>#N/A</v>
      </c>
      <c r="C309" s="15" t="e">
        <f aca="false">NA()</f>
        <v>#N/A</v>
      </c>
      <c r="D309" s="15" t="e">
        <f aca="false">NA()</f>
        <v>#N/A</v>
      </c>
      <c r="E309" s="15" t="e">
        <f aca="false">NA()</f>
        <v>#N/A</v>
      </c>
      <c r="F309" s="16" t="e">
        <f aca="false">NA()</f>
        <v>#N/A</v>
      </c>
      <c r="G309" s="15" t="e">
        <f aca="false">NA()</f>
        <v>#N/A</v>
      </c>
      <c r="H309" s="15" t="e">
        <f aca="false">NA()</f>
        <v>#N/A</v>
      </c>
      <c r="I309" s="15" t="e">
        <f aca="false">NA()</f>
        <v>#N/A</v>
      </c>
      <c r="J309" s="15" t="e">
        <f aca="false">NA()</f>
        <v>#N/A</v>
      </c>
      <c r="K309" s="15" t="e">
        <f aca="false">NA()</f>
        <v>#N/A</v>
      </c>
      <c r="L309" s="15" t="e">
        <f aca="false">NA()</f>
        <v>#N/A</v>
      </c>
      <c r="M309" s="15" t="e">
        <f aca="false">NA()</f>
        <v>#N/A</v>
      </c>
      <c r="N309" s="15" t="e">
        <f aca="false">NA()</f>
        <v>#N/A</v>
      </c>
      <c r="O309" s="15" t="e">
        <f aca="false">NA()</f>
        <v>#N/A</v>
      </c>
      <c r="P309" s="15" t="n">
        <v>19980325</v>
      </c>
    </row>
    <row r="310" customFormat="false" ht="12.75" hidden="false" customHeight="false" outlineLevel="0" collapsed="false">
      <c r="A310" s="15" t="n">
        <v>1998.2</v>
      </c>
      <c r="B310" s="15" t="e">
        <f aca="false">NA()</f>
        <v>#N/A</v>
      </c>
      <c r="C310" s="15" t="e">
        <f aca="false">NA()</f>
        <v>#N/A</v>
      </c>
      <c r="D310" s="15" t="e">
        <f aca="false">NA()</f>
        <v>#N/A</v>
      </c>
      <c r="E310" s="15" t="e">
        <f aca="false">NA()</f>
        <v>#N/A</v>
      </c>
      <c r="F310" s="16" t="e">
        <f aca="false">NA()</f>
        <v>#N/A</v>
      </c>
      <c r="G310" s="15" t="e">
        <f aca="false">NA()</f>
        <v>#N/A</v>
      </c>
      <c r="H310" s="15" t="e">
        <f aca="false">NA()</f>
        <v>#N/A</v>
      </c>
      <c r="I310" s="15" t="e">
        <f aca="false">NA()</f>
        <v>#N/A</v>
      </c>
      <c r="J310" s="15" t="e">
        <f aca="false">NA()</f>
        <v>#N/A</v>
      </c>
      <c r="K310" s="15" t="e">
        <f aca="false">NA()</f>
        <v>#N/A</v>
      </c>
      <c r="L310" s="15" t="e">
        <f aca="false">NA()</f>
        <v>#N/A</v>
      </c>
      <c r="M310" s="15" t="e">
        <f aca="false">NA()</f>
        <v>#N/A</v>
      </c>
      <c r="N310" s="15" t="e">
        <f aca="false">NA()</f>
        <v>#N/A</v>
      </c>
      <c r="O310" s="15" t="e">
        <f aca="false">NA()</f>
        <v>#N/A</v>
      </c>
      <c r="P310" s="15" t="n">
        <v>19980514</v>
      </c>
    </row>
    <row r="311" customFormat="false" ht="12.75" hidden="false" customHeight="false" outlineLevel="0" collapsed="false">
      <c r="A311" s="15" t="n">
        <v>1998.2</v>
      </c>
      <c r="B311" s="15" t="e">
        <f aca="false">NA()</f>
        <v>#N/A</v>
      </c>
      <c r="C311" s="15" t="e">
        <f aca="false">NA()</f>
        <v>#N/A</v>
      </c>
      <c r="D311" s="15" t="e">
        <f aca="false">NA()</f>
        <v>#N/A</v>
      </c>
      <c r="E311" s="15" t="e">
        <f aca="false">NA()</f>
        <v>#N/A</v>
      </c>
      <c r="F311" s="16" t="e">
        <f aca="false">NA()</f>
        <v>#N/A</v>
      </c>
      <c r="G311" s="15" t="e">
        <f aca="false">NA()</f>
        <v>#N/A</v>
      </c>
      <c r="H311" s="15" t="e">
        <f aca="false">NA()</f>
        <v>#N/A</v>
      </c>
      <c r="I311" s="15" t="e">
        <f aca="false">NA()</f>
        <v>#N/A</v>
      </c>
      <c r="J311" s="15" t="e">
        <f aca="false">NA()</f>
        <v>#N/A</v>
      </c>
      <c r="K311" s="15" t="e">
        <f aca="false">NA()</f>
        <v>#N/A</v>
      </c>
      <c r="L311" s="15" t="e">
        <f aca="false">NA()</f>
        <v>#N/A</v>
      </c>
      <c r="M311" s="15" t="e">
        <f aca="false">NA()</f>
        <v>#N/A</v>
      </c>
      <c r="N311" s="15" t="e">
        <f aca="false">NA()</f>
        <v>#N/A</v>
      </c>
      <c r="O311" s="15" t="e">
        <f aca="false">NA()</f>
        <v>#N/A</v>
      </c>
      <c r="P311" s="15" t="n">
        <v>19980624</v>
      </c>
    </row>
    <row r="312" customFormat="false" ht="12.75" hidden="false" customHeight="false" outlineLevel="0" collapsed="false">
      <c r="A312" s="15" t="n">
        <v>1998.3</v>
      </c>
      <c r="B312" s="15" t="e">
        <f aca="false">NA()</f>
        <v>#N/A</v>
      </c>
      <c r="C312" s="15" t="e">
        <f aca="false">NA()</f>
        <v>#N/A</v>
      </c>
      <c r="D312" s="15" t="e">
        <f aca="false">NA()</f>
        <v>#N/A</v>
      </c>
      <c r="E312" s="15" t="e">
        <f aca="false">NA()</f>
        <v>#N/A</v>
      </c>
      <c r="F312" s="16" t="e">
        <f aca="false">NA()</f>
        <v>#N/A</v>
      </c>
      <c r="G312" s="15" t="e">
        <f aca="false">NA()</f>
        <v>#N/A</v>
      </c>
      <c r="H312" s="15" t="e">
        <f aca="false">NA()</f>
        <v>#N/A</v>
      </c>
      <c r="I312" s="15" t="e">
        <f aca="false">NA()</f>
        <v>#N/A</v>
      </c>
      <c r="J312" s="15" t="e">
        <f aca="false">NA()</f>
        <v>#N/A</v>
      </c>
      <c r="K312" s="15" t="e">
        <f aca="false">NA()</f>
        <v>#N/A</v>
      </c>
      <c r="L312" s="15" t="e">
        <f aca="false">NA()</f>
        <v>#N/A</v>
      </c>
      <c r="M312" s="15" t="e">
        <f aca="false">NA()</f>
        <v>#N/A</v>
      </c>
      <c r="N312" s="15" t="e">
        <f aca="false">NA()</f>
        <v>#N/A</v>
      </c>
      <c r="O312" s="15" t="e">
        <f aca="false">NA()</f>
        <v>#N/A</v>
      </c>
      <c r="P312" s="15" t="n">
        <v>19980813</v>
      </c>
    </row>
    <row r="313" customFormat="false" ht="12.75" hidden="false" customHeight="false" outlineLevel="0" collapsed="false">
      <c r="A313" s="15" t="n">
        <v>1998.3</v>
      </c>
      <c r="B313" s="15" t="e">
        <f aca="false">NA()</f>
        <v>#N/A</v>
      </c>
      <c r="C313" s="15" t="e">
        <f aca="false">NA()</f>
        <v>#N/A</v>
      </c>
      <c r="D313" s="15" t="e">
        <f aca="false">NA()</f>
        <v>#N/A</v>
      </c>
      <c r="E313" s="15" t="e">
        <f aca="false">NA()</f>
        <v>#N/A</v>
      </c>
      <c r="F313" s="16" t="e">
        <f aca="false">NA()</f>
        <v>#N/A</v>
      </c>
      <c r="G313" s="15" t="e">
        <f aca="false">NA()</f>
        <v>#N/A</v>
      </c>
      <c r="H313" s="15" t="e">
        <f aca="false">NA()</f>
        <v>#N/A</v>
      </c>
      <c r="I313" s="15" t="e">
        <f aca="false">NA()</f>
        <v>#N/A</v>
      </c>
      <c r="J313" s="15" t="e">
        <f aca="false">NA()</f>
        <v>#N/A</v>
      </c>
      <c r="K313" s="15" t="e">
        <f aca="false">NA()</f>
        <v>#N/A</v>
      </c>
      <c r="L313" s="15" t="e">
        <f aca="false">NA()</f>
        <v>#N/A</v>
      </c>
      <c r="M313" s="15" t="e">
        <f aca="false">NA()</f>
        <v>#N/A</v>
      </c>
      <c r="N313" s="15" t="e">
        <f aca="false">NA()</f>
        <v>#N/A</v>
      </c>
      <c r="O313" s="15" t="e">
        <f aca="false">NA()</f>
        <v>#N/A</v>
      </c>
      <c r="P313" s="15" t="n">
        <v>19980923</v>
      </c>
    </row>
    <row r="314" customFormat="false" ht="12.75" hidden="false" customHeight="false" outlineLevel="0" collapsed="false">
      <c r="A314" s="15" t="n">
        <v>1998.4</v>
      </c>
      <c r="B314" s="15" t="e">
        <f aca="false">NA()</f>
        <v>#N/A</v>
      </c>
      <c r="C314" s="15" t="e">
        <f aca="false">NA()</f>
        <v>#N/A</v>
      </c>
      <c r="D314" s="15" t="e">
        <f aca="false">NA()</f>
        <v>#N/A</v>
      </c>
      <c r="E314" s="15" t="e">
        <f aca="false">NA()</f>
        <v>#N/A</v>
      </c>
      <c r="F314" s="16" t="e">
        <f aca="false">NA()</f>
        <v>#N/A</v>
      </c>
      <c r="G314" s="15" t="e">
        <f aca="false">NA()</f>
        <v>#N/A</v>
      </c>
      <c r="H314" s="15" t="e">
        <f aca="false">NA()</f>
        <v>#N/A</v>
      </c>
      <c r="I314" s="15" t="e">
        <f aca="false">NA()</f>
        <v>#N/A</v>
      </c>
      <c r="J314" s="15" t="e">
        <f aca="false">NA()</f>
        <v>#N/A</v>
      </c>
      <c r="K314" s="15" t="e">
        <f aca="false">NA()</f>
        <v>#N/A</v>
      </c>
      <c r="L314" s="15" t="e">
        <f aca="false">NA()</f>
        <v>#N/A</v>
      </c>
      <c r="M314" s="15" t="e">
        <f aca="false">NA()</f>
        <v>#N/A</v>
      </c>
      <c r="N314" s="15" t="e">
        <f aca="false">NA()</f>
        <v>#N/A</v>
      </c>
      <c r="O314" s="15" t="e">
        <f aca="false">NA()</f>
        <v>#N/A</v>
      </c>
      <c r="P314" s="15" t="n">
        <v>19981112</v>
      </c>
    </row>
    <row r="315" customFormat="false" ht="12.75" hidden="false" customHeight="false" outlineLevel="0" collapsed="false">
      <c r="A315" s="15" t="n">
        <v>1998.4</v>
      </c>
      <c r="B315" s="15" t="e">
        <f aca="false">NA()</f>
        <v>#N/A</v>
      </c>
      <c r="C315" s="15" t="e">
        <f aca="false">NA()</f>
        <v>#N/A</v>
      </c>
      <c r="D315" s="15" t="e">
        <f aca="false">NA()</f>
        <v>#N/A</v>
      </c>
      <c r="E315" s="15" t="e">
        <f aca="false">NA()</f>
        <v>#N/A</v>
      </c>
      <c r="F315" s="16" t="e">
        <f aca="false">NA()</f>
        <v>#N/A</v>
      </c>
      <c r="G315" s="15" t="e">
        <f aca="false">NA()</f>
        <v>#N/A</v>
      </c>
      <c r="H315" s="15" t="e">
        <f aca="false">NA()</f>
        <v>#N/A</v>
      </c>
      <c r="I315" s="15" t="e">
        <f aca="false">NA()</f>
        <v>#N/A</v>
      </c>
      <c r="J315" s="15" t="e">
        <f aca="false">NA()</f>
        <v>#N/A</v>
      </c>
      <c r="K315" s="15" t="e">
        <f aca="false">NA()</f>
        <v>#N/A</v>
      </c>
      <c r="L315" s="15" t="e">
        <f aca="false">NA()</f>
        <v>#N/A</v>
      </c>
      <c r="M315" s="15" t="e">
        <f aca="false">NA()</f>
        <v>#N/A</v>
      </c>
      <c r="N315" s="15" t="e">
        <f aca="false">NA()</f>
        <v>#N/A</v>
      </c>
      <c r="O315" s="15" t="e">
        <f aca="false">NA()</f>
        <v>#N/A</v>
      </c>
      <c r="P315" s="15" t="n">
        <v>19981216</v>
      </c>
    </row>
    <row r="316" customFormat="false" ht="12.75" hidden="false" customHeight="false" outlineLevel="0" collapsed="false">
      <c r="A316" s="15" t="n">
        <v>1999.1</v>
      </c>
      <c r="B316" s="15" t="e">
        <f aca="false">NA()</f>
        <v>#N/A</v>
      </c>
      <c r="C316" s="15" t="e">
        <f aca="false">NA()</f>
        <v>#N/A</v>
      </c>
      <c r="D316" s="15" t="e">
        <f aca="false">NA()</f>
        <v>#N/A</v>
      </c>
      <c r="E316" s="15" t="e">
        <f aca="false">NA()</f>
        <v>#N/A</v>
      </c>
      <c r="F316" s="16" t="e">
        <f aca="false">NA()</f>
        <v>#N/A</v>
      </c>
      <c r="G316" s="15" t="e">
        <f aca="false">NA()</f>
        <v>#N/A</v>
      </c>
      <c r="H316" s="15" t="e">
        <f aca="false">NA()</f>
        <v>#N/A</v>
      </c>
      <c r="I316" s="15" t="e">
        <f aca="false">NA()</f>
        <v>#N/A</v>
      </c>
      <c r="J316" s="15" t="e">
        <f aca="false">NA()</f>
        <v>#N/A</v>
      </c>
      <c r="K316" s="15" t="e">
        <f aca="false">NA()</f>
        <v>#N/A</v>
      </c>
      <c r="L316" s="15" t="e">
        <f aca="false">NA()</f>
        <v>#N/A</v>
      </c>
      <c r="M316" s="15" t="e">
        <f aca="false">NA()</f>
        <v>#N/A</v>
      </c>
      <c r="N316" s="15" t="e">
        <f aca="false">NA()</f>
        <v>#N/A</v>
      </c>
      <c r="O316" s="15" t="e">
        <f aca="false">NA()</f>
        <v>#N/A</v>
      </c>
      <c r="P316" s="15" t="n">
        <v>19990128</v>
      </c>
    </row>
    <row r="317" customFormat="false" ht="12.75" hidden="false" customHeight="false" outlineLevel="0" collapsed="false">
      <c r="A317" s="15" t="n">
        <v>1999.1</v>
      </c>
      <c r="B317" s="15" t="e">
        <f aca="false">NA()</f>
        <v>#N/A</v>
      </c>
      <c r="C317" s="15" t="e">
        <f aca="false">NA()</f>
        <v>#N/A</v>
      </c>
      <c r="D317" s="15" t="e">
        <f aca="false">NA()</f>
        <v>#N/A</v>
      </c>
      <c r="E317" s="15" t="e">
        <f aca="false">NA()</f>
        <v>#N/A</v>
      </c>
      <c r="F317" s="16" t="e">
        <f aca="false">NA()</f>
        <v>#N/A</v>
      </c>
      <c r="G317" s="15" t="e">
        <f aca="false">NA()</f>
        <v>#N/A</v>
      </c>
      <c r="H317" s="15" t="e">
        <f aca="false">NA()</f>
        <v>#N/A</v>
      </c>
      <c r="I317" s="15" t="e">
        <f aca="false">NA()</f>
        <v>#N/A</v>
      </c>
      <c r="J317" s="15" t="e">
        <f aca="false">NA()</f>
        <v>#N/A</v>
      </c>
      <c r="K317" s="15" t="e">
        <f aca="false">NA()</f>
        <v>#N/A</v>
      </c>
      <c r="L317" s="15" t="e">
        <f aca="false">NA()</f>
        <v>#N/A</v>
      </c>
      <c r="M317" s="15" t="e">
        <f aca="false">NA()</f>
        <v>#N/A</v>
      </c>
      <c r="N317" s="15" t="e">
        <f aca="false">NA()</f>
        <v>#N/A</v>
      </c>
      <c r="O317" s="15" t="e">
        <f aca="false">NA()</f>
        <v>#N/A</v>
      </c>
      <c r="P317" s="15" t="n">
        <v>19990324</v>
      </c>
    </row>
    <row r="318" customFormat="false" ht="12.75" hidden="false" customHeight="false" outlineLevel="0" collapsed="false">
      <c r="A318" s="15" t="n">
        <v>1999.2</v>
      </c>
      <c r="B318" s="15" t="e">
        <f aca="false">NA()</f>
        <v>#N/A</v>
      </c>
      <c r="C318" s="15" t="e">
        <f aca="false">NA()</f>
        <v>#N/A</v>
      </c>
      <c r="D318" s="15" t="e">
        <f aca="false">NA()</f>
        <v>#N/A</v>
      </c>
      <c r="E318" s="15" t="e">
        <f aca="false">NA()</f>
        <v>#N/A</v>
      </c>
      <c r="F318" s="16" t="e">
        <f aca="false">NA()</f>
        <v>#N/A</v>
      </c>
      <c r="G318" s="15" t="e">
        <f aca="false">NA()</f>
        <v>#N/A</v>
      </c>
      <c r="H318" s="15" t="e">
        <f aca="false">NA()</f>
        <v>#N/A</v>
      </c>
      <c r="I318" s="15" t="e">
        <f aca="false">NA()</f>
        <v>#N/A</v>
      </c>
      <c r="J318" s="15" t="e">
        <f aca="false">NA()</f>
        <v>#N/A</v>
      </c>
      <c r="K318" s="15" t="e">
        <f aca="false">NA()</f>
        <v>#N/A</v>
      </c>
      <c r="L318" s="15" t="e">
        <f aca="false">NA()</f>
        <v>#N/A</v>
      </c>
      <c r="M318" s="15" t="e">
        <f aca="false">NA()</f>
        <v>#N/A</v>
      </c>
      <c r="N318" s="15" t="e">
        <f aca="false">NA()</f>
        <v>#N/A</v>
      </c>
      <c r="O318" s="15" t="e">
        <f aca="false">NA()</f>
        <v>#N/A</v>
      </c>
      <c r="P318" s="15" t="n">
        <v>19990513</v>
      </c>
    </row>
    <row r="319" customFormat="false" ht="12.75" hidden="false" customHeight="false" outlineLevel="0" collapsed="false">
      <c r="A319" s="15" t="n">
        <v>1999.2</v>
      </c>
      <c r="B319" s="15" t="e">
        <f aca="false">NA()</f>
        <v>#N/A</v>
      </c>
      <c r="C319" s="15" t="e">
        <f aca="false">NA()</f>
        <v>#N/A</v>
      </c>
      <c r="D319" s="15" t="e">
        <f aca="false">NA()</f>
        <v>#N/A</v>
      </c>
      <c r="E319" s="15" t="e">
        <f aca="false">NA()</f>
        <v>#N/A</v>
      </c>
      <c r="F319" s="16" t="e">
        <f aca="false">NA()</f>
        <v>#N/A</v>
      </c>
      <c r="G319" s="15" t="e">
        <f aca="false">NA()</f>
        <v>#N/A</v>
      </c>
      <c r="H319" s="15" t="e">
        <f aca="false">NA()</f>
        <v>#N/A</v>
      </c>
      <c r="I319" s="15" t="e">
        <f aca="false">NA()</f>
        <v>#N/A</v>
      </c>
      <c r="J319" s="15" t="e">
        <f aca="false">NA()</f>
        <v>#N/A</v>
      </c>
      <c r="K319" s="15" t="e">
        <f aca="false">NA()</f>
        <v>#N/A</v>
      </c>
      <c r="L319" s="15" t="e">
        <f aca="false">NA()</f>
        <v>#N/A</v>
      </c>
      <c r="M319" s="15" t="e">
        <f aca="false">NA()</f>
        <v>#N/A</v>
      </c>
      <c r="N319" s="15" t="e">
        <f aca="false">NA()</f>
        <v>#N/A</v>
      </c>
      <c r="O319" s="15" t="e">
        <f aca="false">NA()</f>
        <v>#N/A</v>
      </c>
      <c r="P319" s="15" t="n">
        <v>19990623</v>
      </c>
    </row>
    <row r="320" customFormat="false" ht="12.75" hidden="false" customHeight="false" outlineLevel="0" collapsed="false">
      <c r="A320" s="15" t="n">
        <v>1999.3</v>
      </c>
      <c r="B320" s="15" t="e">
        <f aca="false">NA()</f>
        <v>#N/A</v>
      </c>
      <c r="C320" s="15" t="e">
        <f aca="false">NA()</f>
        <v>#N/A</v>
      </c>
      <c r="D320" s="15" t="e">
        <f aca="false">NA()</f>
        <v>#N/A</v>
      </c>
      <c r="E320" s="15" t="e">
        <f aca="false">NA()</f>
        <v>#N/A</v>
      </c>
      <c r="F320" s="16" t="e">
        <f aca="false">NA()</f>
        <v>#N/A</v>
      </c>
      <c r="G320" s="15" t="e">
        <f aca="false">NA()</f>
        <v>#N/A</v>
      </c>
      <c r="H320" s="15" t="e">
        <f aca="false">NA()</f>
        <v>#N/A</v>
      </c>
      <c r="I320" s="15" t="e">
        <f aca="false">NA()</f>
        <v>#N/A</v>
      </c>
      <c r="J320" s="15" t="e">
        <f aca="false">NA()</f>
        <v>#N/A</v>
      </c>
      <c r="K320" s="15" t="e">
        <f aca="false">NA()</f>
        <v>#N/A</v>
      </c>
      <c r="L320" s="15" t="e">
        <f aca="false">NA()</f>
        <v>#N/A</v>
      </c>
      <c r="M320" s="15" t="e">
        <f aca="false">NA()</f>
        <v>#N/A</v>
      </c>
      <c r="N320" s="15" t="e">
        <f aca="false">NA()</f>
        <v>#N/A</v>
      </c>
      <c r="O320" s="15" t="e">
        <f aca="false">NA()</f>
        <v>#N/A</v>
      </c>
      <c r="P320" s="15" t="n">
        <v>19990818</v>
      </c>
    </row>
    <row r="321" customFormat="false" ht="12.75" hidden="false" customHeight="false" outlineLevel="0" collapsed="false">
      <c r="A321" s="15" t="n">
        <v>1999.3</v>
      </c>
      <c r="B321" s="15" t="e">
        <f aca="false">NA()</f>
        <v>#N/A</v>
      </c>
      <c r="C321" s="15" t="e">
        <f aca="false">NA()</f>
        <v>#N/A</v>
      </c>
      <c r="D321" s="15" t="e">
        <f aca="false">NA()</f>
        <v>#N/A</v>
      </c>
      <c r="E321" s="15" t="e">
        <f aca="false">NA()</f>
        <v>#N/A</v>
      </c>
      <c r="F321" s="16" t="e">
        <f aca="false">NA()</f>
        <v>#N/A</v>
      </c>
      <c r="G321" s="15" t="e">
        <f aca="false">NA()</f>
        <v>#N/A</v>
      </c>
      <c r="H321" s="15" t="e">
        <f aca="false">NA()</f>
        <v>#N/A</v>
      </c>
      <c r="I321" s="15" t="e">
        <f aca="false">NA()</f>
        <v>#N/A</v>
      </c>
      <c r="J321" s="15" t="e">
        <f aca="false">NA()</f>
        <v>#N/A</v>
      </c>
      <c r="K321" s="15" t="e">
        <f aca="false">NA()</f>
        <v>#N/A</v>
      </c>
      <c r="L321" s="15" t="e">
        <f aca="false">NA()</f>
        <v>#N/A</v>
      </c>
      <c r="M321" s="15" t="e">
        <f aca="false">NA()</f>
        <v>#N/A</v>
      </c>
      <c r="N321" s="15" t="e">
        <f aca="false">NA()</f>
        <v>#N/A</v>
      </c>
      <c r="O321" s="15" t="e">
        <f aca="false">NA()</f>
        <v>#N/A</v>
      </c>
      <c r="P321" s="15" t="n">
        <v>19990929</v>
      </c>
    </row>
    <row r="322" customFormat="false" ht="12.75" hidden="false" customHeight="false" outlineLevel="0" collapsed="false">
      <c r="A322" s="15" t="n">
        <v>1999.4</v>
      </c>
      <c r="B322" s="15" t="e">
        <f aca="false">NA()</f>
        <v>#N/A</v>
      </c>
      <c r="C322" s="15" t="e">
        <f aca="false">NA()</f>
        <v>#N/A</v>
      </c>
      <c r="D322" s="15" t="e">
        <f aca="false">NA()</f>
        <v>#N/A</v>
      </c>
      <c r="E322" s="15" t="e">
        <f aca="false">NA()</f>
        <v>#N/A</v>
      </c>
      <c r="F322" s="16" t="e">
        <f aca="false">NA()</f>
        <v>#N/A</v>
      </c>
      <c r="G322" s="15" t="e">
        <f aca="false">NA()</f>
        <v>#N/A</v>
      </c>
      <c r="H322" s="15" t="e">
        <f aca="false">NA()</f>
        <v>#N/A</v>
      </c>
      <c r="I322" s="15" t="e">
        <f aca="false">NA()</f>
        <v>#N/A</v>
      </c>
      <c r="J322" s="15" t="e">
        <f aca="false">NA()</f>
        <v>#N/A</v>
      </c>
      <c r="K322" s="15" t="e">
        <f aca="false">NA()</f>
        <v>#N/A</v>
      </c>
      <c r="L322" s="15" t="e">
        <f aca="false">NA()</f>
        <v>#N/A</v>
      </c>
      <c r="M322" s="15" t="e">
        <f aca="false">NA()</f>
        <v>#N/A</v>
      </c>
      <c r="N322" s="15" t="e">
        <f aca="false">NA()</f>
        <v>#N/A</v>
      </c>
      <c r="O322" s="15" t="e">
        <f aca="false">NA()</f>
        <v>#N/A</v>
      </c>
      <c r="P322" s="15" t="n">
        <v>19991110</v>
      </c>
    </row>
    <row r="323" customFormat="false" ht="12.75" hidden="false" customHeight="false" outlineLevel="0" collapsed="false">
      <c r="A323" s="15" t="n">
        <v>1999.4</v>
      </c>
      <c r="B323" s="15" t="e">
        <f aca="false">NA()</f>
        <v>#N/A</v>
      </c>
      <c r="C323" s="15" t="e">
        <f aca="false">NA()</f>
        <v>#N/A</v>
      </c>
      <c r="D323" s="15" t="e">
        <f aca="false">NA()</f>
        <v>#N/A</v>
      </c>
      <c r="E323" s="15" t="e">
        <f aca="false">NA()</f>
        <v>#N/A</v>
      </c>
      <c r="F323" s="16" t="e">
        <f aca="false">NA()</f>
        <v>#N/A</v>
      </c>
      <c r="G323" s="15" t="e">
        <f aca="false">NA()</f>
        <v>#N/A</v>
      </c>
      <c r="H323" s="15" t="e">
        <f aca="false">NA()</f>
        <v>#N/A</v>
      </c>
      <c r="I323" s="15" t="e">
        <f aca="false">NA()</f>
        <v>#N/A</v>
      </c>
      <c r="J323" s="15" t="e">
        <f aca="false">NA()</f>
        <v>#N/A</v>
      </c>
      <c r="K323" s="15" t="e">
        <f aca="false">NA()</f>
        <v>#N/A</v>
      </c>
      <c r="L323" s="15" t="e">
        <f aca="false">NA()</f>
        <v>#N/A</v>
      </c>
      <c r="M323" s="15" t="e">
        <f aca="false">NA()</f>
        <v>#N/A</v>
      </c>
      <c r="N323" s="15" t="e">
        <f aca="false">NA()</f>
        <v>#N/A</v>
      </c>
      <c r="O323" s="15" t="e">
        <f aca="false">NA()</f>
        <v>#N/A</v>
      </c>
      <c r="P323" s="15" t="n">
        <v>19991215</v>
      </c>
    </row>
    <row r="324" customFormat="false" ht="12.75" hidden="false" customHeight="false" outlineLevel="0" collapsed="false">
      <c r="A324" s="15" t="n">
        <v>2000.1</v>
      </c>
      <c r="B324" s="15" t="n">
        <v>1.4</v>
      </c>
      <c r="C324" s="15" t="n">
        <v>1.3</v>
      </c>
      <c r="D324" s="15" t="n">
        <v>1.2</v>
      </c>
      <c r="E324" s="15" t="n">
        <v>2.1</v>
      </c>
      <c r="F324" s="16" t="n">
        <v>1.8</v>
      </c>
      <c r="G324" s="15" t="n">
        <v>2</v>
      </c>
      <c r="H324" s="15" t="n">
        <v>1.9</v>
      </c>
      <c r="I324" s="15" t="n">
        <v>2</v>
      </c>
      <c r="J324" s="15" t="n">
        <v>2.1</v>
      </c>
      <c r="K324" s="15" t="n">
        <v>2.1</v>
      </c>
      <c r="L324" s="15" t="n">
        <v>2.2</v>
      </c>
      <c r="M324" s="15" t="n">
        <v>2.2</v>
      </c>
      <c r="N324" s="15" t="e">
        <f aca="false">NA()</f>
        <v>#N/A</v>
      </c>
      <c r="O324" s="15" t="e">
        <f aca="false">NA()</f>
        <v>#N/A</v>
      </c>
      <c r="P324" s="15" t="n">
        <v>20000127</v>
      </c>
    </row>
    <row r="325" customFormat="false" ht="12.75" hidden="false" customHeight="false" outlineLevel="0" collapsed="false">
      <c r="A325" s="15" t="n">
        <v>2000.1</v>
      </c>
      <c r="B325" s="15" t="n">
        <v>1.4</v>
      </c>
      <c r="C325" s="15" t="n">
        <v>1.3</v>
      </c>
      <c r="D325" s="15" t="n">
        <v>1.2</v>
      </c>
      <c r="E325" s="15" t="n">
        <v>2</v>
      </c>
      <c r="F325" s="16" t="n">
        <v>2</v>
      </c>
      <c r="G325" s="15" t="n">
        <v>2.3</v>
      </c>
      <c r="H325" s="15" t="n">
        <v>1.9</v>
      </c>
      <c r="I325" s="15" t="n">
        <v>2</v>
      </c>
      <c r="J325" s="15" t="n">
        <v>2.1</v>
      </c>
      <c r="K325" s="15" t="n">
        <v>2.2</v>
      </c>
      <c r="L325" s="15" t="n">
        <v>2.2</v>
      </c>
      <c r="M325" s="15" t="n">
        <v>2.3</v>
      </c>
      <c r="N325" s="15" t="e">
        <f aca="false">NA()</f>
        <v>#N/A</v>
      </c>
      <c r="O325" s="15" t="e">
        <f aca="false">NA()</f>
        <v>#N/A</v>
      </c>
      <c r="P325" s="15" t="n">
        <v>20000315</v>
      </c>
    </row>
    <row r="326" customFormat="false" ht="12.75" hidden="false" customHeight="false" outlineLevel="0" collapsed="false">
      <c r="A326" s="15" t="n">
        <v>2000.2</v>
      </c>
      <c r="B326" s="15" t="n">
        <v>1.3</v>
      </c>
      <c r="C326" s="15" t="n">
        <v>1.2</v>
      </c>
      <c r="D326" s="15" t="n">
        <v>2</v>
      </c>
      <c r="E326" s="15" t="n">
        <v>1.8</v>
      </c>
      <c r="F326" s="16" t="n">
        <v>2.4</v>
      </c>
      <c r="G326" s="15" t="n">
        <v>2.2</v>
      </c>
      <c r="H326" s="15" t="n">
        <v>2.3</v>
      </c>
      <c r="I326" s="15" t="n">
        <v>2.3</v>
      </c>
      <c r="J326" s="15" t="n">
        <v>2.4</v>
      </c>
      <c r="K326" s="15" t="n">
        <v>2.4</v>
      </c>
      <c r="L326" s="15" t="n">
        <v>2.5</v>
      </c>
      <c r="M326" s="15" t="e">
        <f aca="false">NA()</f>
        <v>#N/A</v>
      </c>
      <c r="N326" s="15" t="e">
        <f aca="false">NA()</f>
        <v>#N/A</v>
      </c>
      <c r="O326" s="15" t="e">
        <f aca="false">NA()</f>
        <v>#N/A</v>
      </c>
      <c r="P326" s="15" t="n">
        <v>20000511</v>
      </c>
    </row>
    <row r="327" customFormat="false" ht="12.75" hidden="false" customHeight="false" outlineLevel="0" collapsed="false">
      <c r="A327" s="15" t="n">
        <v>2000.2</v>
      </c>
      <c r="B327" s="15" t="n">
        <v>1.3</v>
      </c>
      <c r="C327" s="15" t="n">
        <v>1.2</v>
      </c>
      <c r="D327" s="15" t="n">
        <v>2</v>
      </c>
      <c r="E327" s="15" t="n">
        <v>1.8</v>
      </c>
      <c r="F327" s="16" t="n">
        <v>2.1</v>
      </c>
      <c r="G327" s="15" t="n">
        <v>2.1</v>
      </c>
      <c r="H327" s="15" t="n">
        <v>2.3</v>
      </c>
      <c r="I327" s="15" t="n">
        <v>2.3</v>
      </c>
      <c r="J327" s="15" t="n">
        <v>2.4</v>
      </c>
      <c r="K327" s="15" t="n">
        <v>2.3</v>
      </c>
      <c r="L327" s="15" t="n">
        <v>2.4</v>
      </c>
      <c r="M327" s="15" t="e">
        <f aca="false">NA()</f>
        <v>#N/A</v>
      </c>
      <c r="N327" s="15" t="e">
        <f aca="false">NA()</f>
        <v>#N/A</v>
      </c>
      <c r="O327" s="15" t="e">
        <f aca="false">NA()</f>
        <v>#N/A</v>
      </c>
      <c r="P327" s="15" t="n">
        <v>20000621</v>
      </c>
    </row>
    <row r="328" customFormat="false" ht="12.75" hidden="false" customHeight="false" outlineLevel="0" collapsed="false">
      <c r="A328" s="15" t="n">
        <v>2000.3</v>
      </c>
      <c r="B328" s="15" t="n">
        <v>1.3</v>
      </c>
      <c r="C328" s="15" t="n">
        <v>1.7</v>
      </c>
      <c r="D328" s="15" t="n">
        <v>2.2</v>
      </c>
      <c r="E328" s="15" t="n">
        <v>1.7</v>
      </c>
      <c r="F328" s="16" t="n">
        <v>1.3</v>
      </c>
      <c r="G328" s="15" t="n">
        <v>2</v>
      </c>
      <c r="H328" s="15" t="n">
        <v>2</v>
      </c>
      <c r="I328" s="15" t="n">
        <v>2</v>
      </c>
      <c r="J328" s="15" t="n">
        <v>2.1</v>
      </c>
      <c r="K328" s="15" t="n">
        <v>2.1</v>
      </c>
      <c r="L328" s="15" t="e">
        <f aca="false">NA()</f>
        <v>#N/A</v>
      </c>
      <c r="M328" s="15" t="e">
        <f aca="false">NA()</f>
        <v>#N/A</v>
      </c>
      <c r="N328" s="15" t="e">
        <f aca="false">NA()</f>
        <v>#N/A</v>
      </c>
      <c r="O328" s="15" t="e">
        <f aca="false">NA()</f>
        <v>#N/A</v>
      </c>
      <c r="P328" s="15" t="n">
        <v>20000816</v>
      </c>
    </row>
    <row r="329" customFormat="false" ht="12.75" hidden="false" customHeight="false" outlineLevel="0" collapsed="false">
      <c r="A329" s="15" t="n">
        <v>2000.3</v>
      </c>
      <c r="B329" s="15" t="n">
        <v>1.3</v>
      </c>
      <c r="C329" s="15" t="n">
        <v>1.7</v>
      </c>
      <c r="D329" s="15" t="n">
        <v>2.2</v>
      </c>
      <c r="E329" s="15" t="n">
        <v>1.7</v>
      </c>
      <c r="F329" s="16" t="n">
        <v>1.4</v>
      </c>
      <c r="G329" s="15" t="n">
        <v>2.1</v>
      </c>
      <c r="H329" s="15" t="n">
        <v>2.1</v>
      </c>
      <c r="I329" s="15" t="n">
        <v>2.1</v>
      </c>
      <c r="J329" s="15" t="n">
        <v>2.1</v>
      </c>
      <c r="K329" s="15" t="n">
        <v>2.2</v>
      </c>
      <c r="L329" s="15" t="n">
        <v>2.2</v>
      </c>
      <c r="M329" s="15" t="n">
        <v>2.2</v>
      </c>
      <c r="N329" s="15" t="n">
        <v>2.3</v>
      </c>
      <c r="O329" s="15" t="n">
        <v>2.3</v>
      </c>
      <c r="P329" s="15" t="n">
        <v>20000927</v>
      </c>
    </row>
    <row r="330" customFormat="false" ht="12.75" hidden="false" customHeight="false" outlineLevel="0" collapsed="false">
      <c r="A330" s="15" t="n">
        <v>2000.4</v>
      </c>
      <c r="B330" s="15" t="n">
        <v>1.7</v>
      </c>
      <c r="C330" s="15" t="n">
        <v>2.2</v>
      </c>
      <c r="D330" s="15" t="n">
        <v>1.4</v>
      </c>
      <c r="E330" s="15" t="n">
        <v>1.5</v>
      </c>
      <c r="F330" s="16" t="n">
        <v>2.2</v>
      </c>
      <c r="G330" s="15" t="n">
        <v>2.1</v>
      </c>
      <c r="H330" s="15" t="n">
        <v>2.1</v>
      </c>
      <c r="I330" s="15" t="n">
        <v>2.1</v>
      </c>
      <c r="J330" s="15" t="n">
        <v>2.2</v>
      </c>
      <c r="K330" s="15" t="n">
        <v>2.2</v>
      </c>
      <c r="L330" s="15" t="n">
        <v>2.2</v>
      </c>
      <c r="M330" s="15" t="n">
        <v>2.3</v>
      </c>
      <c r="N330" s="15" t="n">
        <v>2.3</v>
      </c>
      <c r="O330" s="15" t="e">
        <f aca="false">NA()</f>
        <v>#N/A</v>
      </c>
      <c r="P330" s="15" t="n">
        <v>20001108</v>
      </c>
    </row>
    <row r="331" customFormat="false" ht="12.75" hidden="false" customHeight="false" outlineLevel="0" collapsed="false">
      <c r="A331" s="15" t="n">
        <v>2000.4</v>
      </c>
      <c r="B331" s="15" t="n">
        <v>1.7</v>
      </c>
      <c r="C331" s="15" t="n">
        <v>2.2</v>
      </c>
      <c r="D331" s="15" t="n">
        <v>1.4</v>
      </c>
      <c r="E331" s="15" t="n">
        <v>1.5</v>
      </c>
      <c r="F331" s="16" t="n">
        <v>2.2</v>
      </c>
      <c r="G331" s="15" t="n">
        <v>2</v>
      </c>
      <c r="H331" s="15" t="n">
        <v>2</v>
      </c>
      <c r="I331" s="15" t="n">
        <v>2</v>
      </c>
      <c r="J331" s="15" t="n">
        <v>2</v>
      </c>
      <c r="K331" s="15" t="n">
        <v>2</v>
      </c>
      <c r="L331" s="15" t="n">
        <v>2</v>
      </c>
      <c r="M331" s="15" t="n">
        <v>2</v>
      </c>
      <c r="N331" s="15" t="n">
        <v>2</v>
      </c>
      <c r="O331" s="15" t="e">
        <f aca="false">NA()</f>
        <v>#N/A</v>
      </c>
      <c r="P331" s="15" t="n">
        <v>20001213</v>
      </c>
    </row>
    <row r="332" customFormat="false" ht="12.75" hidden="false" customHeight="false" outlineLevel="0" collapsed="false">
      <c r="A332" s="15" t="n">
        <v>2001.1</v>
      </c>
      <c r="B332" s="15" t="n">
        <v>2.2</v>
      </c>
      <c r="C332" s="15" t="n">
        <v>1.4</v>
      </c>
      <c r="D332" s="15" t="n">
        <v>1.1</v>
      </c>
      <c r="E332" s="15" t="n">
        <v>1.8</v>
      </c>
      <c r="F332" s="16" t="n">
        <v>1.9</v>
      </c>
      <c r="G332" s="15" t="n">
        <v>1.9</v>
      </c>
      <c r="H332" s="15" t="n">
        <v>1.9</v>
      </c>
      <c r="I332" s="15" t="n">
        <v>1.9</v>
      </c>
      <c r="J332" s="15" t="n">
        <v>1.8</v>
      </c>
      <c r="K332" s="15" t="n">
        <v>1.8</v>
      </c>
      <c r="L332" s="15" t="n">
        <v>1.8</v>
      </c>
      <c r="M332" s="15" t="n">
        <v>1.8</v>
      </c>
      <c r="N332" s="15" t="e">
        <f aca="false">NA()</f>
        <v>#N/A</v>
      </c>
      <c r="O332" s="15" t="e">
        <f aca="false">NA()</f>
        <v>#N/A</v>
      </c>
      <c r="P332" s="15" t="n">
        <v>20010125</v>
      </c>
    </row>
    <row r="333" customFormat="false" ht="12.75" hidden="false" customHeight="false" outlineLevel="0" collapsed="false">
      <c r="A333" s="15" t="n">
        <v>2001.1</v>
      </c>
      <c r="B333" s="15" t="n">
        <v>2.2</v>
      </c>
      <c r="C333" s="15" t="n">
        <v>1.4</v>
      </c>
      <c r="D333" s="15" t="n">
        <v>1.1</v>
      </c>
      <c r="E333" s="15" t="n">
        <v>1.6</v>
      </c>
      <c r="F333" s="16" t="n">
        <v>2.4</v>
      </c>
      <c r="G333" s="15" t="n">
        <v>1.7</v>
      </c>
      <c r="H333" s="15" t="n">
        <v>1.9</v>
      </c>
      <c r="I333" s="15" t="n">
        <v>1.9</v>
      </c>
      <c r="J333" s="15" t="n">
        <v>1.7</v>
      </c>
      <c r="K333" s="15" t="n">
        <v>1.7</v>
      </c>
      <c r="L333" s="15" t="n">
        <v>1.7</v>
      </c>
      <c r="M333" s="15" t="n">
        <v>1.7</v>
      </c>
      <c r="N333" s="15" t="e">
        <f aca="false">NA()</f>
        <v>#N/A</v>
      </c>
      <c r="O333" s="15" t="e">
        <f aca="false">NA()</f>
        <v>#N/A</v>
      </c>
      <c r="P333" s="15" t="n">
        <v>20010314</v>
      </c>
    </row>
    <row r="334" customFormat="false" ht="12.75" hidden="false" customHeight="false" outlineLevel="0" collapsed="false">
      <c r="A334" s="15" t="n">
        <v>2001.2</v>
      </c>
      <c r="B334" s="15" t="n">
        <v>1.4</v>
      </c>
      <c r="C334" s="15" t="n">
        <v>1.1</v>
      </c>
      <c r="D334" s="15" t="n">
        <v>1.6</v>
      </c>
      <c r="E334" s="15" t="n">
        <v>2.7</v>
      </c>
      <c r="F334" s="16" t="n">
        <v>1.9</v>
      </c>
      <c r="G334" s="15" t="n">
        <v>1.9</v>
      </c>
      <c r="H334" s="15" t="n">
        <v>1.9</v>
      </c>
      <c r="I334" s="15" t="n">
        <v>1.9</v>
      </c>
      <c r="J334" s="15" t="n">
        <v>1.9</v>
      </c>
      <c r="K334" s="15" t="n">
        <v>1.9</v>
      </c>
      <c r="L334" s="15" t="n">
        <v>1.9</v>
      </c>
      <c r="M334" s="15" t="e">
        <f aca="false">NA()</f>
        <v>#N/A</v>
      </c>
      <c r="N334" s="15" t="e">
        <f aca="false">NA()</f>
        <v>#N/A</v>
      </c>
      <c r="O334" s="15" t="e">
        <f aca="false">NA()</f>
        <v>#N/A</v>
      </c>
      <c r="P334" s="15" t="n">
        <v>20010509</v>
      </c>
    </row>
    <row r="335" customFormat="false" ht="12.75" hidden="false" customHeight="false" outlineLevel="0" collapsed="false">
      <c r="A335" s="15" t="n">
        <v>2001.2</v>
      </c>
      <c r="B335" s="15" t="n">
        <v>1.4</v>
      </c>
      <c r="C335" s="15" t="n">
        <v>1.1</v>
      </c>
      <c r="D335" s="15" t="n">
        <v>1.6</v>
      </c>
      <c r="E335" s="15" t="n">
        <v>2.6</v>
      </c>
      <c r="F335" s="16" t="n">
        <v>1.6</v>
      </c>
      <c r="G335" s="15" t="n">
        <v>1.7</v>
      </c>
      <c r="H335" s="15" t="n">
        <v>1.9</v>
      </c>
      <c r="I335" s="15" t="n">
        <v>1.9</v>
      </c>
      <c r="J335" s="15" t="n">
        <v>1.9</v>
      </c>
      <c r="K335" s="15" t="n">
        <v>1.9</v>
      </c>
      <c r="L335" s="15" t="n">
        <v>1.9</v>
      </c>
      <c r="M335" s="15" t="e">
        <f aca="false">NA()</f>
        <v>#N/A</v>
      </c>
      <c r="N335" s="15" t="e">
        <f aca="false">NA()</f>
        <v>#N/A</v>
      </c>
      <c r="O335" s="15" t="e">
        <f aca="false">NA()</f>
        <v>#N/A</v>
      </c>
      <c r="P335" s="15" t="n">
        <v>20010620</v>
      </c>
    </row>
    <row r="336" customFormat="false" ht="12.75" hidden="false" customHeight="false" outlineLevel="0" collapsed="false">
      <c r="A336" s="15" t="n">
        <v>2001.3</v>
      </c>
      <c r="B336" s="15" t="n">
        <v>1.6</v>
      </c>
      <c r="C336" s="15" t="n">
        <v>1.5</v>
      </c>
      <c r="D336" s="15" t="n">
        <v>2.6</v>
      </c>
      <c r="E336" s="15" t="n">
        <v>1.1</v>
      </c>
      <c r="F336" s="16" t="n">
        <v>1.9</v>
      </c>
      <c r="G336" s="15" t="n">
        <v>1.9</v>
      </c>
      <c r="H336" s="15" t="n">
        <v>1.9</v>
      </c>
      <c r="I336" s="15" t="n">
        <v>1.8</v>
      </c>
      <c r="J336" s="15" t="n">
        <v>1.8</v>
      </c>
      <c r="K336" s="15" t="n">
        <v>1.8</v>
      </c>
      <c r="L336" s="15" t="e">
        <f aca="false">NA()</f>
        <v>#N/A</v>
      </c>
      <c r="M336" s="15" t="e">
        <f aca="false">NA()</f>
        <v>#N/A</v>
      </c>
      <c r="N336" s="15" t="e">
        <f aca="false">NA()</f>
        <v>#N/A</v>
      </c>
      <c r="O336" s="15" t="e">
        <f aca="false">NA()</f>
        <v>#N/A</v>
      </c>
      <c r="P336" s="15" t="n">
        <v>20010816</v>
      </c>
    </row>
    <row r="337" customFormat="false" ht="12.75" hidden="false" customHeight="false" outlineLevel="0" collapsed="false">
      <c r="A337" s="15" t="n">
        <v>2001.3</v>
      </c>
      <c r="B337" s="15" t="n">
        <v>1.6</v>
      </c>
      <c r="C337" s="15" t="n">
        <v>1.5</v>
      </c>
      <c r="D337" s="15" t="n">
        <v>2.6</v>
      </c>
      <c r="E337" s="15" t="n">
        <v>0.9</v>
      </c>
      <c r="F337" s="16" t="n">
        <v>1.9</v>
      </c>
      <c r="G337" s="15" t="n">
        <v>1.9</v>
      </c>
      <c r="H337" s="15" t="n">
        <v>1.8</v>
      </c>
      <c r="I337" s="15" t="n">
        <v>1.7</v>
      </c>
      <c r="J337" s="15" t="n">
        <v>1.6</v>
      </c>
      <c r="K337" s="15" t="n">
        <v>1.6</v>
      </c>
      <c r="L337" s="15" t="n">
        <v>1.5</v>
      </c>
      <c r="M337" s="15" t="n">
        <v>1.5</v>
      </c>
      <c r="N337" s="15" t="n">
        <v>1.5</v>
      </c>
      <c r="O337" s="15" t="n">
        <v>1.4</v>
      </c>
      <c r="P337" s="15" t="n">
        <v>20010927</v>
      </c>
    </row>
    <row r="338" customFormat="false" ht="12.75" hidden="false" customHeight="false" outlineLevel="0" collapsed="false">
      <c r="A338" s="15" t="n">
        <v>2001.4</v>
      </c>
      <c r="B338" s="15" t="n">
        <v>1.5</v>
      </c>
      <c r="C338" s="15" t="n">
        <v>2.6</v>
      </c>
      <c r="D338" s="15" t="n">
        <v>0.7</v>
      </c>
      <c r="E338" s="15" t="n">
        <v>0.3</v>
      </c>
      <c r="F338" s="16" t="n">
        <v>3</v>
      </c>
      <c r="G338" s="15" t="n">
        <v>1.6</v>
      </c>
      <c r="H338" s="15" t="n">
        <v>1.5</v>
      </c>
      <c r="I338" s="15" t="n">
        <v>1.5</v>
      </c>
      <c r="J338" s="15" t="n">
        <v>1.4</v>
      </c>
      <c r="K338" s="15" t="n">
        <v>1.4</v>
      </c>
      <c r="L338" s="15" t="n">
        <v>1.3</v>
      </c>
      <c r="M338" s="15" t="n">
        <v>1.3</v>
      </c>
      <c r="N338" s="15" t="n">
        <v>1.3</v>
      </c>
      <c r="O338" s="15" t="e">
        <f aca="false">NA()</f>
        <v>#N/A</v>
      </c>
      <c r="P338" s="15" t="n">
        <v>20011031</v>
      </c>
    </row>
    <row r="339" customFormat="false" ht="12.75" hidden="false" customHeight="false" outlineLevel="0" collapsed="false">
      <c r="A339" s="15" t="n">
        <v>2001.4</v>
      </c>
      <c r="B339" s="15" t="n">
        <v>1.5</v>
      </c>
      <c r="C339" s="15" t="n">
        <v>2.6</v>
      </c>
      <c r="D339" s="15" t="n">
        <v>0.7</v>
      </c>
      <c r="E339" s="15" t="n">
        <v>0.4</v>
      </c>
      <c r="F339" s="16" t="n">
        <v>3</v>
      </c>
      <c r="G339" s="15" t="n">
        <v>1.5</v>
      </c>
      <c r="H339" s="15" t="n">
        <v>1.3</v>
      </c>
      <c r="I339" s="15" t="n">
        <v>1.3</v>
      </c>
      <c r="J339" s="15" t="n">
        <v>1.2</v>
      </c>
      <c r="K339" s="15" t="n">
        <v>1.1</v>
      </c>
      <c r="L339" s="15" t="n">
        <v>1.1</v>
      </c>
      <c r="M339" s="15" t="n">
        <v>1.1</v>
      </c>
      <c r="N339" s="15" t="n">
        <v>1.1</v>
      </c>
      <c r="O339" s="15" t="e">
        <f aca="false">NA()</f>
        <v>#N/A</v>
      </c>
      <c r="P339" s="15" t="n">
        <v>20011205</v>
      </c>
    </row>
    <row r="340" customFormat="false" ht="12.75" hidden="false" customHeight="false" outlineLevel="0" collapsed="false">
      <c r="A340" s="15" t="n">
        <v>2002.1</v>
      </c>
      <c r="B340" s="15" t="n">
        <v>2.6</v>
      </c>
      <c r="C340" s="15" t="n">
        <v>0.7</v>
      </c>
      <c r="D340" s="15" t="n">
        <v>0.5</v>
      </c>
      <c r="E340" s="15" t="n">
        <v>2.8</v>
      </c>
      <c r="F340" s="16" t="n">
        <v>1.3</v>
      </c>
      <c r="G340" s="15" t="n">
        <v>1.4</v>
      </c>
      <c r="H340" s="15" t="n">
        <v>1.3</v>
      </c>
      <c r="I340" s="15" t="n">
        <v>1.2</v>
      </c>
      <c r="J340" s="15" t="n">
        <v>1.1</v>
      </c>
      <c r="K340" s="15" t="n">
        <v>1.1</v>
      </c>
      <c r="L340" s="15" t="n">
        <v>1.1</v>
      </c>
      <c r="M340" s="15" t="n">
        <v>1.1</v>
      </c>
      <c r="N340" s="15" t="e">
        <f aca="false">NA()</f>
        <v>#N/A</v>
      </c>
      <c r="O340" s="15" t="e">
        <f aca="false">NA()</f>
        <v>#N/A</v>
      </c>
      <c r="P340" s="15" t="n">
        <v>20020123</v>
      </c>
    </row>
    <row r="341" customFormat="false" ht="12.75" hidden="false" customHeight="false" outlineLevel="0" collapsed="false">
      <c r="A341" s="15" t="n">
        <v>2002.1</v>
      </c>
      <c r="B341" s="15" t="n">
        <v>2.6</v>
      </c>
      <c r="C341" s="15" t="n">
        <v>0.7</v>
      </c>
      <c r="D341" s="15" t="n">
        <v>0.5</v>
      </c>
      <c r="E341" s="15" t="n">
        <v>2.6</v>
      </c>
      <c r="F341" s="16" t="n">
        <v>1</v>
      </c>
      <c r="G341" s="15" t="n">
        <v>1.7</v>
      </c>
      <c r="H341" s="15" t="n">
        <v>1.5</v>
      </c>
      <c r="I341" s="15" t="n">
        <v>1.4</v>
      </c>
      <c r="J341" s="15" t="n">
        <v>1.4</v>
      </c>
      <c r="K341" s="15" t="n">
        <v>1.4</v>
      </c>
      <c r="L341" s="15" t="n">
        <v>1.4</v>
      </c>
      <c r="M341" s="15" t="n">
        <v>1.4</v>
      </c>
      <c r="N341" s="15" t="e">
        <f aca="false">NA()</f>
        <v>#N/A</v>
      </c>
      <c r="O341" s="15" t="e">
        <f aca="false">NA()</f>
        <v>#N/A</v>
      </c>
      <c r="P341" s="15" t="n">
        <v>20020313</v>
      </c>
    </row>
    <row r="342" customFormat="false" ht="12.75" hidden="false" customHeight="false" outlineLevel="0" collapsed="false">
      <c r="A342" s="15" t="n">
        <v>2002.2</v>
      </c>
      <c r="B342" s="15" t="n">
        <v>0.7</v>
      </c>
      <c r="C342" s="15" t="n">
        <v>0.5</v>
      </c>
      <c r="D342" s="15" t="n">
        <v>2.7</v>
      </c>
      <c r="E342" s="15" t="n">
        <v>0.8</v>
      </c>
      <c r="F342" s="16" t="n">
        <v>1.3</v>
      </c>
      <c r="G342" s="15" t="n">
        <v>1.4</v>
      </c>
      <c r="H342" s="15" t="n">
        <v>1.4</v>
      </c>
      <c r="I342" s="15" t="n">
        <v>1.4</v>
      </c>
      <c r="J342" s="15" t="n">
        <v>1.3</v>
      </c>
      <c r="K342" s="15" t="n">
        <v>1.3</v>
      </c>
      <c r="L342" s="15" t="n">
        <v>1.3</v>
      </c>
      <c r="M342" s="15" t="e">
        <f aca="false">NA()</f>
        <v>#N/A</v>
      </c>
      <c r="N342" s="15" t="e">
        <f aca="false">NA()</f>
        <v>#N/A</v>
      </c>
      <c r="O342" s="15" t="e">
        <f aca="false">NA()</f>
        <v>#N/A</v>
      </c>
      <c r="P342" s="15" t="n">
        <v>20020501</v>
      </c>
    </row>
    <row r="343" customFormat="false" ht="12.75" hidden="false" customHeight="false" outlineLevel="0" collapsed="false">
      <c r="A343" s="15" t="n">
        <v>2002.2</v>
      </c>
      <c r="B343" s="15" t="n">
        <v>0.7</v>
      </c>
      <c r="C343" s="15" t="n">
        <v>0.5</v>
      </c>
      <c r="D343" s="15" t="n">
        <v>2.7</v>
      </c>
      <c r="E343" s="15" t="n">
        <v>1</v>
      </c>
      <c r="F343" s="16" t="n">
        <v>1.7</v>
      </c>
      <c r="G343" s="15" t="n">
        <v>1.4</v>
      </c>
      <c r="H343" s="15" t="n">
        <v>1.4</v>
      </c>
      <c r="I343" s="15" t="n">
        <v>1.4</v>
      </c>
      <c r="J343" s="15" t="n">
        <v>1.4</v>
      </c>
      <c r="K343" s="15" t="n">
        <v>1.3</v>
      </c>
      <c r="L343" s="15" t="n">
        <v>1.3</v>
      </c>
      <c r="M343" s="15" t="e">
        <f aca="false">NA()</f>
        <v>#N/A</v>
      </c>
      <c r="N343" s="15" t="e">
        <f aca="false">NA()</f>
        <v>#N/A</v>
      </c>
      <c r="O343" s="15" t="e">
        <f aca="false">NA()</f>
        <v>#N/A</v>
      </c>
      <c r="P343" s="15" t="n">
        <v>20020620</v>
      </c>
    </row>
    <row r="344" customFormat="false" ht="12.75" hidden="false" customHeight="false" outlineLevel="0" collapsed="false">
      <c r="A344" s="15" t="n">
        <v>2002.3</v>
      </c>
      <c r="B344" s="15" t="n">
        <v>0.7</v>
      </c>
      <c r="C344" s="15" t="n">
        <v>2.7</v>
      </c>
      <c r="D344" s="15" t="n">
        <v>1.4</v>
      </c>
      <c r="E344" s="15" t="n">
        <v>1.6</v>
      </c>
      <c r="F344" s="16" t="n">
        <v>1.1</v>
      </c>
      <c r="G344" s="15" t="n">
        <v>1.4</v>
      </c>
      <c r="H344" s="15" t="n">
        <v>1.4</v>
      </c>
      <c r="I344" s="15" t="n">
        <v>1.4</v>
      </c>
      <c r="J344" s="15" t="n">
        <v>1.4</v>
      </c>
      <c r="K344" s="15" t="n">
        <v>1.4</v>
      </c>
      <c r="L344" s="15" t="e">
        <f aca="false">NA()</f>
        <v>#N/A</v>
      </c>
      <c r="M344" s="15" t="e">
        <f aca="false">NA()</f>
        <v>#N/A</v>
      </c>
      <c r="N344" s="15" t="e">
        <f aca="false">NA()</f>
        <v>#N/A</v>
      </c>
      <c r="O344" s="15" t="e">
        <f aca="false">NA()</f>
        <v>#N/A</v>
      </c>
      <c r="P344" s="15" t="n">
        <v>20020807</v>
      </c>
    </row>
    <row r="345" customFormat="false" ht="12.75" hidden="false" customHeight="false" outlineLevel="0" collapsed="false">
      <c r="A345" s="15" t="n">
        <v>2002.3</v>
      </c>
      <c r="B345" s="15" t="n">
        <v>0.7</v>
      </c>
      <c r="C345" s="15" t="n">
        <v>2.7</v>
      </c>
      <c r="D345" s="15" t="n">
        <v>1.4</v>
      </c>
      <c r="E345" s="15" t="n">
        <v>1.6</v>
      </c>
      <c r="F345" s="16" t="n">
        <v>1.8</v>
      </c>
      <c r="G345" s="15" t="n">
        <v>1.6</v>
      </c>
      <c r="H345" s="15" t="n">
        <v>1.5</v>
      </c>
      <c r="I345" s="15" t="n">
        <v>1.5</v>
      </c>
      <c r="J345" s="15" t="n">
        <v>1.4</v>
      </c>
      <c r="K345" s="15" t="n">
        <v>1.4</v>
      </c>
      <c r="L345" s="15" t="n">
        <v>1.4</v>
      </c>
      <c r="M345" s="15" t="n">
        <v>1.3</v>
      </c>
      <c r="N345" s="15" t="n">
        <v>1.3</v>
      </c>
      <c r="O345" s="15" t="n">
        <v>1.3</v>
      </c>
      <c r="P345" s="15" t="n">
        <v>20020918</v>
      </c>
    </row>
    <row r="346" customFormat="false" ht="12.75" hidden="false" customHeight="false" outlineLevel="0" collapsed="false">
      <c r="A346" s="15" t="n">
        <v>2002.4</v>
      </c>
      <c r="B346" s="15" t="n">
        <v>2.7</v>
      </c>
      <c r="C346" s="15" t="n">
        <v>1.4</v>
      </c>
      <c r="D346" s="15" t="n">
        <v>1.9</v>
      </c>
      <c r="E346" s="15" t="n">
        <v>1.7</v>
      </c>
      <c r="F346" s="16" t="n">
        <v>1.5</v>
      </c>
      <c r="G346" s="15" t="n">
        <v>1.4</v>
      </c>
      <c r="H346" s="15" t="n">
        <v>1.4</v>
      </c>
      <c r="I346" s="15" t="n">
        <v>1.3</v>
      </c>
      <c r="J346" s="15" t="n">
        <v>1.3</v>
      </c>
      <c r="K346" s="15" t="n">
        <v>1.2</v>
      </c>
      <c r="L346" s="15" t="n">
        <v>1.2</v>
      </c>
      <c r="M346" s="15" t="n">
        <v>1.2</v>
      </c>
      <c r="N346" s="15" t="n">
        <v>1.2</v>
      </c>
      <c r="O346" s="15" t="e">
        <f aca="false">NA()</f>
        <v>#N/A</v>
      </c>
      <c r="P346" s="15" t="n">
        <v>20021030</v>
      </c>
    </row>
    <row r="347" customFormat="false" ht="12.75" hidden="false" customHeight="false" outlineLevel="0" collapsed="false">
      <c r="A347" s="15" t="n">
        <v>2002.4</v>
      </c>
      <c r="B347" s="15" t="n">
        <v>2.7</v>
      </c>
      <c r="C347" s="15" t="n">
        <v>1.4</v>
      </c>
      <c r="D347" s="15" t="n">
        <v>1.9</v>
      </c>
      <c r="E347" s="15" t="n">
        <v>1.8</v>
      </c>
      <c r="F347" s="16" t="n">
        <v>1.8</v>
      </c>
      <c r="G347" s="15" t="n">
        <v>1.6</v>
      </c>
      <c r="H347" s="15" t="n">
        <v>1.5</v>
      </c>
      <c r="I347" s="15" t="n">
        <v>1.4</v>
      </c>
      <c r="J347" s="15" t="n">
        <v>1.4</v>
      </c>
      <c r="K347" s="15" t="n">
        <v>1.4</v>
      </c>
      <c r="L347" s="15" t="n">
        <v>1.3</v>
      </c>
      <c r="M347" s="15" t="n">
        <v>1.3</v>
      </c>
      <c r="N347" s="15" t="n">
        <v>1.3</v>
      </c>
      <c r="O347" s="15" t="e">
        <f aca="false">NA()</f>
        <v>#N/A</v>
      </c>
      <c r="P347" s="15" t="n">
        <v>20021204</v>
      </c>
    </row>
    <row r="348" customFormat="false" ht="12.75" hidden="false" customHeight="false" outlineLevel="0" collapsed="false">
      <c r="A348" s="15" t="n">
        <v>2003.1</v>
      </c>
      <c r="B348" s="15" t="n">
        <v>1.4</v>
      </c>
      <c r="C348" s="15" t="n">
        <v>1.9</v>
      </c>
      <c r="D348" s="15" t="n">
        <v>1.8</v>
      </c>
      <c r="E348" s="15" t="n">
        <v>1.4</v>
      </c>
      <c r="F348" s="16" t="n">
        <v>1.2</v>
      </c>
      <c r="G348" s="15" t="n">
        <v>1.4</v>
      </c>
      <c r="H348" s="15" t="n">
        <v>1.4</v>
      </c>
      <c r="I348" s="15" t="n">
        <v>1.3</v>
      </c>
      <c r="J348" s="15" t="n">
        <v>1.3</v>
      </c>
      <c r="K348" s="15" t="n">
        <v>1.2</v>
      </c>
      <c r="L348" s="15" t="n">
        <v>1.2</v>
      </c>
      <c r="M348" s="15" t="n">
        <v>1.1</v>
      </c>
      <c r="N348" s="15" t="e">
        <f aca="false">NA()</f>
        <v>#N/A</v>
      </c>
      <c r="O348" s="15" t="e">
        <f aca="false">NA()</f>
        <v>#N/A</v>
      </c>
      <c r="P348" s="15" t="n">
        <v>20030122</v>
      </c>
    </row>
    <row r="349" customFormat="false" ht="12.75" hidden="false" customHeight="false" outlineLevel="0" collapsed="false">
      <c r="A349" s="15" t="n">
        <v>2003.1</v>
      </c>
      <c r="B349" s="15" t="n">
        <v>1.4</v>
      </c>
      <c r="C349" s="15" t="n">
        <v>1.9</v>
      </c>
      <c r="D349" s="15" t="n">
        <v>1.8</v>
      </c>
      <c r="E349" s="15" t="n">
        <v>1.3</v>
      </c>
      <c r="F349" s="16" t="n">
        <v>0.7</v>
      </c>
      <c r="G349" s="15" t="n">
        <v>1.6</v>
      </c>
      <c r="H349" s="15" t="n">
        <v>1.5</v>
      </c>
      <c r="I349" s="15" t="n">
        <v>1.4</v>
      </c>
      <c r="J349" s="15" t="n">
        <v>1.2</v>
      </c>
      <c r="K349" s="15" t="n">
        <v>1.1</v>
      </c>
      <c r="L349" s="15" t="n">
        <v>1</v>
      </c>
      <c r="M349" s="15" t="n">
        <v>1</v>
      </c>
      <c r="N349" s="15" t="e">
        <f aca="false">NA()</f>
        <v>#N/A</v>
      </c>
      <c r="O349" s="15" t="e">
        <f aca="false">NA()</f>
        <v>#N/A</v>
      </c>
      <c r="P349" s="15" t="n">
        <v>20030313</v>
      </c>
    </row>
    <row r="350" customFormat="false" ht="12.75" hidden="false" customHeight="false" outlineLevel="0" collapsed="false">
      <c r="A350" s="15" t="n">
        <v>2003.2</v>
      </c>
      <c r="B350" s="15" t="n">
        <v>1.9</v>
      </c>
      <c r="C350" s="15" t="n">
        <v>1.8</v>
      </c>
      <c r="D350" s="15" t="n">
        <v>1.5</v>
      </c>
      <c r="E350" s="15" t="n">
        <v>0.9</v>
      </c>
      <c r="F350" s="16" t="n">
        <v>1.6</v>
      </c>
      <c r="G350" s="15" t="n">
        <v>1.3</v>
      </c>
      <c r="H350" s="15" t="n">
        <v>1.2</v>
      </c>
      <c r="I350" s="15" t="n">
        <v>1.2</v>
      </c>
      <c r="J350" s="15" t="n">
        <v>1.1</v>
      </c>
      <c r="K350" s="15" t="n">
        <v>1</v>
      </c>
      <c r="L350" s="15" t="n">
        <v>1</v>
      </c>
      <c r="M350" s="15" t="e">
        <f aca="false">NA()</f>
        <v>#N/A</v>
      </c>
      <c r="N350" s="15" t="e">
        <f aca="false">NA()</f>
        <v>#N/A</v>
      </c>
      <c r="O350" s="15" t="e">
        <f aca="false">NA()</f>
        <v>#N/A</v>
      </c>
      <c r="P350" s="15" t="n">
        <v>20030430</v>
      </c>
    </row>
    <row r="351" customFormat="false" ht="12.75" hidden="false" customHeight="false" outlineLevel="0" collapsed="false">
      <c r="A351" s="15" t="n">
        <v>2003.2</v>
      </c>
      <c r="B351" s="15" t="n">
        <v>1.9</v>
      </c>
      <c r="C351" s="15" t="n">
        <v>1.8</v>
      </c>
      <c r="D351" s="15" t="n">
        <v>1.5</v>
      </c>
      <c r="E351" s="15" t="n">
        <v>0.8</v>
      </c>
      <c r="F351" s="16" t="n">
        <v>1</v>
      </c>
      <c r="G351" s="15" t="n">
        <v>1.2</v>
      </c>
      <c r="H351" s="15" t="n">
        <v>1.2</v>
      </c>
      <c r="I351" s="15" t="n">
        <v>1.1</v>
      </c>
      <c r="J351" s="15" t="n">
        <v>1</v>
      </c>
      <c r="K351" s="15" t="n">
        <v>0.9</v>
      </c>
      <c r="L351" s="15" t="n">
        <v>0.8</v>
      </c>
      <c r="M351" s="15" t="e">
        <f aca="false">NA()</f>
        <v>#N/A</v>
      </c>
      <c r="N351" s="15" t="e">
        <f aca="false">NA()</f>
        <v>#N/A</v>
      </c>
      <c r="O351" s="15" t="e">
        <f aca="false">NA()</f>
        <v>#N/A</v>
      </c>
      <c r="P351" s="15" t="n">
        <v>20030618</v>
      </c>
    </row>
    <row r="352" customFormat="false" ht="12.75" hidden="false" customHeight="false" outlineLevel="0" collapsed="false">
      <c r="A352" s="15" t="n">
        <v>2003.3</v>
      </c>
      <c r="B352" s="15" t="n">
        <v>1.8</v>
      </c>
      <c r="C352" s="15" t="n">
        <v>1.5</v>
      </c>
      <c r="D352" s="15" t="n">
        <v>0.8</v>
      </c>
      <c r="E352" s="15" t="n">
        <v>1.2</v>
      </c>
      <c r="F352" s="16" t="n">
        <v>1.4</v>
      </c>
      <c r="G352" s="15" t="n">
        <v>1.2</v>
      </c>
      <c r="H352" s="15" t="n">
        <v>1.1</v>
      </c>
      <c r="I352" s="15" t="n">
        <v>1</v>
      </c>
      <c r="J352" s="15" t="n">
        <v>0.9</v>
      </c>
      <c r="K352" s="15" t="n">
        <v>0.8</v>
      </c>
      <c r="L352" s="15" t="e">
        <f aca="false">NA()</f>
        <v>#N/A</v>
      </c>
      <c r="M352" s="15" t="e">
        <f aca="false">NA()</f>
        <v>#N/A</v>
      </c>
      <c r="N352" s="15" t="e">
        <f aca="false">NA()</f>
        <v>#N/A</v>
      </c>
      <c r="O352" s="15" t="e">
        <f aca="false">NA()</f>
        <v>#N/A</v>
      </c>
      <c r="P352" s="15" t="n">
        <v>20030806</v>
      </c>
    </row>
    <row r="353" customFormat="false" ht="12.75" hidden="false" customHeight="false" outlineLevel="0" collapsed="false">
      <c r="A353" s="15" t="n">
        <v>2003.3</v>
      </c>
      <c r="B353" s="15" t="n">
        <v>1.8</v>
      </c>
      <c r="C353" s="15" t="n">
        <v>1.5</v>
      </c>
      <c r="D353" s="15" t="n">
        <v>0.8</v>
      </c>
      <c r="E353" s="15" t="n">
        <v>0.9</v>
      </c>
      <c r="F353" s="16" t="n">
        <v>1.7</v>
      </c>
      <c r="G353" s="15" t="n">
        <v>1.2</v>
      </c>
      <c r="H353" s="15" t="n">
        <v>1.1</v>
      </c>
      <c r="I353" s="15" t="n">
        <v>1</v>
      </c>
      <c r="J353" s="15" t="n">
        <v>1</v>
      </c>
      <c r="K353" s="15" t="n">
        <v>0.9</v>
      </c>
      <c r="L353" s="15" t="n">
        <v>0.9</v>
      </c>
      <c r="M353" s="15" t="n">
        <v>0.9</v>
      </c>
      <c r="N353" s="15" t="n">
        <v>0.8</v>
      </c>
      <c r="O353" s="15" t="n">
        <v>0.8</v>
      </c>
      <c r="P353" s="15" t="n">
        <v>20030910</v>
      </c>
    </row>
    <row r="354" customFormat="false" ht="12.75" hidden="false" customHeight="false" outlineLevel="0" collapsed="false">
      <c r="A354" s="15" t="n">
        <v>2003.4</v>
      </c>
      <c r="B354" s="15" t="n">
        <v>1.5</v>
      </c>
      <c r="C354" s="15" t="n">
        <v>0.8</v>
      </c>
      <c r="D354" s="15" t="n">
        <v>1.1</v>
      </c>
      <c r="E354" s="15" t="n">
        <v>1.8</v>
      </c>
      <c r="F354" s="16" t="n">
        <v>1.3</v>
      </c>
      <c r="G354" s="15" t="n">
        <v>1.2</v>
      </c>
      <c r="H354" s="15" t="n">
        <v>1.1</v>
      </c>
      <c r="I354" s="15" t="n">
        <v>1.1</v>
      </c>
      <c r="J354" s="15" t="n">
        <v>1</v>
      </c>
      <c r="K354" s="15" t="n">
        <v>1</v>
      </c>
      <c r="L354" s="15" t="n">
        <v>1</v>
      </c>
      <c r="M354" s="15" t="n">
        <v>1</v>
      </c>
      <c r="N354" s="15" t="n">
        <v>1</v>
      </c>
      <c r="O354" s="15" t="e">
        <f aca="false">NA()</f>
        <v>#N/A</v>
      </c>
      <c r="P354" s="15" t="n">
        <v>20031022</v>
      </c>
    </row>
    <row r="355" customFormat="false" ht="12.75" hidden="false" customHeight="false" outlineLevel="0" collapsed="false">
      <c r="A355" s="15" t="n">
        <v>2003.4</v>
      </c>
      <c r="B355" s="15" t="n">
        <v>1.5</v>
      </c>
      <c r="C355" s="15" t="n">
        <v>0.8</v>
      </c>
      <c r="D355" s="15" t="n">
        <v>1.1</v>
      </c>
      <c r="E355" s="15" t="n">
        <v>1.7</v>
      </c>
      <c r="F355" s="16" t="n">
        <v>1.2</v>
      </c>
      <c r="G355" s="15" t="n">
        <v>1.2</v>
      </c>
      <c r="H355" s="15" t="n">
        <v>1.1</v>
      </c>
      <c r="I355" s="15" t="n">
        <v>1.1</v>
      </c>
      <c r="J355" s="15" t="n">
        <v>1.1</v>
      </c>
      <c r="K355" s="15" t="n">
        <v>1.1</v>
      </c>
      <c r="L355" s="15" t="n">
        <v>1.1</v>
      </c>
      <c r="M355" s="15" t="n">
        <v>1.1</v>
      </c>
      <c r="N355" s="15" t="n">
        <v>1.1</v>
      </c>
      <c r="O355" s="15" t="e">
        <f aca="false">NA()</f>
        <v>#N/A</v>
      </c>
      <c r="P355" s="15" t="n">
        <v>20031203</v>
      </c>
    </row>
    <row r="356" customFormat="false" ht="12.75" hidden="false" customHeight="false" outlineLevel="0" collapsed="false">
      <c r="A356" s="15" t="n">
        <v>2004.1</v>
      </c>
      <c r="B356" s="15" t="n">
        <v>0.9</v>
      </c>
      <c r="C356" s="15" t="n">
        <v>0.8</v>
      </c>
      <c r="D356" s="15" t="n">
        <v>1</v>
      </c>
      <c r="E356" s="15" t="n">
        <v>0.5</v>
      </c>
      <c r="F356" s="16" t="n">
        <v>1</v>
      </c>
      <c r="G356" s="15" t="n">
        <v>1</v>
      </c>
      <c r="H356" s="15" t="n">
        <v>1</v>
      </c>
      <c r="I356" s="15" t="n">
        <v>1</v>
      </c>
      <c r="J356" s="15" t="n">
        <v>1</v>
      </c>
      <c r="K356" s="15" t="n">
        <v>1</v>
      </c>
      <c r="L356" s="15" t="n">
        <v>1.1</v>
      </c>
      <c r="M356" s="15" t="n">
        <v>1.1</v>
      </c>
      <c r="N356" s="15" t="e">
        <f aca="false">NA()</f>
        <v>#N/A</v>
      </c>
      <c r="O356" s="15" t="e">
        <f aca="false">NA()</f>
        <v>#N/A</v>
      </c>
      <c r="P356" s="15" t="n">
        <v>20040121</v>
      </c>
    </row>
    <row r="357" customFormat="false" ht="12.75" hidden="false" customHeight="false" outlineLevel="0" collapsed="false">
      <c r="A357" s="15" t="n">
        <v>2004.1</v>
      </c>
      <c r="B357" s="15" t="n">
        <v>0.9</v>
      </c>
      <c r="C357" s="15" t="n">
        <v>0.8</v>
      </c>
      <c r="D357" s="15" t="n">
        <v>1</v>
      </c>
      <c r="E357" s="15" t="n">
        <v>0.7</v>
      </c>
      <c r="F357" s="16" t="n">
        <v>1.3</v>
      </c>
      <c r="G357" s="15" t="n">
        <v>1.1</v>
      </c>
      <c r="H357" s="15" t="n">
        <v>1</v>
      </c>
      <c r="I357" s="15" t="n">
        <v>1</v>
      </c>
      <c r="J357" s="15" t="n">
        <v>1</v>
      </c>
      <c r="K357" s="15" t="n">
        <v>1</v>
      </c>
      <c r="L357" s="15" t="n">
        <v>1</v>
      </c>
      <c r="M357" s="15" t="n">
        <v>1</v>
      </c>
      <c r="N357" s="15" t="e">
        <f aca="false">NA()</f>
        <v>#N/A</v>
      </c>
      <c r="O357" s="15" t="e">
        <f aca="false">NA()</f>
        <v>#N/A</v>
      </c>
      <c r="P357" s="15" t="s">
        <v>103</v>
      </c>
    </row>
    <row r="358" customFormat="false" ht="12.75" hidden="false" customHeight="false" outlineLevel="0" collapsed="false">
      <c r="A358" s="15" t="n">
        <v>2004.2</v>
      </c>
      <c r="B358" s="15" t="n">
        <v>0.8</v>
      </c>
      <c r="C358" s="15" t="n">
        <v>1</v>
      </c>
      <c r="D358" s="15" t="n">
        <v>1.2</v>
      </c>
      <c r="E358" s="15" t="n">
        <v>1.6</v>
      </c>
      <c r="F358" s="16" t="n">
        <v>1.6</v>
      </c>
      <c r="G358" s="15" t="n">
        <v>1.2</v>
      </c>
      <c r="H358" s="15" t="n">
        <v>1.2</v>
      </c>
      <c r="I358" s="15" t="n">
        <v>1.2</v>
      </c>
      <c r="J358" s="15" t="n">
        <v>1.2</v>
      </c>
      <c r="K358" s="15" t="n">
        <v>1.2</v>
      </c>
      <c r="L358" s="15" t="n">
        <v>1.2</v>
      </c>
      <c r="M358" s="15" t="e">
        <f aca="false">NA()</f>
        <v>#N/A</v>
      </c>
      <c r="N358" s="15" t="e">
        <f aca="false">NA()</f>
        <v>#N/A</v>
      </c>
      <c r="O358" s="15" t="e">
        <f aca="false">NA()</f>
        <v>#N/A</v>
      </c>
      <c r="P358" s="17" t="n">
        <v>20040428</v>
      </c>
    </row>
    <row r="359" customFormat="false" ht="12.75" hidden="false" customHeight="false" outlineLevel="0" collapsed="false">
      <c r="A359" s="15" t="n">
        <v>2004.2</v>
      </c>
      <c r="B359" s="15" t="n">
        <v>0.8</v>
      </c>
      <c r="C359" s="15" t="n">
        <v>1</v>
      </c>
      <c r="D359" s="15" t="n">
        <v>1.2</v>
      </c>
      <c r="E359" s="15" t="n">
        <v>1.7</v>
      </c>
      <c r="F359" s="16" t="n">
        <v>1.6</v>
      </c>
      <c r="G359" s="15" t="n">
        <v>1.7</v>
      </c>
      <c r="H359" s="15" t="n">
        <v>1.6</v>
      </c>
      <c r="I359" s="15" t="n">
        <v>1.6</v>
      </c>
      <c r="J359" s="15" t="n">
        <v>1.5</v>
      </c>
      <c r="K359" s="15" t="n">
        <v>1.4</v>
      </c>
      <c r="L359" s="15" t="n">
        <v>1.4</v>
      </c>
      <c r="M359" s="15" t="e">
        <f aca="false">NA()</f>
        <v>#N/A</v>
      </c>
      <c r="N359" s="15" t="e">
        <f aca="false">NA()</f>
        <v>#N/A</v>
      </c>
      <c r="O359" s="15" t="e">
        <f aca="false">NA()</f>
        <v>#N/A</v>
      </c>
      <c r="P359" s="17" t="n">
        <v>20040623</v>
      </c>
    </row>
    <row r="360" customFormat="false" ht="12.75" hidden="false" customHeight="false" outlineLevel="0" collapsed="false">
      <c r="A360" s="15" t="n">
        <v>2004.3</v>
      </c>
      <c r="B360" s="15" t="n">
        <v>0.9</v>
      </c>
      <c r="C360" s="15" t="n">
        <v>1.3</v>
      </c>
      <c r="D360" s="15" t="n">
        <v>2.1</v>
      </c>
      <c r="E360" s="15" t="n">
        <v>1.8</v>
      </c>
      <c r="F360" s="16" t="n">
        <v>1.7</v>
      </c>
      <c r="G360" s="15" t="n">
        <v>1.6</v>
      </c>
      <c r="H360" s="15" t="n">
        <v>1.5</v>
      </c>
      <c r="I360" s="15" t="n">
        <v>1.5</v>
      </c>
      <c r="J360" s="15" t="n">
        <v>1.4</v>
      </c>
      <c r="K360" s="15" t="n">
        <v>1.4</v>
      </c>
      <c r="L360" s="15" t="e">
        <f aca="false">NA()</f>
        <v>#N/A</v>
      </c>
      <c r="M360" s="15" t="e">
        <f aca="false">NA()</f>
        <v>#N/A</v>
      </c>
      <c r="N360" s="15" t="e">
        <f aca="false">NA()</f>
        <v>#N/A</v>
      </c>
      <c r="O360" s="15" t="e">
        <f aca="false">NA()</f>
        <v>#N/A</v>
      </c>
      <c r="P360" s="15" t="n">
        <v>20040805</v>
      </c>
    </row>
    <row r="361" customFormat="false" ht="12.75" hidden="false" customHeight="false" outlineLevel="0" collapsed="false">
      <c r="A361" s="15" t="n">
        <v>2004.3</v>
      </c>
      <c r="B361" s="15" t="n">
        <v>0.9</v>
      </c>
      <c r="C361" s="15" t="n">
        <v>1.3</v>
      </c>
      <c r="D361" s="15" t="n">
        <v>2.1</v>
      </c>
      <c r="E361" s="15" t="n">
        <v>1.7</v>
      </c>
      <c r="F361" s="16" t="n">
        <v>1</v>
      </c>
      <c r="G361" s="15" t="n">
        <v>1.5</v>
      </c>
      <c r="H361" s="15" t="n">
        <v>1.5</v>
      </c>
      <c r="I361" s="15" t="n">
        <v>1.5</v>
      </c>
      <c r="J361" s="15" t="n">
        <v>1.4</v>
      </c>
      <c r="K361" s="15" t="n">
        <v>1.4</v>
      </c>
      <c r="L361" s="15" t="n">
        <v>1.3</v>
      </c>
      <c r="M361" s="15" t="n">
        <v>1.3</v>
      </c>
      <c r="N361" s="15" t="n">
        <v>1.3</v>
      </c>
      <c r="O361" s="15" t="n">
        <v>1.3</v>
      </c>
      <c r="P361" s="15" t="n">
        <v>20040915</v>
      </c>
    </row>
    <row r="362" customFormat="false" ht="12.75" hidden="false" customHeight="false" outlineLevel="0" collapsed="false">
      <c r="A362" s="15" t="n">
        <v>2004.4</v>
      </c>
      <c r="B362" s="15" t="n">
        <v>1.3</v>
      </c>
      <c r="C362" s="15" t="n">
        <v>2.1</v>
      </c>
      <c r="D362" s="15" t="n">
        <v>1.7</v>
      </c>
      <c r="E362" s="15" t="n">
        <v>0.7</v>
      </c>
      <c r="F362" s="16" t="n">
        <v>1.5</v>
      </c>
      <c r="G362" s="15" t="n">
        <v>1.6</v>
      </c>
      <c r="H362" s="15" t="n">
        <v>1.5</v>
      </c>
      <c r="I362" s="15" t="n">
        <v>1.5</v>
      </c>
      <c r="J362" s="15" t="n">
        <v>1.4</v>
      </c>
      <c r="K362" s="15" t="n">
        <v>1.4</v>
      </c>
      <c r="L362" s="15" t="n">
        <v>1.4</v>
      </c>
      <c r="M362" s="15" t="n">
        <v>1.3</v>
      </c>
      <c r="N362" s="15" t="n">
        <v>1.3</v>
      </c>
      <c r="O362" s="15" t="e">
        <f aca="false">NA()</f>
        <v>#N/A</v>
      </c>
      <c r="P362" s="15" t="n">
        <v>20041103</v>
      </c>
    </row>
    <row r="363" customFormat="false" ht="12.75" hidden="false" customHeight="false" outlineLevel="0" collapsed="false">
      <c r="A363" s="15" t="n">
        <v>2004.4</v>
      </c>
      <c r="B363" s="15" t="n">
        <v>1.3</v>
      </c>
      <c r="C363" s="15" t="n">
        <v>2.1</v>
      </c>
      <c r="D363" s="15" t="n">
        <v>1.7</v>
      </c>
      <c r="E363" s="15" t="n">
        <v>0.7</v>
      </c>
      <c r="F363" s="16" t="n">
        <v>1.5</v>
      </c>
      <c r="G363" s="15" t="n">
        <v>1.6</v>
      </c>
      <c r="H363" s="15" t="n">
        <v>1.6</v>
      </c>
      <c r="I363" s="15" t="n">
        <v>1.5</v>
      </c>
      <c r="J363" s="15" t="n">
        <v>1.5</v>
      </c>
      <c r="K363" s="15" t="n">
        <v>1.4</v>
      </c>
      <c r="L363" s="15" t="n">
        <v>1.4</v>
      </c>
      <c r="M363" s="15" t="n">
        <v>1.4</v>
      </c>
      <c r="N363" s="15" t="n">
        <v>1.4</v>
      </c>
      <c r="O363" s="15" t="e">
        <f aca="false">NA()</f>
        <v>#N/A</v>
      </c>
      <c r="P363" s="15" t="n">
        <v>20041208</v>
      </c>
    </row>
    <row r="364" customFormat="false" ht="12.75" hidden="false" customHeight="false" outlineLevel="0" collapsed="false">
      <c r="A364" s="15" t="n">
        <v>2005.1</v>
      </c>
      <c r="B364" s="15" t="n">
        <v>2.1</v>
      </c>
      <c r="C364" s="15" t="n">
        <v>1.7</v>
      </c>
      <c r="D364" s="15" t="n">
        <v>0.9</v>
      </c>
      <c r="E364" s="15" t="n">
        <v>1.4</v>
      </c>
      <c r="F364" s="16" t="n">
        <v>1.4</v>
      </c>
      <c r="G364" s="15" t="n">
        <v>1.6</v>
      </c>
      <c r="H364" s="15" t="n">
        <v>1.6</v>
      </c>
      <c r="I364" s="15" t="n">
        <v>1.5</v>
      </c>
      <c r="J364" s="15" t="n">
        <v>1.4</v>
      </c>
      <c r="K364" s="15" t="n">
        <v>1.4</v>
      </c>
      <c r="L364" s="15" t="n">
        <v>1.4</v>
      </c>
      <c r="M364" s="15" t="n">
        <v>1.4</v>
      </c>
      <c r="N364" s="15" t="e">
        <f aca="false">NA()</f>
        <v>#N/A</v>
      </c>
      <c r="O364" s="15" t="e">
        <f aca="false">NA()</f>
        <v>#N/A</v>
      </c>
      <c r="P364" s="15" t="n">
        <v>20050126</v>
      </c>
    </row>
    <row r="365" customFormat="false" ht="12.75" hidden="false" customHeight="false" outlineLevel="0" collapsed="false">
      <c r="A365" s="15" t="n">
        <v>2005.1</v>
      </c>
      <c r="B365" s="15" t="n">
        <v>2.1</v>
      </c>
      <c r="C365" s="15" t="n">
        <v>1.7</v>
      </c>
      <c r="D365" s="15" t="n">
        <v>0.9</v>
      </c>
      <c r="E365" s="15" t="n">
        <v>1.6</v>
      </c>
      <c r="F365" s="16" t="n">
        <v>2.1</v>
      </c>
      <c r="G365" s="15" t="n">
        <v>1.8</v>
      </c>
      <c r="H365" s="15" t="n">
        <v>1.7</v>
      </c>
      <c r="I365" s="15" t="n">
        <v>1.7</v>
      </c>
      <c r="J365" s="15" t="n">
        <v>1.6</v>
      </c>
      <c r="K365" s="15" t="n">
        <v>1.6</v>
      </c>
      <c r="L365" s="15" t="n">
        <v>1.6</v>
      </c>
      <c r="M365" s="15" t="n">
        <v>1.5</v>
      </c>
      <c r="N365" s="15" t="e">
        <f aca="false">NA()</f>
        <v>#N/A</v>
      </c>
      <c r="O365" s="15" t="e">
        <f aca="false">NA()</f>
        <v>#N/A</v>
      </c>
      <c r="P365" s="15" t="n">
        <v>20050316</v>
      </c>
    </row>
    <row r="366" customFormat="false" ht="12.75" hidden="false" customHeight="false" outlineLevel="0" collapsed="false">
      <c r="A366" s="15" t="n">
        <v>2005.2</v>
      </c>
      <c r="B366" s="15" t="n">
        <v>1.7</v>
      </c>
      <c r="C366" s="15" t="n">
        <v>0.9</v>
      </c>
      <c r="D366" s="15" t="n">
        <v>1.7</v>
      </c>
      <c r="E366" s="15" t="n">
        <v>2.2</v>
      </c>
      <c r="F366" s="16" t="n">
        <v>1.9</v>
      </c>
      <c r="G366" s="15" t="n">
        <v>1.9</v>
      </c>
      <c r="H366" s="15" t="n">
        <v>1.8</v>
      </c>
      <c r="I366" s="15" t="n">
        <v>1.8</v>
      </c>
      <c r="J366" s="15" t="n">
        <v>1.7</v>
      </c>
      <c r="K366" s="15" t="n">
        <v>1.7</v>
      </c>
      <c r="L366" s="15" t="n">
        <v>1.7</v>
      </c>
      <c r="M366" s="15" t="e">
        <f aca="false">NA()</f>
        <v>#N/A</v>
      </c>
      <c r="N366" s="15" t="e">
        <f aca="false">NA()</f>
        <v>#N/A</v>
      </c>
      <c r="O366" s="15" t="e">
        <f aca="false">NA()</f>
        <v>#N/A</v>
      </c>
      <c r="P366" s="15" t="n">
        <v>20050428</v>
      </c>
    </row>
    <row r="367" customFormat="false" ht="12.75" hidden="false" customHeight="false" outlineLevel="0" collapsed="false">
      <c r="A367" s="15" t="n">
        <v>2005.2</v>
      </c>
      <c r="B367" s="15" t="n">
        <v>1.7</v>
      </c>
      <c r="C367" s="15" t="n">
        <v>0.9</v>
      </c>
      <c r="D367" s="15" t="n">
        <v>1.7</v>
      </c>
      <c r="E367" s="15" t="n">
        <v>2.2</v>
      </c>
      <c r="F367" s="16" t="n">
        <v>2.2</v>
      </c>
      <c r="G367" s="15" t="n">
        <v>2.1</v>
      </c>
      <c r="H367" s="15" t="n">
        <v>2</v>
      </c>
      <c r="I367" s="15" t="n">
        <v>1.9</v>
      </c>
      <c r="J367" s="15" t="n">
        <v>1.9</v>
      </c>
      <c r="K367" s="15" t="n">
        <v>1.8</v>
      </c>
      <c r="L367" s="15" t="n">
        <v>1.8</v>
      </c>
      <c r="M367" s="15" t="e">
        <f aca="false">NA()</f>
        <v>#N/A</v>
      </c>
      <c r="N367" s="15" t="e">
        <f aca="false">NA()</f>
        <v>#N/A</v>
      </c>
      <c r="O367" s="15" t="e">
        <f aca="false">NA()</f>
        <v>#N/A</v>
      </c>
      <c r="P367" s="15" t="n">
        <v>20050622</v>
      </c>
    </row>
    <row r="368" customFormat="false" ht="12.75" hidden="false" customHeight="false" outlineLevel="0" collapsed="false">
      <c r="A368" s="15" t="n">
        <v>2005.3</v>
      </c>
      <c r="B368" s="15" t="n">
        <v>1.5</v>
      </c>
      <c r="C368" s="15" t="n">
        <v>2.3</v>
      </c>
      <c r="D368" s="15" t="n">
        <v>2.4</v>
      </c>
      <c r="E368" s="15" t="n">
        <v>1.8</v>
      </c>
      <c r="F368" s="16" t="n">
        <v>1.9</v>
      </c>
      <c r="G368" s="15" t="n">
        <v>2.1</v>
      </c>
      <c r="H368" s="15" t="n">
        <v>2.1</v>
      </c>
      <c r="I368" s="15" t="n">
        <v>2.1</v>
      </c>
      <c r="J368" s="15" t="n">
        <v>2.1</v>
      </c>
      <c r="K368" s="15" t="n">
        <v>2.1</v>
      </c>
      <c r="L368" s="15" t="e">
        <f aca="false">NA()</f>
        <v>#N/A</v>
      </c>
      <c r="M368" s="15" t="e">
        <f aca="false">NA()</f>
        <v>#N/A</v>
      </c>
      <c r="N368" s="15" t="e">
        <f aca="false">NA()</f>
        <v>#N/A</v>
      </c>
      <c r="O368" s="15" t="e">
        <f aca="false">NA()</f>
        <v>#N/A</v>
      </c>
      <c r="P368" s="15" t="n">
        <v>20050804</v>
      </c>
    </row>
    <row r="369" customFormat="false" ht="12.75" hidden="false" customHeight="false" outlineLevel="0" collapsed="false">
      <c r="A369" s="15" t="n">
        <v>2005.3</v>
      </c>
      <c r="B369" s="15" t="e">
        <f aca="false">NA()</f>
        <v>#N/A</v>
      </c>
      <c r="C369" s="15" t="e">
        <f aca="false">NA()</f>
        <v>#N/A</v>
      </c>
      <c r="D369" s="15" t="n">
        <v>2.4</v>
      </c>
      <c r="E369" s="15" t="n">
        <v>1.6</v>
      </c>
      <c r="F369" s="16" t="n">
        <v>1.4</v>
      </c>
      <c r="G369" s="15" t="n">
        <v>2.4</v>
      </c>
      <c r="H369" s="15" t="n">
        <v>2.4</v>
      </c>
      <c r="I369" s="15" t="n">
        <v>2.4</v>
      </c>
      <c r="J369" s="15" t="n">
        <v>2.2</v>
      </c>
      <c r="K369" s="15" t="n">
        <v>2.2</v>
      </c>
      <c r="L369" s="15" t="n">
        <v>2</v>
      </c>
      <c r="M369" s="15" t="n">
        <v>2</v>
      </c>
      <c r="N369" s="15" t="n">
        <v>2</v>
      </c>
      <c r="O369" s="15" t="n">
        <v>2</v>
      </c>
      <c r="P369" s="15" t="n">
        <v>20050914</v>
      </c>
    </row>
    <row r="370" customFormat="false" ht="12.75" hidden="false" customHeight="false" outlineLevel="0" collapsed="false">
      <c r="A370" s="15" t="n">
        <v>2005.4</v>
      </c>
      <c r="B370" s="15" t="e">
        <f aca="false">NA()</f>
        <v>#N/A</v>
      </c>
      <c r="C370" s="15" t="n">
        <v>2.4</v>
      </c>
      <c r="D370" s="15" t="n">
        <v>1.7</v>
      </c>
      <c r="E370" s="15" t="n">
        <v>1.3</v>
      </c>
      <c r="F370" s="16" t="n">
        <v>2.2</v>
      </c>
      <c r="G370" s="15" t="n">
        <v>2.4</v>
      </c>
      <c r="H370" s="15" t="n">
        <v>2.4</v>
      </c>
      <c r="I370" s="15" t="n">
        <v>2.2</v>
      </c>
      <c r="J370" s="15" t="n">
        <v>2.2</v>
      </c>
      <c r="K370" s="15" t="n">
        <v>2</v>
      </c>
      <c r="L370" s="15" t="n">
        <v>1.9</v>
      </c>
      <c r="M370" s="15" t="n">
        <v>1.9</v>
      </c>
      <c r="N370" s="15" t="n">
        <v>1.8</v>
      </c>
      <c r="O370" s="15" t="e">
        <f aca="false">NA()</f>
        <v>#N/A</v>
      </c>
      <c r="P370" s="15" t="n">
        <v>20051026</v>
      </c>
    </row>
    <row r="371" customFormat="false" ht="12.75" hidden="false" customHeight="false" outlineLevel="0" collapsed="false">
      <c r="A371" s="15" t="n">
        <v>2005.4</v>
      </c>
      <c r="B371" s="15" t="e">
        <f aca="false">NA()</f>
        <v>#N/A</v>
      </c>
      <c r="C371" s="15" t="n">
        <v>2.4</v>
      </c>
      <c r="D371" s="15" t="n">
        <v>1.7</v>
      </c>
      <c r="E371" s="15" t="n">
        <v>1.2</v>
      </c>
      <c r="F371" s="16" t="n">
        <v>2.1</v>
      </c>
      <c r="G371" s="15" t="n">
        <v>2.2</v>
      </c>
      <c r="H371" s="15" t="n">
        <v>2.2</v>
      </c>
      <c r="I371" s="15" t="n">
        <v>2.1</v>
      </c>
      <c r="J371" s="15" t="n">
        <v>2</v>
      </c>
      <c r="K371" s="15" t="n">
        <v>1.9</v>
      </c>
      <c r="L371" s="15" t="n">
        <v>1.8</v>
      </c>
      <c r="M371" s="15" t="n">
        <v>1.8</v>
      </c>
      <c r="N371" s="15" t="n">
        <v>1.8</v>
      </c>
      <c r="O371" s="15" t="e">
        <f aca="false">NA()</f>
        <v>#N/A</v>
      </c>
      <c r="P371" s="15" t="n">
        <v>20051207</v>
      </c>
    </row>
    <row r="372" customFormat="false" ht="12.75" hidden="false" customHeight="false" outlineLevel="0" collapsed="false">
      <c r="A372" s="15" t="n">
        <v>2006.1</v>
      </c>
      <c r="B372" s="15" t="n">
        <v>2.4</v>
      </c>
      <c r="C372" s="15" t="n">
        <v>1.7</v>
      </c>
      <c r="D372" s="15" t="n">
        <v>1.4</v>
      </c>
      <c r="E372" s="15" t="n">
        <v>1.9</v>
      </c>
      <c r="F372" s="16" t="n">
        <v>2</v>
      </c>
      <c r="G372" s="15" t="n">
        <v>2.3</v>
      </c>
      <c r="H372" s="15" t="n">
        <v>2.3</v>
      </c>
      <c r="I372" s="15" t="n">
        <v>2.1</v>
      </c>
      <c r="J372" s="15" t="n">
        <v>1.9</v>
      </c>
      <c r="K372" s="15" t="n">
        <v>1.9</v>
      </c>
      <c r="L372" s="15" t="n">
        <v>1.8</v>
      </c>
      <c r="M372" s="15" t="n">
        <v>1.8</v>
      </c>
      <c r="N372" s="15" t="e">
        <f aca="false">NA()</f>
        <v>#N/A</v>
      </c>
      <c r="O372" s="15" t="e">
        <f aca="false">NA()</f>
        <v>#N/A</v>
      </c>
      <c r="P372" s="15" t="n">
        <v>20060125</v>
      </c>
    </row>
    <row r="373" customFormat="false" ht="12.75" hidden="false" customHeight="false" outlineLevel="0" collapsed="false">
      <c r="A373" s="15" t="n">
        <v>2006.1</v>
      </c>
      <c r="B373" s="15" t="n">
        <v>2.4</v>
      </c>
      <c r="C373" s="15" t="n">
        <v>1.7</v>
      </c>
      <c r="D373" s="15" t="n">
        <v>1.4</v>
      </c>
      <c r="E373" s="15" t="n">
        <v>2.1</v>
      </c>
      <c r="F373" s="16" t="n">
        <v>1.9</v>
      </c>
      <c r="G373" s="15" t="n">
        <v>2.2</v>
      </c>
      <c r="H373" s="15" t="n">
        <v>2.2</v>
      </c>
      <c r="I373" s="15" t="n">
        <v>2.2</v>
      </c>
      <c r="J373" s="15" t="n">
        <v>2</v>
      </c>
      <c r="K373" s="15" t="n">
        <v>1.9</v>
      </c>
      <c r="L373" s="15" t="n">
        <v>1.9</v>
      </c>
      <c r="M373" s="15" t="n">
        <v>1.8</v>
      </c>
      <c r="N373" s="15" t="e">
        <f aca="false">NA()</f>
        <v>#N/A</v>
      </c>
      <c r="O373" s="15" t="e">
        <f aca="false">NA()</f>
        <v>#N/A</v>
      </c>
      <c r="P373" s="15" t="n">
        <v>20060322</v>
      </c>
    </row>
    <row r="374" customFormat="false" ht="12.75" hidden="false" customHeight="false" outlineLevel="0" collapsed="false">
      <c r="A374" s="15" t="n">
        <v>2006.2</v>
      </c>
      <c r="B374" s="15" t="n">
        <v>1.7</v>
      </c>
      <c r="C374" s="15" t="n">
        <v>1.4</v>
      </c>
      <c r="D374" s="15" t="n">
        <v>2.4</v>
      </c>
      <c r="E374" s="15" t="n">
        <v>2</v>
      </c>
      <c r="F374" s="16" t="n">
        <v>2.5</v>
      </c>
      <c r="G374" s="15" t="n">
        <v>2.2</v>
      </c>
      <c r="H374" s="15" t="n">
        <v>2.1</v>
      </c>
      <c r="I374" s="15" t="n">
        <v>2.1</v>
      </c>
      <c r="J374" s="15" t="n">
        <v>2</v>
      </c>
      <c r="K374" s="15" t="n">
        <v>2</v>
      </c>
      <c r="L374" s="15" t="n">
        <v>1.9</v>
      </c>
      <c r="M374" s="15" t="e">
        <f aca="false">NA()</f>
        <v>#N/A</v>
      </c>
      <c r="N374" s="15" t="e">
        <f aca="false">NA()</f>
        <v>#N/A</v>
      </c>
      <c r="O374" s="15" t="e">
        <f aca="false">NA()</f>
        <v>#N/A</v>
      </c>
      <c r="P374" s="15" t="n">
        <v>20060503</v>
      </c>
    </row>
    <row r="375" customFormat="false" ht="12.75" hidden="false" customHeight="false" outlineLevel="0" collapsed="false">
      <c r="A375" s="15" t="n">
        <v>2006.2</v>
      </c>
      <c r="B375" s="15" t="n">
        <v>1.7</v>
      </c>
      <c r="C375" s="15" t="n">
        <v>1.4</v>
      </c>
      <c r="D375" s="15" t="n">
        <v>2.4</v>
      </c>
      <c r="E375" s="15" t="n">
        <v>2</v>
      </c>
      <c r="F375" s="16" t="n">
        <v>3.1</v>
      </c>
      <c r="G375" s="15" t="n">
        <v>2.3</v>
      </c>
      <c r="H375" s="15" t="n">
        <v>2.2</v>
      </c>
      <c r="I375" s="15" t="n">
        <v>2.2</v>
      </c>
      <c r="J375" s="15" t="n">
        <v>2.2</v>
      </c>
      <c r="K375" s="15" t="n">
        <v>2.2</v>
      </c>
      <c r="L375" s="15" t="n">
        <v>2.1</v>
      </c>
      <c r="M375" s="15" t="e">
        <f aca="false">NA()</f>
        <v>#N/A</v>
      </c>
      <c r="N375" s="15" t="e">
        <f aca="false">NA()</f>
        <v>#N/A</v>
      </c>
      <c r="O375" s="15" t="e">
        <f aca="false">NA()</f>
        <v>#N/A</v>
      </c>
      <c r="P375" s="15" t="n">
        <v>20060621</v>
      </c>
    </row>
    <row r="376" customFormat="false" ht="12.75" hidden="false" customHeight="false" outlineLevel="0" collapsed="false">
      <c r="A376" s="15" t="n">
        <v>2006.3</v>
      </c>
      <c r="B376" s="15" t="n">
        <v>1.6</v>
      </c>
      <c r="C376" s="15" t="n">
        <v>2.5</v>
      </c>
      <c r="D376" s="15" t="n">
        <v>2.1</v>
      </c>
      <c r="E376" s="15" t="n">
        <v>2.9</v>
      </c>
      <c r="F376" s="16" t="n">
        <v>2.5</v>
      </c>
      <c r="G376" s="15" t="n">
        <v>2.5</v>
      </c>
      <c r="H376" s="15" t="n">
        <v>2.4</v>
      </c>
      <c r="I376" s="15" t="n">
        <v>2.3</v>
      </c>
      <c r="J376" s="15" t="n">
        <v>2.2</v>
      </c>
      <c r="K376" s="15" t="n">
        <v>2.2</v>
      </c>
      <c r="L376" s="15" t="e">
        <f aca="false">NA()</f>
        <v>#N/A</v>
      </c>
      <c r="M376" s="15" t="e">
        <f aca="false">NA()</f>
        <v>#N/A</v>
      </c>
      <c r="N376" s="15" t="e">
        <f aca="false">NA()</f>
        <v>#N/A</v>
      </c>
      <c r="O376" s="15" t="e">
        <f aca="false">NA()</f>
        <v>#N/A</v>
      </c>
      <c r="P376" s="15" t="n">
        <v>20060803</v>
      </c>
    </row>
    <row r="377" customFormat="false" ht="12.75" hidden="false" customHeight="false" outlineLevel="0" collapsed="false">
      <c r="A377" s="15" t="n">
        <v>2006.3</v>
      </c>
      <c r="B377" s="15" t="e">
        <f aca="false">NA()</f>
        <v>#N/A</v>
      </c>
      <c r="C377" s="15" t="e">
        <f aca="false">NA()</f>
        <v>#N/A</v>
      </c>
      <c r="D377" s="15" t="n">
        <v>2.1</v>
      </c>
      <c r="E377" s="15" t="n">
        <v>2.8</v>
      </c>
      <c r="F377" s="16" t="n">
        <v>2.3</v>
      </c>
      <c r="G377" s="15" t="n">
        <v>2.5</v>
      </c>
      <c r="H377" s="15" t="n">
        <v>2.4</v>
      </c>
      <c r="I377" s="15" t="n">
        <v>2.3</v>
      </c>
      <c r="J377" s="15" t="n">
        <v>2.3</v>
      </c>
      <c r="K377" s="15" t="n">
        <v>2.2</v>
      </c>
      <c r="L377" s="15" t="n">
        <v>2.2</v>
      </c>
      <c r="M377" s="15" t="n">
        <v>2.2</v>
      </c>
      <c r="N377" s="15" t="n">
        <v>2.1</v>
      </c>
      <c r="O377" s="15" t="n">
        <v>2.1</v>
      </c>
      <c r="P377" s="15" t="n">
        <v>20060913</v>
      </c>
    </row>
    <row r="378" customFormat="false" ht="12.75" hidden="false" customHeight="false" outlineLevel="0" collapsed="false">
      <c r="A378" s="15" t="n">
        <v>2006.4</v>
      </c>
      <c r="B378" s="15" t="e">
        <f aca="false">NA()</f>
        <v>#N/A</v>
      </c>
      <c r="C378" s="15" t="n">
        <v>2.1</v>
      </c>
      <c r="D378" s="15" t="n">
        <v>2.7</v>
      </c>
      <c r="E378" s="15" t="n">
        <v>2.2</v>
      </c>
      <c r="F378" s="16" t="n">
        <v>2.4</v>
      </c>
      <c r="G378" s="15" t="n">
        <v>2.4</v>
      </c>
      <c r="H378" s="15" t="n">
        <v>2.3</v>
      </c>
      <c r="I378" s="15" t="n">
        <v>2.3</v>
      </c>
      <c r="J378" s="15" t="n">
        <v>2.2</v>
      </c>
      <c r="K378" s="15" t="n">
        <v>2.2</v>
      </c>
      <c r="L378" s="15" t="n">
        <v>2.1</v>
      </c>
      <c r="M378" s="15" t="n">
        <v>2.1</v>
      </c>
      <c r="N378" s="15" t="n">
        <v>2.1</v>
      </c>
      <c r="O378" s="15" t="e">
        <f aca="false">NA()</f>
        <v>#N/A</v>
      </c>
      <c r="P378" s="15" t="n">
        <v>20061018</v>
      </c>
    </row>
    <row r="379" customFormat="false" ht="12.75" hidden="false" customHeight="false" outlineLevel="0" collapsed="false">
      <c r="A379" s="15" t="n">
        <v>2006.4</v>
      </c>
      <c r="B379" s="15" t="e">
        <f aca="false">NA()</f>
        <v>#N/A</v>
      </c>
      <c r="C379" s="15" t="n">
        <v>2.1</v>
      </c>
      <c r="D379" s="15" t="n">
        <v>2.7</v>
      </c>
      <c r="E379" s="15" t="n">
        <v>2.2</v>
      </c>
      <c r="F379" s="16" t="n">
        <v>2.6</v>
      </c>
      <c r="G379" s="15" t="n">
        <v>2.4</v>
      </c>
      <c r="H379" s="15" t="n">
        <v>2.3</v>
      </c>
      <c r="I379" s="15" t="n">
        <v>2.3</v>
      </c>
      <c r="J379" s="15" t="n">
        <v>2.3</v>
      </c>
      <c r="K379" s="15" t="n">
        <v>2.2</v>
      </c>
      <c r="L379" s="15" t="n">
        <v>2.1</v>
      </c>
      <c r="M379" s="15" t="n">
        <v>2.1</v>
      </c>
      <c r="N379" s="15" t="n">
        <v>2.1</v>
      </c>
      <c r="O379" s="15" t="e">
        <f aca="false">NA()</f>
        <v>#N/A</v>
      </c>
      <c r="P379" s="15" t="n">
        <v>20061206</v>
      </c>
    </row>
    <row r="380" customFormat="false" ht="12.75" hidden="false" customHeight="false" outlineLevel="0" collapsed="false">
      <c r="A380" s="15" t="n">
        <v>2007.1</v>
      </c>
      <c r="B380" s="15" t="n">
        <v>2.1</v>
      </c>
      <c r="C380" s="15" t="n">
        <v>2.7</v>
      </c>
      <c r="D380" s="15" t="n">
        <v>2.2</v>
      </c>
      <c r="E380" s="15" t="n">
        <v>2.1</v>
      </c>
      <c r="F380" s="16" t="n">
        <v>2.2</v>
      </c>
      <c r="G380" s="15" t="n">
        <v>2.2</v>
      </c>
      <c r="H380" s="15" t="n">
        <v>2.2</v>
      </c>
      <c r="I380" s="15" t="n">
        <v>2.1</v>
      </c>
      <c r="J380" s="15" t="n">
        <v>2.1</v>
      </c>
      <c r="K380" s="15" t="n">
        <v>2</v>
      </c>
      <c r="L380" s="15" t="n">
        <v>2</v>
      </c>
      <c r="M380" s="15" t="n">
        <v>2</v>
      </c>
      <c r="N380" s="15" t="e">
        <f aca="false">NA()</f>
        <v>#N/A</v>
      </c>
      <c r="O380" s="15" t="e">
        <f aca="false">NA()</f>
        <v>#N/A</v>
      </c>
      <c r="P380" s="15" t="n">
        <v>20070124</v>
      </c>
    </row>
    <row r="381" customFormat="false" ht="12.75" hidden="false" customHeight="false" outlineLevel="0" collapsed="false">
      <c r="A381" s="15" t="n">
        <v>2007.1</v>
      </c>
      <c r="B381" s="15" t="n">
        <v>2.1</v>
      </c>
      <c r="C381" s="15" t="n">
        <v>2.7</v>
      </c>
      <c r="D381" s="15" t="n">
        <v>2.2</v>
      </c>
      <c r="E381" s="15" t="n">
        <v>1.9</v>
      </c>
      <c r="F381" s="16" t="n">
        <v>2.2</v>
      </c>
      <c r="G381" s="15" t="n">
        <v>2.2</v>
      </c>
      <c r="H381" s="15" t="n">
        <v>2.2</v>
      </c>
      <c r="I381" s="15" t="n">
        <v>2.2</v>
      </c>
      <c r="J381" s="15" t="n">
        <v>2.1</v>
      </c>
      <c r="K381" s="15" t="n">
        <v>2.1</v>
      </c>
      <c r="L381" s="15" t="n">
        <v>2</v>
      </c>
      <c r="M381" s="15" t="n">
        <v>2</v>
      </c>
      <c r="N381" s="15" t="e">
        <f aca="false">NA()</f>
        <v>#N/A</v>
      </c>
      <c r="O381" s="15" t="e">
        <f aca="false">NA()</f>
        <v>#N/A</v>
      </c>
      <c r="P381" s="15" t="n">
        <v>20070314</v>
      </c>
    </row>
    <row r="382" customFormat="false" ht="12.75" hidden="false" customHeight="false" outlineLevel="0" collapsed="false">
      <c r="A382" s="15" t="n">
        <v>2007.2</v>
      </c>
      <c r="B382" s="15" t="n">
        <v>2.7</v>
      </c>
      <c r="C382" s="15" t="n">
        <v>2.2</v>
      </c>
      <c r="D382" s="15" t="n">
        <v>1.8</v>
      </c>
      <c r="E382" s="15" t="n">
        <v>2.2</v>
      </c>
      <c r="F382" s="16" t="n">
        <v>2.2</v>
      </c>
      <c r="G382" s="15" t="n">
        <v>2.3</v>
      </c>
      <c r="H382" s="15" t="n">
        <v>2.3</v>
      </c>
      <c r="I382" s="15" t="n">
        <v>2.2</v>
      </c>
      <c r="J382" s="15" t="n">
        <v>2.2</v>
      </c>
      <c r="K382" s="15" t="n">
        <v>2.1</v>
      </c>
      <c r="L382" s="15" t="n">
        <v>2.1</v>
      </c>
      <c r="M382" s="15" t="e">
        <f aca="false">NA()</f>
        <v>#N/A</v>
      </c>
      <c r="N382" s="15" t="e">
        <f aca="false">NA()</f>
        <v>#N/A</v>
      </c>
      <c r="O382" s="15" t="e">
        <f aca="false">NA()</f>
        <v>#N/A</v>
      </c>
      <c r="P382" s="15" t="n">
        <v>20070502</v>
      </c>
    </row>
    <row r="383" customFormat="false" ht="12.75" hidden="false" customHeight="false" outlineLevel="0" collapsed="false">
      <c r="A383" s="15" t="n">
        <v>2007.2</v>
      </c>
      <c r="B383" s="15" t="n">
        <v>2.7</v>
      </c>
      <c r="C383" s="15" t="n">
        <v>2.2</v>
      </c>
      <c r="D383" s="15" t="n">
        <v>1.8</v>
      </c>
      <c r="E383" s="15" t="n">
        <v>2.4</v>
      </c>
      <c r="F383" s="16" t="n">
        <v>1.4</v>
      </c>
      <c r="G383" s="15" t="n">
        <v>2.2</v>
      </c>
      <c r="H383" s="15" t="n">
        <v>2.2</v>
      </c>
      <c r="I383" s="15" t="n">
        <v>2.1</v>
      </c>
      <c r="J383" s="15" t="n">
        <v>2.1</v>
      </c>
      <c r="K383" s="15" t="n">
        <v>2</v>
      </c>
      <c r="L383" s="15" t="n">
        <v>2</v>
      </c>
      <c r="M383" s="15" t="e">
        <f aca="false">NA()</f>
        <v>#N/A</v>
      </c>
      <c r="N383" s="15" t="e">
        <f aca="false">NA()</f>
        <v>#N/A</v>
      </c>
      <c r="O383" s="15" t="e">
        <f aca="false">NA()</f>
        <v>#N/A</v>
      </c>
      <c r="P383" s="15" t="n">
        <v>20070620</v>
      </c>
    </row>
    <row r="384" customFormat="false" ht="12.75" hidden="false" customHeight="false" outlineLevel="0" collapsed="false">
      <c r="A384" s="15" t="n">
        <v>2007.3</v>
      </c>
      <c r="B384" s="15" t="n">
        <v>2.3</v>
      </c>
      <c r="C384" s="15" t="n">
        <v>1.9</v>
      </c>
      <c r="D384" s="15" t="n">
        <v>2.4</v>
      </c>
      <c r="E384" s="15" t="n">
        <v>1.4</v>
      </c>
      <c r="F384" s="16" t="n">
        <v>2</v>
      </c>
      <c r="G384" s="15" t="n">
        <v>2.2</v>
      </c>
      <c r="H384" s="15" t="n">
        <v>2.1</v>
      </c>
      <c r="I384" s="15" t="n">
        <v>2.1</v>
      </c>
      <c r="J384" s="15" t="n">
        <v>2</v>
      </c>
      <c r="K384" s="15" t="n">
        <v>2</v>
      </c>
      <c r="L384" s="15" t="e">
        <f aca="false">NA()</f>
        <v>#N/A</v>
      </c>
      <c r="M384" s="15" t="e">
        <f aca="false">NA()</f>
        <v>#N/A</v>
      </c>
      <c r="N384" s="15" t="e">
        <f aca="false">NA()</f>
        <v>#N/A</v>
      </c>
      <c r="O384" s="15" t="e">
        <f aca="false">NA()</f>
        <v>#N/A</v>
      </c>
      <c r="P384" s="15" t="n">
        <v>20070802</v>
      </c>
    </row>
    <row r="385" customFormat="false" ht="12.75" hidden="false" customHeight="false" outlineLevel="0" collapsed="false">
      <c r="A385" s="15" t="n">
        <v>2007.3</v>
      </c>
      <c r="B385" s="15" t="e">
        <f aca="false">NA()</f>
        <v>#N/A</v>
      </c>
      <c r="C385" s="15" t="e">
        <f aca="false">NA()</f>
        <v>#N/A</v>
      </c>
      <c r="D385" s="15" t="n">
        <v>2.4</v>
      </c>
      <c r="E385" s="15" t="n">
        <v>1.3</v>
      </c>
      <c r="F385" s="16" t="n">
        <v>1.9</v>
      </c>
      <c r="G385" s="15" t="n">
        <v>2.1</v>
      </c>
      <c r="H385" s="15" t="n">
        <v>2</v>
      </c>
      <c r="I385" s="15" t="n">
        <v>2</v>
      </c>
      <c r="J385" s="15" t="n">
        <v>1.9</v>
      </c>
      <c r="K385" s="15" t="n">
        <v>1.9</v>
      </c>
      <c r="L385" s="15" t="n">
        <v>1.9</v>
      </c>
      <c r="M385" s="15" t="n">
        <v>1.9</v>
      </c>
      <c r="N385" s="15" t="n">
        <v>1.9</v>
      </c>
      <c r="O385" s="15" t="n">
        <v>1.9</v>
      </c>
      <c r="P385" s="15" t="n">
        <v>20070912</v>
      </c>
    </row>
    <row r="386" customFormat="false" ht="12.75" hidden="false" customHeight="false" outlineLevel="0" collapsed="false">
      <c r="A386" s="15" t="n">
        <v>2007.4</v>
      </c>
      <c r="B386" s="15" t="e">
        <f aca="false">NA()</f>
        <v>#N/A</v>
      </c>
      <c r="C386" s="15" t="n">
        <v>2.4</v>
      </c>
      <c r="D386" s="15" t="n">
        <v>1.4</v>
      </c>
      <c r="E386" s="15" t="n">
        <v>1.6</v>
      </c>
      <c r="F386" s="16" t="n">
        <v>2</v>
      </c>
      <c r="G386" s="15" t="n">
        <v>1.9</v>
      </c>
      <c r="H386" s="15" t="n">
        <v>1.9</v>
      </c>
      <c r="I386" s="15" t="n">
        <v>1.9</v>
      </c>
      <c r="J386" s="15" t="n">
        <v>1.9</v>
      </c>
      <c r="K386" s="15" t="n">
        <v>1.9</v>
      </c>
      <c r="L386" s="15" t="n">
        <v>1.9</v>
      </c>
      <c r="M386" s="15" t="n">
        <v>1.9</v>
      </c>
      <c r="N386" s="15" t="n">
        <v>1.9</v>
      </c>
      <c r="O386" s="15" t="e">
        <f aca="false">NA()</f>
        <v>#N/A</v>
      </c>
      <c r="P386" s="15" t="n">
        <v>20071024</v>
      </c>
    </row>
    <row r="387" customFormat="false" ht="12.75" hidden="false" customHeight="false" outlineLevel="0" collapsed="false">
      <c r="A387" s="15" t="n">
        <v>2007.4</v>
      </c>
      <c r="B387" s="15" t="e">
        <f aca="false">NA()</f>
        <v>#N/A</v>
      </c>
      <c r="C387" s="15" t="n">
        <v>2.4</v>
      </c>
      <c r="D387" s="15" t="n">
        <v>1.4</v>
      </c>
      <c r="E387" s="15" t="n">
        <v>1.8</v>
      </c>
      <c r="F387" s="16" t="n">
        <v>2.2</v>
      </c>
      <c r="G387" s="15" t="n">
        <v>2.1</v>
      </c>
      <c r="H387" s="15" t="n">
        <v>2</v>
      </c>
      <c r="I387" s="15" t="n">
        <v>2</v>
      </c>
      <c r="J387" s="15" t="n">
        <v>1.9</v>
      </c>
      <c r="K387" s="15" t="n">
        <v>1.9</v>
      </c>
      <c r="L387" s="15" t="n">
        <v>1.9</v>
      </c>
      <c r="M387" s="15" t="n">
        <v>1.9</v>
      </c>
      <c r="N387" s="15" t="n">
        <v>1.9</v>
      </c>
      <c r="O387" s="15" t="e">
        <f aca="false">NA()</f>
        <v>#N/A</v>
      </c>
      <c r="P387" s="15" t="n">
        <v>20071205</v>
      </c>
    </row>
    <row r="388" customFormat="false" ht="12.75" hidden="false" customHeight="false" outlineLevel="0" collapsed="false">
      <c r="A388" s="15" t="n">
        <v>2008.1</v>
      </c>
      <c r="B388" s="15" t="n">
        <v>2.4</v>
      </c>
      <c r="C388" s="15" t="n">
        <v>1.4</v>
      </c>
      <c r="D388" s="15" t="n">
        <v>2</v>
      </c>
      <c r="E388" s="15" t="n">
        <v>2.7</v>
      </c>
      <c r="F388" s="16" t="n">
        <v>2.4</v>
      </c>
      <c r="G388" s="15" t="n">
        <v>2.1</v>
      </c>
      <c r="H388" s="15" t="n">
        <v>2</v>
      </c>
      <c r="I388" s="15" t="n">
        <v>2</v>
      </c>
      <c r="J388" s="15" t="n">
        <v>2</v>
      </c>
      <c r="K388" s="15" t="n">
        <v>2</v>
      </c>
      <c r="L388" s="15" t="n">
        <v>1.9</v>
      </c>
      <c r="M388" s="15" t="n">
        <v>1.9</v>
      </c>
      <c r="N388" s="15" t="e">
        <f aca="false">NA()</f>
        <v>#N/A</v>
      </c>
      <c r="O388" s="15" t="e">
        <f aca="false">NA()</f>
        <v>#N/A</v>
      </c>
      <c r="P388" s="15" t="n">
        <v>20080123</v>
      </c>
    </row>
    <row r="389" customFormat="false" ht="12.75" hidden="false" customHeight="false" outlineLevel="0" collapsed="false">
      <c r="A389" s="15" t="n">
        <v>2008.1</v>
      </c>
      <c r="B389" s="15" t="n">
        <v>2.4</v>
      </c>
      <c r="C389" s="15" t="n">
        <v>1.4</v>
      </c>
      <c r="D389" s="15" t="n">
        <v>2</v>
      </c>
      <c r="E389" s="15" t="n">
        <v>2.7</v>
      </c>
      <c r="F389" s="16" t="n">
        <v>2.7</v>
      </c>
      <c r="G389" s="15" t="n">
        <v>2.3</v>
      </c>
      <c r="H389" s="15" t="n">
        <v>2.2</v>
      </c>
      <c r="I389" s="15" t="n">
        <v>2.1</v>
      </c>
      <c r="J389" s="15" t="n">
        <v>2</v>
      </c>
      <c r="K389" s="15" t="n">
        <v>2</v>
      </c>
      <c r="L389" s="15" t="n">
        <v>1.9</v>
      </c>
      <c r="M389" s="15" t="n">
        <v>1.9</v>
      </c>
      <c r="N389" s="15" t="e">
        <f aca="false">NA()</f>
        <v>#N/A</v>
      </c>
      <c r="O389" s="15" t="e">
        <f aca="false">NA()</f>
        <v>#N/A</v>
      </c>
      <c r="P389" s="15" t="n">
        <v>20080313</v>
      </c>
    </row>
    <row r="390" customFormat="false" ht="12.75" hidden="false" customHeight="false" outlineLevel="0" collapsed="false">
      <c r="A390" s="15" t="n">
        <v>2008.2</v>
      </c>
      <c r="B390" s="15" t="n">
        <v>1.4</v>
      </c>
      <c r="C390" s="15" t="n">
        <v>2</v>
      </c>
      <c r="D390" s="15" t="n">
        <v>2.5</v>
      </c>
      <c r="E390" s="15" t="n">
        <v>2.1</v>
      </c>
      <c r="F390" s="16" t="n">
        <v>2.3</v>
      </c>
      <c r="G390" s="15" t="n">
        <v>2.4</v>
      </c>
      <c r="H390" s="15" t="n">
        <v>2.4</v>
      </c>
      <c r="I390" s="15" t="n">
        <v>2.2</v>
      </c>
      <c r="J390" s="15" t="n">
        <v>2</v>
      </c>
      <c r="K390" s="15" t="n">
        <v>1.9</v>
      </c>
      <c r="L390" s="15" t="n">
        <v>1.9</v>
      </c>
      <c r="M390" s="15" t="e">
        <f aca="false">NA()</f>
        <v>#N/A</v>
      </c>
      <c r="N390" s="15" t="e">
        <f aca="false">NA()</f>
        <v>#N/A</v>
      </c>
      <c r="O390" s="15" t="e">
        <f aca="false">NA()</f>
        <v>#N/A</v>
      </c>
      <c r="P390" s="15" t="n">
        <v>20080423</v>
      </c>
    </row>
    <row r="391" customFormat="false" ht="12.75" hidden="false" customHeight="false" outlineLevel="0" collapsed="false">
      <c r="A391" s="15" t="n">
        <v>2008.2</v>
      </c>
      <c r="B391" s="15" t="n">
        <v>1.4</v>
      </c>
      <c r="C391" s="15" t="n">
        <v>2</v>
      </c>
      <c r="D391" s="15" t="n">
        <v>2.5</v>
      </c>
      <c r="E391" s="15" t="n">
        <v>2.2</v>
      </c>
      <c r="F391" s="16" t="n">
        <v>2</v>
      </c>
      <c r="G391" s="15" t="n">
        <v>2.5</v>
      </c>
      <c r="H391" s="15" t="n">
        <v>2.6</v>
      </c>
      <c r="I391" s="15" t="n">
        <v>2.4</v>
      </c>
      <c r="J391" s="15" t="n">
        <v>2.3</v>
      </c>
      <c r="K391" s="15" t="n">
        <v>2.1</v>
      </c>
      <c r="L391" s="15" t="n">
        <v>2.1</v>
      </c>
      <c r="M391" s="15" t="e">
        <f aca="false">NA()</f>
        <v>#N/A</v>
      </c>
      <c r="N391" s="15" t="e">
        <f aca="false">NA()</f>
        <v>#N/A</v>
      </c>
      <c r="O391" s="15" t="e">
        <f aca="false">NA()</f>
        <v>#N/A</v>
      </c>
      <c r="P391" s="15" t="n">
        <v>20080618</v>
      </c>
    </row>
    <row r="392" customFormat="false" ht="12.75" hidden="false" customHeight="false" outlineLevel="0" collapsed="false">
      <c r="A392" s="15" t="n">
        <v>2008.3</v>
      </c>
      <c r="B392" s="15" t="n">
        <v>2</v>
      </c>
      <c r="C392" s="15" t="n">
        <v>2.5</v>
      </c>
      <c r="D392" s="15" t="n">
        <v>2.3</v>
      </c>
      <c r="E392" s="15" t="n">
        <v>1.9</v>
      </c>
      <c r="F392" s="16" t="n">
        <v>2.6</v>
      </c>
      <c r="G392" s="15" t="n">
        <v>2.6</v>
      </c>
      <c r="H392" s="15" t="n">
        <v>2.4</v>
      </c>
      <c r="I392" s="15" t="n">
        <v>2.3</v>
      </c>
      <c r="J392" s="15" t="n">
        <v>2.2</v>
      </c>
      <c r="K392" s="15" t="n">
        <v>2.1</v>
      </c>
      <c r="L392" s="15" t="e">
        <f aca="false">NA()</f>
        <v>#N/A</v>
      </c>
      <c r="M392" s="15" t="e">
        <f aca="false">NA()</f>
        <v>#N/A</v>
      </c>
      <c r="N392" s="15" t="e">
        <f aca="false">NA()</f>
        <v>#N/A</v>
      </c>
      <c r="O392" s="15" t="e">
        <f aca="false">NA()</f>
        <v>#N/A</v>
      </c>
      <c r="P392" s="15" t="n">
        <v>20080730</v>
      </c>
    </row>
    <row r="393" customFormat="false" ht="12.75" hidden="false" customHeight="false" outlineLevel="0" collapsed="false">
      <c r="A393" s="15" t="n">
        <v>2008.3</v>
      </c>
      <c r="B393" s="15" t="e">
        <f aca="false">NA()</f>
        <v>#N/A</v>
      </c>
      <c r="C393" s="15" t="e">
        <f aca="false">NA()</f>
        <v>#N/A</v>
      </c>
      <c r="D393" s="15" t="n">
        <v>2.3</v>
      </c>
      <c r="E393" s="15" t="n">
        <v>2.1</v>
      </c>
      <c r="F393" s="16" t="n">
        <v>2.9</v>
      </c>
      <c r="G393" s="15" t="n">
        <v>2.6</v>
      </c>
      <c r="H393" s="15" t="n">
        <v>2.4</v>
      </c>
      <c r="I393" s="15" t="n">
        <v>2.2</v>
      </c>
      <c r="J393" s="15" t="n">
        <v>2.1</v>
      </c>
      <c r="K393" s="15" t="n">
        <v>2</v>
      </c>
      <c r="L393" s="15" t="n">
        <v>2</v>
      </c>
      <c r="M393" s="15" t="n">
        <v>1.9</v>
      </c>
      <c r="N393" s="15" t="n">
        <v>1.9</v>
      </c>
      <c r="O393" s="15" t="n">
        <v>1.9</v>
      </c>
      <c r="P393" s="15" t="n">
        <v>20080910</v>
      </c>
    </row>
    <row r="394" customFormat="false" ht="12.75" hidden="false" customHeight="false" outlineLevel="0" collapsed="false">
      <c r="A394" s="15" t="n">
        <v>2008.4</v>
      </c>
      <c r="B394" s="15" t="e">
        <f aca="false">NA()</f>
        <v>#N/A</v>
      </c>
      <c r="C394" s="15" t="n">
        <v>2.3</v>
      </c>
      <c r="D394" s="15" t="n">
        <v>2.2</v>
      </c>
      <c r="E394" s="15" t="n">
        <v>3.1</v>
      </c>
      <c r="F394" s="16" t="n">
        <v>2.3</v>
      </c>
      <c r="G394" s="15" t="n">
        <v>1.9</v>
      </c>
      <c r="H394" s="15" t="n">
        <v>1.6</v>
      </c>
      <c r="I394" s="15" t="n">
        <v>1.4</v>
      </c>
      <c r="J394" s="15" t="n">
        <v>1.4</v>
      </c>
      <c r="K394" s="15" t="n">
        <v>1.4</v>
      </c>
      <c r="L394" s="15" t="n">
        <v>1.4</v>
      </c>
      <c r="M394" s="15" t="n">
        <v>1.3</v>
      </c>
      <c r="N394" s="15" t="n">
        <v>1.3</v>
      </c>
      <c r="O394" s="15" t="e">
        <f aca="false">NA()</f>
        <v>#N/A</v>
      </c>
      <c r="P394" s="15" t="n">
        <v>20081022</v>
      </c>
    </row>
    <row r="395" customFormat="false" ht="12.75" hidden="false" customHeight="false" outlineLevel="0" collapsed="false">
      <c r="A395" s="15" t="n">
        <v>2008.4</v>
      </c>
      <c r="B395" s="15" t="e">
        <f aca="false">NA()</f>
        <v>#N/A</v>
      </c>
      <c r="C395" s="15" t="n">
        <v>2.3</v>
      </c>
      <c r="D395" s="15" t="n">
        <v>2.2</v>
      </c>
      <c r="E395" s="15" t="n">
        <v>2.6</v>
      </c>
      <c r="F395" s="16" t="n">
        <v>1.2</v>
      </c>
      <c r="G395" s="15" t="n">
        <v>1.5</v>
      </c>
      <c r="H395" s="15" t="n">
        <v>1.3</v>
      </c>
      <c r="I395" s="15" t="n">
        <v>1</v>
      </c>
      <c r="J395" s="15" t="n">
        <v>0.8</v>
      </c>
      <c r="K395" s="15" t="n">
        <v>0.8</v>
      </c>
      <c r="L395" s="15" t="n">
        <v>0.8</v>
      </c>
      <c r="M395" s="15" t="n">
        <v>0.8</v>
      </c>
      <c r="N395" s="15" t="n">
        <v>0.7</v>
      </c>
      <c r="O395" s="15" t="e">
        <f aca="false">NA()</f>
        <v>#N/A</v>
      </c>
      <c r="P395" s="15" t="n">
        <v>20081210</v>
      </c>
    </row>
    <row r="396" customFormat="false" ht="12.75" hidden="false" customHeight="false" outlineLevel="0" collapsed="false">
      <c r="A396" s="15" t="n">
        <v>2009.1</v>
      </c>
      <c r="B396" s="15" t="n">
        <v>2.3</v>
      </c>
      <c r="C396" s="15" t="n">
        <v>2.2</v>
      </c>
      <c r="D396" s="15" t="n">
        <v>2.4</v>
      </c>
      <c r="E396" s="15" t="n">
        <v>0.6</v>
      </c>
      <c r="F396" s="16" t="n">
        <v>0.8</v>
      </c>
      <c r="G396" s="15" t="n">
        <v>1.6</v>
      </c>
      <c r="H396" s="15" t="n">
        <v>1</v>
      </c>
      <c r="I396" s="15" t="n">
        <v>0.8</v>
      </c>
      <c r="J396" s="15" t="n">
        <v>0.8</v>
      </c>
      <c r="K396" s="15" t="n">
        <v>0.8</v>
      </c>
      <c r="L396" s="15" t="n">
        <v>0.8</v>
      </c>
      <c r="M396" s="15" t="n">
        <v>0.7</v>
      </c>
      <c r="N396" s="15" t="e">
        <f aca="false">NA()</f>
        <v>#N/A</v>
      </c>
      <c r="O396" s="15" t="e">
        <f aca="false">NA()</f>
        <v>#N/A</v>
      </c>
      <c r="P396" s="15" t="n">
        <v>20090122</v>
      </c>
    </row>
    <row r="397" customFormat="false" ht="12.75" hidden="false" customHeight="false" outlineLevel="0" collapsed="false">
      <c r="A397" s="15" t="n">
        <v>2009.1</v>
      </c>
      <c r="B397" s="15" t="n">
        <v>2.3</v>
      </c>
      <c r="C397" s="15" t="n">
        <v>2.2</v>
      </c>
      <c r="D397" s="15" t="n">
        <v>2.4</v>
      </c>
      <c r="E397" s="15" t="n">
        <v>0.8</v>
      </c>
      <c r="F397" s="16" t="n">
        <v>0.9</v>
      </c>
      <c r="G397" s="15" t="n">
        <v>1.4</v>
      </c>
      <c r="H397" s="15" t="n">
        <v>0.9</v>
      </c>
      <c r="I397" s="15" t="n">
        <v>0.7</v>
      </c>
      <c r="J397" s="15" t="n">
        <v>0.6</v>
      </c>
      <c r="K397" s="15" t="n">
        <v>0.5</v>
      </c>
      <c r="L397" s="15" t="n">
        <v>0.5</v>
      </c>
      <c r="M397" s="15" t="n">
        <v>0.4</v>
      </c>
      <c r="N397" s="15" t="e">
        <f aca="false">NA()</f>
        <v>#N/A</v>
      </c>
      <c r="O397" s="15" t="e">
        <f aca="false">NA()</f>
        <v>#N/A</v>
      </c>
      <c r="P397" s="15" t="n">
        <v>20090312</v>
      </c>
    </row>
    <row r="398" customFormat="false" ht="12.75" hidden="false" customHeight="false" outlineLevel="0" collapsed="false">
      <c r="A398" s="15" t="n">
        <v>2009.2</v>
      </c>
      <c r="B398" s="15" t="n">
        <v>2.2</v>
      </c>
      <c r="C398" s="15" t="n">
        <v>2.4</v>
      </c>
      <c r="D398" s="15" t="n">
        <v>0.9</v>
      </c>
      <c r="E398" s="15" t="n">
        <v>1.7</v>
      </c>
      <c r="F398" s="16" t="n">
        <v>1.7</v>
      </c>
      <c r="G398" s="15" t="n">
        <v>0.9</v>
      </c>
      <c r="H398" s="15" t="n">
        <v>0.7</v>
      </c>
      <c r="I398" s="15" t="n">
        <v>0.7</v>
      </c>
      <c r="J398" s="15" t="n">
        <v>0.7</v>
      </c>
      <c r="K398" s="15" t="n">
        <v>0.7</v>
      </c>
      <c r="L398" s="15" t="n">
        <v>0.6</v>
      </c>
      <c r="M398" s="15" t="e">
        <f aca="false">NA()</f>
        <v>#N/A</v>
      </c>
      <c r="N398" s="15" t="e">
        <f aca="false">NA()</f>
        <v>#N/A</v>
      </c>
      <c r="O398" s="15" t="e">
        <f aca="false">NA()</f>
        <v>#N/A</v>
      </c>
      <c r="P398" s="15" t="n">
        <v>20090422</v>
      </c>
    </row>
    <row r="399" customFormat="false" ht="12.75" hidden="false" customHeight="false" outlineLevel="0" collapsed="false">
      <c r="A399" s="15" t="n">
        <v>2009.2</v>
      </c>
      <c r="B399" s="15" t="n">
        <v>2.2</v>
      </c>
      <c r="C399" s="15" t="n">
        <v>2.4</v>
      </c>
      <c r="D399" s="15" t="n">
        <v>0.9</v>
      </c>
      <c r="E399" s="15" t="n">
        <v>1.5</v>
      </c>
      <c r="F399" s="16" t="n">
        <v>2.3</v>
      </c>
      <c r="G399" s="15" t="n">
        <v>1</v>
      </c>
      <c r="H399" s="15" t="n">
        <v>0.8</v>
      </c>
      <c r="I399" s="15" t="n">
        <v>0.8</v>
      </c>
      <c r="J399" s="15" t="n">
        <v>0.8</v>
      </c>
      <c r="K399" s="15" t="n">
        <v>0.7</v>
      </c>
      <c r="L399" s="15" t="n">
        <v>0.7</v>
      </c>
      <c r="M399" s="15" t="e">
        <f aca="false">NA()</f>
        <v>#N/A</v>
      </c>
      <c r="N399" s="15" t="e">
        <f aca="false">NA()</f>
        <v>#N/A</v>
      </c>
      <c r="O399" s="15" t="e">
        <f aca="false">NA()</f>
        <v>#N/A</v>
      </c>
      <c r="P399" s="15" t="n">
        <v>20090617</v>
      </c>
    </row>
    <row r="400" customFormat="false" ht="12.75" hidden="false" customHeight="false" outlineLevel="0" collapsed="false">
      <c r="A400" s="15" t="n">
        <v>2009.3</v>
      </c>
      <c r="B400" s="15" t="n">
        <v>2.6</v>
      </c>
      <c r="C400" s="15" t="n">
        <v>0.8</v>
      </c>
      <c r="D400" s="15" t="n">
        <v>1.1</v>
      </c>
      <c r="E400" s="15" t="n">
        <v>2</v>
      </c>
      <c r="F400" s="16" t="n">
        <v>1.2</v>
      </c>
      <c r="G400" s="15" t="n">
        <v>1.2</v>
      </c>
      <c r="H400" s="15" t="n">
        <v>1</v>
      </c>
      <c r="I400" s="15" t="n">
        <v>1</v>
      </c>
      <c r="J400" s="15" t="n">
        <v>1</v>
      </c>
      <c r="K400" s="15" t="n">
        <v>1</v>
      </c>
      <c r="L400" s="15" t="e">
        <f aca="false">NA()</f>
        <v>#N/A</v>
      </c>
      <c r="M400" s="15" t="e">
        <f aca="false">NA()</f>
        <v>#N/A</v>
      </c>
      <c r="N400" s="15" t="e">
        <f aca="false">NA()</f>
        <v>#N/A</v>
      </c>
      <c r="O400" s="15" t="e">
        <f aca="false">NA()</f>
        <v>#N/A</v>
      </c>
      <c r="P400" s="15" t="n">
        <v>20090806</v>
      </c>
    </row>
    <row r="401" customFormat="false" ht="12.75" hidden="false" customHeight="false" outlineLevel="0" collapsed="false">
      <c r="A401" s="15" t="n">
        <v>2009.3</v>
      </c>
      <c r="B401" s="15" t="e">
        <f aca="false">NA()</f>
        <v>#N/A</v>
      </c>
      <c r="C401" s="15" t="e">
        <f aca="false">NA()</f>
        <v>#N/A</v>
      </c>
      <c r="D401" s="15" t="n">
        <v>1.1</v>
      </c>
      <c r="E401" s="15" t="n">
        <v>2</v>
      </c>
      <c r="F401" s="16" t="n">
        <v>1.5</v>
      </c>
      <c r="G401" s="15" t="n">
        <v>1.2</v>
      </c>
      <c r="H401" s="15" t="n">
        <v>1.1</v>
      </c>
      <c r="I401" s="15" t="n">
        <v>1.1</v>
      </c>
      <c r="J401" s="15" t="n">
        <v>1.1</v>
      </c>
      <c r="K401" s="15" t="n">
        <v>1.1</v>
      </c>
      <c r="L401" s="15" t="n">
        <v>1</v>
      </c>
      <c r="M401" s="15" t="n">
        <v>1</v>
      </c>
      <c r="N401" s="15" t="n">
        <v>1</v>
      </c>
      <c r="O401" s="15" t="n">
        <v>1</v>
      </c>
      <c r="P401" s="15" t="n">
        <v>20090916</v>
      </c>
    </row>
    <row r="402" customFormat="false" ht="12.75" hidden="false" customHeight="false" outlineLevel="0" collapsed="false">
      <c r="A402" s="15" t="n">
        <v>2009.4</v>
      </c>
      <c r="B402" s="15" t="e">
        <f aca="false">NA()</f>
        <v>#N/A</v>
      </c>
      <c r="C402" s="15" t="n">
        <v>1.1</v>
      </c>
      <c r="D402" s="15" t="n">
        <v>2</v>
      </c>
      <c r="E402" s="15" t="n">
        <v>1.4</v>
      </c>
      <c r="F402" s="16" t="n">
        <v>1.2</v>
      </c>
      <c r="G402" s="15" t="n">
        <v>1</v>
      </c>
      <c r="H402" s="15" t="n">
        <v>1.1</v>
      </c>
      <c r="I402" s="15" t="n">
        <v>1.1</v>
      </c>
      <c r="J402" s="15" t="n">
        <v>1.1</v>
      </c>
      <c r="K402" s="15" t="n">
        <v>1</v>
      </c>
      <c r="L402" s="15" t="n">
        <v>1</v>
      </c>
      <c r="M402" s="15" t="n">
        <v>1</v>
      </c>
      <c r="N402" s="15" t="n">
        <v>1</v>
      </c>
      <c r="O402" s="15" t="e">
        <f aca="false">NA()</f>
        <v>#N/A</v>
      </c>
      <c r="P402" s="15" t="n">
        <v>20091029</v>
      </c>
    </row>
    <row r="403" customFormat="false" ht="12.75" hidden="false" customHeight="false" outlineLevel="0" collapsed="false">
      <c r="A403" s="15" t="n">
        <v>2009.4</v>
      </c>
      <c r="B403" s="15" t="e">
        <f aca="false">NA()</f>
        <v>#N/A</v>
      </c>
      <c r="C403" s="15" t="n">
        <v>1.1</v>
      </c>
      <c r="D403" s="15" t="n">
        <v>2</v>
      </c>
      <c r="E403" s="15" t="n">
        <v>1.3</v>
      </c>
      <c r="F403" s="16" t="n">
        <v>1.6</v>
      </c>
      <c r="G403" s="15" t="n">
        <v>1.3</v>
      </c>
      <c r="H403" s="15" t="n">
        <v>1.2</v>
      </c>
      <c r="I403" s="15" t="n">
        <v>1.1</v>
      </c>
      <c r="J403" s="15" t="n">
        <v>1.1</v>
      </c>
      <c r="K403" s="15" t="n">
        <v>1.1</v>
      </c>
      <c r="L403" s="15" t="n">
        <v>1.1</v>
      </c>
      <c r="M403" s="15" t="n">
        <v>1.1</v>
      </c>
      <c r="N403" s="15" t="n">
        <v>1.1</v>
      </c>
      <c r="O403" s="15" t="e">
        <f aca="false">NA()</f>
        <v>#N/A</v>
      </c>
      <c r="P403" s="15" t="n">
        <v>200912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374" activePane="bottomRight" state="frozen"/>
      <selection pane="topLeft" activeCell="A1" activeCellId="0" sqref="A1"/>
      <selection pane="topRight" activeCell="B1" activeCellId="0" sqref="B1"/>
      <selection pane="bottomLeft" activeCell="A374" activeCellId="0" sqref="A374"/>
      <selection pane="bottomRight" activeCell="A1" activeCellId="0" sqref="A1:IV16384"/>
    </sheetView>
  </sheetViews>
  <sheetFormatPr defaultColWidth="10.70703125" defaultRowHeight="12.75" zeroHeight="false" outlineLevelRow="0" outlineLevelCol="0"/>
  <cols>
    <col collapsed="false" customWidth="false" hidden="false" outlineLevel="0" max="5" min="1" style="15" width="10.71"/>
    <col collapsed="false" customWidth="false" hidden="false" outlineLevel="0" max="6" min="6" style="16" width="10.71"/>
    <col collapsed="false" customWidth="false" hidden="false" outlineLevel="0" max="257" min="7" style="15" width="10.71"/>
  </cols>
  <sheetData>
    <row r="1" customFormat="false" ht="12.75" hidden="false" customHeight="false" outlineLevel="0" collapsed="false">
      <c r="A1" s="15" t="s">
        <v>52</v>
      </c>
      <c r="B1" s="17" t="s">
        <v>174</v>
      </c>
      <c r="C1" s="17" t="s">
        <v>175</v>
      </c>
      <c r="D1" s="17" t="s">
        <v>176</v>
      </c>
      <c r="E1" s="17" t="s">
        <v>177</v>
      </c>
      <c r="F1" s="19" t="s">
        <v>178</v>
      </c>
      <c r="G1" s="17" t="s">
        <v>179</v>
      </c>
      <c r="H1" s="17" t="s">
        <v>180</v>
      </c>
      <c r="I1" s="17" t="s">
        <v>181</v>
      </c>
      <c r="J1" s="17" t="s">
        <v>182</v>
      </c>
      <c r="K1" s="17" t="s">
        <v>183</v>
      </c>
      <c r="L1" s="17" t="s">
        <v>184</v>
      </c>
      <c r="M1" s="17" t="s">
        <v>185</v>
      </c>
      <c r="N1" s="17" t="s">
        <v>186</v>
      </c>
      <c r="O1" s="17" t="s">
        <v>187</v>
      </c>
      <c r="P1" s="15" t="s">
        <v>88</v>
      </c>
    </row>
    <row r="2" customFormat="false" ht="12.75" hidden="false" customHeight="false" outlineLevel="0" collapsed="false">
      <c r="A2" s="15" t="n">
        <v>1967.1</v>
      </c>
      <c r="B2" s="15" t="e">
        <f aca="false">NA()</f>
        <v>#N/A</v>
      </c>
      <c r="C2" s="15" t="e">
        <f aca="false">NA()</f>
        <v>#N/A</v>
      </c>
      <c r="D2" s="15" t="e">
        <f aca="false">NA()</f>
        <v>#N/A</v>
      </c>
      <c r="E2" s="15" t="e">
        <f aca="false">NA()</f>
        <v>#N/A</v>
      </c>
      <c r="F2" s="16" t="e">
        <f aca="false">NA()</f>
        <v>#N/A</v>
      </c>
      <c r="G2" s="15" t="e">
        <f aca="false">NA()</f>
        <v>#N/A</v>
      </c>
      <c r="H2" s="15" t="e">
        <f aca="false">NA()</f>
        <v>#N/A</v>
      </c>
      <c r="I2" s="15" t="e">
        <f aca="false">NA()</f>
        <v>#N/A</v>
      </c>
      <c r="J2" s="15" t="e">
        <f aca="false">NA()</f>
        <v>#N/A</v>
      </c>
      <c r="K2" s="15" t="e">
        <f aca="false">NA()</f>
        <v>#N/A</v>
      </c>
      <c r="L2" s="15" t="e">
        <f aca="false">NA()</f>
        <v>#N/A</v>
      </c>
      <c r="M2" s="15" t="e">
        <f aca="false">NA()</f>
        <v>#N/A</v>
      </c>
      <c r="N2" s="15" t="e">
        <f aca="false">NA()</f>
        <v>#N/A</v>
      </c>
      <c r="O2" s="15" t="e">
        <f aca="false">NA()</f>
        <v>#N/A</v>
      </c>
      <c r="P2" s="15" t="n">
        <v>19670329</v>
      </c>
    </row>
    <row r="3" customFormat="false" ht="12.75" hidden="false" customHeight="false" outlineLevel="0" collapsed="false">
      <c r="A3" s="15" t="n">
        <v>1967.2</v>
      </c>
      <c r="B3" s="15" t="e">
        <f aca="false">NA()</f>
        <v>#N/A</v>
      </c>
      <c r="C3" s="15" t="e">
        <f aca="false">NA()</f>
        <v>#N/A</v>
      </c>
      <c r="D3" s="15" t="e">
        <f aca="false">NA()</f>
        <v>#N/A</v>
      </c>
      <c r="E3" s="15" t="e">
        <f aca="false">NA()</f>
        <v>#N/A</v>
      </c>
      <c r="F3" s="16" t="e">
        <f aca="false">NA()</f>
        <v>#N/A</v>
      </c>
      <c r="G3" s="15" t="e">
        <f aca="false">NA()</f>
        <v>#N/A</v>
      </c>
      <c r="H3" s="15" t="e">
        <f aca="false">NA()</f>
        <v>#N/A</v>
      </c>
      <c r="I3" s="15" t="e">
        <f aca="false">NA()</f>
        <v>#N/A</v>
      </c>
      <c r="J3" s="15" t="e">
        <f aca="false">NA()</f>
        <v>#N/A</v>
      </c>
      <c r="K3" s="15" t="e">
        <f aca="false">NA()</f>
        <v>#N/A</v>
      </c>
      <c r="L3" s="15" t="e">
        <f aca="false">NA()</f>
        <v>#N/A</v>
      </c>
      <c r="M3" s="15" t="e">
        <f aca="false">NA()</f>
        <v>#N/A</v>
      </c>
      <c r="N3" s="15" t="e">
        <f aca="false">NA()</f>
        <v>#N/A</v>
      </c>
      <c r="O3" s="15" t="e">
        <f aca="false">NA()</f>
        <v>#N/A</v>
      </c>
      <c r="P3" s="15" t="n">
        <v>19670426</v>
      </c>
    </row>
    <row r="4" customFormat="false" ht="12.75" hidden="false" customHeight="false" outlineLevel="0" collapsed="false">
      <c r="A4" s="15" t="n">
        <v>1967.2</v>
      </c>
      <c r="B4" s="15" t="e">
        <f aca="false">NA()</f>
        <v>#N/A</v>
      </c>
      <c r="C4" s="15" t="e">
        <f aca="false">NA()</f>
        <v>#N/A</v>
      </c>
      <c r="D4" s="15" t="e">
        <f aca="false">NA()</f>
        <v>#N/A</v>
      </c>
      <c r="E4" s="15" t="e">
        <f aca="false">NA()</f>
        <v>#N/A</v>
      </c>
      <c r="F4" s="16" t="e">
        <f aca="false">NA()</f>
        <v>#N/A</v>
      </c>
      <c r="G4" s="15" t="e">
        <f aca="false">NA()</f>
        <v>#N/A</v>
      </c>
      <c r="H4" s="15" t="e">
        <f aca="false">NA()</f>
        <v>#N/A</v>
      </c>
      <c r="I4" s="15" t="e">
        <f aca="false">NA()</f>
        <v>#N/A</v>
      </c>
      <c r="J4" s="15" t="e">
        <f aca="false">NA()</f>
        <v>#N/A</v>
      </c>
      <c r="K4" s="15" t="e">
        <f aca="false">NA()</f>
        <v>#N/A</v>
      </c>
      <c r="L4" s="15" t="e">
        <f aca="false">NA()</f>
        <v>#N/A</v>
      </c>
      <c r="M4" s="15" t="e">
        <f aca="false">NA()</f>
        <v>#N/A</v>
      </c>
      <c r="N4" s="15" t="e">
        <f aca="false">NA()</f>
        <v>#N/A</v>
      </c>
      <c r="O4" s="15" t="e">
        <f aca="false">NA()</f>
        <v>#N/A</v>
      </c>
      <c r="P4" s="15" t="n">
        <v>19670517</v>
      </c>
    </row>
    <row r="5" customFormat="false" ht="12.75" hidden="false" customHeight="false" outlineLevel="0" collapsed="false">
      <c r="A5" s="15" t="n">
        <v>1967.2</v>
      </c>
      <c r="B5" s="15" t="e">
        <f aca="false">NA()</f>
        <v>#N/A</v>
      </c>
      <c r="C5" s="15" t="e">
        <f aca="false">NA()</f>
        <v>#N/A</v>
      </c>
      <c r="D5" s="15" t="e">
        <f aca="false">NA()</f>
        <v>#N/A</v>
      </c>
      <c r="E5" s="15" t="e">
        <f aca="false">NA()</f>
        <v>#N/A</v>
      </c>
      <c r="F5" s="16" t="e">
        <f aca="false">NA()</f>
        <v>#N/A</v>
      </c>
      <c r="G5" s="15" t="e">
        <f aca="false">NA()</f>
        <v>#N/A</v>
      </c>
      <c r="H5" s="15" t="e">
        <f aca="false">NA()</f>
        <v>#N/A</v>
      </c>
      <c r="I5" s="15" t="e">
        <f aca="false">NA()</f>
        <v>#N/A</v>
      </c>
      <c r="J5" s="15" t="e">
        <f aca="false">NA()</f>
        <v>#N/A</v>
      </c>
      <c r="K5" s="15" t="e">
        <f aca="false">NA()</f>
        <v>#N/A</v>
      </c>
      <c r="L5" s="15" t="e">
        <f aca="false">NA()</f>
        <v>#N/A</v>
      </c>
      <c r="M5" s="15" t="e">
        <f aca="false">NA()</f>
        <v>#N/A</v>
      </c>
      <c r="N5" s="15" t="e">
        <f aca="false">NA()</f>
        <v>#N/A</v>
      </c>
      <c r="O5" s="15" t="e">
        <f aca="false">NA()</f>
        <v>#N/A</v>
      </c>
      <c r="P5" s="15" t="n">
        <v>19670614</v>
      </c>
    </row>
    <row r="6" customFormat="false" ht="12.75" hidden="false" customHeight="false" outlineLevel="0" collapsed="false">
      <c r="A6" s="15" t="n">
        <v>1967.3</v>
      </c>
      <c r="B6" s="15" t="e">
        <f aca="false">NA()</f>
        <v>#N/A</v>
      </c>
      <c r="C6" s="15" t="e">
        <f aca="false">NA()</f>
        <v>#N/A</v>
      </c>
      <c r="D6" s="15" t="e">
        <f aca="false">NA()</f>
        <v>#N/A</v>
      </c>
      <c r="E6" s="15" t="e">
        <f aca="false">NA()</f>
        <v>#N/A</v>
      </c>
      <c r="F6" s="16" t="e">
        <f aca="false">NA()</f>
        <v>#N/A</v>
      </c>
      <c r="G6" s="15" t="e">
        <f aca="false">NA()</f>
        <v>#N/A</v>
      </c>
      <c r="H6" s="15" t="e">
        <f aca="false">NA()</f>
        <v>#N/A</v>
      </c>
      <c r="I6" s="15" t="e">
        <f aca="false">NA()</f>
        <v>#N/A</v>
      </c>
      <c r="J6" s="15" t="e">
        <f aca="false">NA()</f>
        <v>#N/A</v>
      </c>
      <c r="K6" s="15" t="e">
        <f aca="false">NA()</f>
        <v>#N/A</v>
      </c>
      <c r="L6" s="15" t="e">
        <f aca="false">NA()</f>
        <v>#N/A</v>
      </c>
      <c r="M6" s="15" t="e">
        <f aca="false">NA()</f>
        <v>#N/A</v>
      </c>
      <c r="N6" s="15" t="e">
        <f aca="false">NA()</f>
        <v>#N/A</v>
      </c>
      <c r="O6" s="15" t="e">
        <f aca="false">NA()</f>
        <v>#N/A</v>
      </c>
      <c r="P6" s="15" t="n">
        <v>19670717</v>
      </c>
    </row>
    <row r="7" customFormat="false" ht="12.75" hidden="false" customHeight="false" outlineLevel="0" collapsed="false">
      <c r="A7" s="15" t="n">
        <v>1967.3</v>
      </c>
      <c r="B7" s="15" t="e">
        <f aca="false">NA()</f>
        <v>#N/A</v>
      </c>
      <c r="C7" s="15" t="e">
        <f aca="false">NA()</f>
        <v>#N/A</v>
      </c>
      <c r="D7" s="15" t="e">
        <f aca="false">NA()</f>
        <v>#N/A</v>
      </c>
      <c r="E7" s="15" t="e">
        <f aca="false">NA()</f>
        <v>#N/A</v>
      </c>
      <c r="F7" s="16" t="e">
        <f aca="false">NA()</f>
        <v>#N/A</v>
      </c>
      <c r="G7" s="15" t="e">
        <f aca="false">NA()</f>
        <v>#N/A</v>
      </c>
      <c r="H7" s="15" t="e">
        <f aca="false">NA()</f>
        <v>#N/A</v>
      </c>
      <c r="I7" s="15" t="e">
        <f aca="false">NA()</f>
        <v>#N/A</v>
      </c>
      <c r="J7" s="15" t="e">
        <f aca="false">NA()</f>
        <v>#N/A</v>
      </c>
      <c r="K7" s="15" t="e">
        <f aca="false">NA()</f>
        <v>#N/A</v>
      </c>
      <c r="L7" s="15" t="e">
        <f aca="false">NA()</f>
        <v>#N/A</v>
      </c>
      <c r="M7" s="15" t="e">
        <f aca="false">NA()</f>
        <v>#N/A</v>
      </c>
      <c r="N7" s="15" t="e">
        <f aca="false">NA()</f>
        <v>#N/A</v>
      </c>
      <c r="O7" s="15" t="e">
        <f aca="false">NA()</f>
        <v>#N/A</v>
      </c>
      <c r="P7" s="15" t="n">
        <v>19670809</v>
      </c>
    </row>
    <row r="8" customFormat="false" ht="12.75" hidden="false" customHeight="false" outlineLevel="0" collapsed="false">
      <c r="A8" s="15" t="n">
        <v>1967.3</v>
      </c>
      <c r="B8" s="15" t="e">
        <f aca="false">NA()</f>
        <v>#N/A</v>
      </c>
      <c r="C8" s="15" t="e">
        <f aca="false">NA()</f>
        <v>#N/A</v>
      </c>
      <c r="D8" s="15" t="e">
        <f aca="false">NA()</f>
        <v>#N/A</v>
      </c>
      <c r="E8" s="15" t="e">
        <f aca="false">NA()</f>
        <v>#N/A</v>
      </c>
      <c r="F8" s="16" t="e">
        <f aca="false">NA()</f>
        <v>#N/A</v>
      </c>
      <c r="G8" s="15" t="e">
        <f aca="false">NA()</f>
        <v>#N/A</v>
      </c>
      <c r="H8" s="15" t="e">
        <f aca="false">NA()</f>
        <v>#N/A</v>
      </c>
      <c r="I8" s="15" t="e">
        <f aca="false">NA()</f>
        <v>#N/A</v>
      </c>
      <c r="J8" s="15" t="e">
        <f aca="false">NA()</f>
        <v>#N/A</v>
      </c>
      <c r="K8" s="15" t="e">
        <f aca="false">NA()</f>
        <v>#N/A</v>
      </c>
      <c r="L8" s="15" t="e">
        <f aca="false">NA()</f>
        <v>#N/A</v>
      </c>
      <c r="M8" s="15" t="e">
        <f aca="false">NA()</f>
        <v>#N/A</v>
      </c>
      <c r="N8" s="15" t="e">
        <f aca="false">NA()</f>
        <v>#N/A</v>
      </c>
      <c r="O8" s="15" t="e">
        <f aca="false">NA()</f>
        <v>#N/A</v>
      </c>
      <c r="P8" s="15" t="n">
        <v>19670907</v>
      </c>
    </row>
    <row r="9" customFormat="false" ht="12.75" hidden="false" customHeight="false" outlineLevel="0" collapsed="false">
      <c r="A9" s="15" t="n">
        <v>1967.3</v>
      </c>
      <c r="B9" s="15" t="e">
        <f aca="false">NA()</f>
        <v>#N/A</v>
      </c>
      <c r="C9" s="15" t="e">
        <f aca="false">NA()</f>
        <v>#N/A</v>
      </c>
      <c r="D9" s="15" t="e">
        <f aca="false">NA()</f>
        <v>#N/A</v>
      </c>
      <c r="E9" s="15" t="e">
        <f aca="false">NA()</f>
        <v>#N/A</v>
      </c>
      <c r="F9" s="16" t="e">
        <f aca="false">NA()</f>
        <v>#N/A</v>
      </c>
      <c r="G9" s="15" t="e">
        <f aca="false">NA()</f>
        <v>#N/A</v>
      </c>
      <c r="H9" s="15" t="e">
        <f aca="false">NA()</f>
        <v>#N/A</v>
      </c>
      <c r="I9" s="15" t="e">
        <f aca="false">NA()</f>
        <v>#N/A</v>
      </c>
      <c r="J9" s="15" t="e">
        <f aca="false">NA()</f>
        <v>#N/A</v>
      </c>
      <c r="K9" s="15" t="e">
        <f aca="false">NA()</f>
        <v>#N/A</v>
      </c>
      <c r="L9" s="15" t="e">
        <f aca="false">NA()</f>
        <v>#N/A</v>
      </c>
      <c r="M9" s="15" t="e">
        <f aca="false">NA()</f>
        <v>#N/A</v>
      </c>
      <c r="N9" s="15" t="e">
        <f aca="false">NA()</f>
        <v>#N/A</v>
      </c>
      <c r="O9" s="15" t="e">
        <f aca="false">NA()</f>
        <v>#N/A</v>
      </c>
      <c r="P9" s="15" t="n">
        <v>19670927</v>
      </c>
    </row>
    <row r="10" customFormat="false" ht="12.75" hidden="false" customHeight="false" outlineLevel="0" collapsed="false">
      <c r="A10" s="15" t="n">
        <v>1967.4</v>
      </c>
      <c r="B10" s="15" t="e">
        <f aca="false">NA()</f>
        <v>#N/A</v>
      </c>
      <c r="C10" s="15" t="e">
        <f aca="false">NA()</f>
        <v>#N/A</v>
      </c>
      <c r="D10" s="15" t="e">
        <f aca="false">NA()</f>
        <v>#N/A</v>
      </c>
      <c r="E10" s="15" t="e">
        <f aca="false">NA()</f>
        <v>#N/A</v>
      </c>
      <c r="F10" s="16" t="e">
        <f aca="false">NA()</f>
        <v>#N/A</v>
      </c>
      <c r="G10" s="15" t="e">
        <f aca="false">NA()</f>
        <v>#N/A</v>
      </c>
      <c r="H10" s="15" t="e">
        <f aca="false">NA()</f>
        <v>#N/A</v>
      </c>
      <c r="I10" s="15" t="e">
        <f aca="false">NA()</f>
        <v>#N/A</v>
      </c>
      <c r="J10" s="15" t="e">
        <f aca="false">NA()</f>
        <v>#N/A</v>
      </c>
      <c r="K10" s="15" t="e">
        <f aca="false">NA()</f>
        <v>#N/A</v>
      </c>
      <c r="L10" s="15" t="e">
        <f aca="false">NA()</f>
        <v>#N/A</v>
      </c>
      <c r="M10" s="15" t="e">
        <f aca="false">NA()</f>
        <v>#N/A</v>
      </c>
      <c r="N10" s="15" t="e">
        <f aca="false">NA()</f>
        <v>#N/A</v>
      </c>
      <c r="O10" s="15" t="e">
        <f aca="false">NA()</f>
        <v>#N/A</v>
      </c>
      <c r="P10" s="15" t="n">
        <v>19671018</v>
      </c>
    </row>
    <row r="11" customFormat="false" ht="12.75" hidden="false" customHeight="false" outlineLevel="0" collapsed="false">
      <c r="A11" s="15" t="n">
        <v>1967.4</v>
      </c>
      <c r="B11" s="15" t="e">
        <f aca="false">NA()</f>
        <v>#N/A</v>
      </c>
      <c r="C11" s="15" t="e">
        <f aca="false">NA()</f>
        <v>#N/A</v>
      </c>
      <c r="D11" s="15" t="e">
        <f aca="false">NA()</f>
        <v>#N/A</v>
      </c>
      <c r="E11" s="15" t="e">
        <f aca="false">NA()</f>
        <v>#N/A</v>
      </c>
      <c r="F11" s="16" t="e">
        <f aca="false">NA()</f>
        <v>#N/A</v>
      </c>
      <c r="G11" s="15" t="e">
        <f aca="false">NA()</f>
        <v>#N/A</v>
      </c>
      <c r="H11" s="15" t="e">
        <f aca="false">NA()</f>
        <v>#N/A</v>
      </c>
      <c r="I11" s="15" t="e">
        <f aca="false">NA()</f>
        <v>#N/A</v>
      </c>
      <c r="J11" s="15" t="e">
        <f aca="false">NA()</f>
        <v>#N/A</v>
      </c>
      <c r="K11" s="15" t="e">
        <f aca="false">NA()</f>
        <v>#N/A</v>
      </c>
      <c r="L11" s="15" t="e">
        <f aca="false">NA()</f>
        <v>#N/A</v>
      </c>
      <c r="M11" s="15" t="e">
        <f aca="false">NA()</f>
        <v>#N/A</v>
      </c>
      <c r="N11" s="15" t="e">
        <f aca="false">NA()</f>
        <v>#N/A</v>
      </c>
      <c r="O11" s="15" t="e">
        <f aca="false">NA()</f>
        <v>#N/A</v>
      </c>
      <c r="P11" s="15" t="n">
        <v>19671108</v>
      </c>
    </row>
    <row r="12" customFormat="false" ht="12.75" hidden="false" customHeight="false" outlineLevel="0" collapsed="false">
      <c r="A12" s="15" t="n">
        <v>1967.4</v>
      </c>
      <c r="B12" s="15" t="e">
        <f aca="false">NA()</f>
        <v>#N/A</v>
      </c>
      <c r="C12" s="15" t="e">
        <f aca="false">NA()</f>
        <v>#N/A</v>
      </c>
      <c r="D12" s="15" t="e">
        <f aca="false">NA()</f>
        <v>#N/A</v>
      </c>
      <c r="E12" s="15" t="e">
        <f aca="false">NA()</f>
        <v>#N/A</v>
      </c>
      <c r="F12" s="16" t="e">
        <f aca="false">NA()</f>
        <v>#N/A</v>
      </c>
      <c r="G12" s="15" t="e">
        <f aca="false">NA()</f>
        <v>#N/A</v>
      </c>
      <c r="H12" s="15" t="e">
        <f aca="false">NA()</f>
        <v>#N/A</v>
      </c>
      <c r="I12" s="15" t="e">
        <f aca="false">NA()</f>
        <v>#N/A</v>
      </c>
      <c r="J12" s="15" t="e">
        <f aca="false">NA()</f>
        <v>#N/A</v>
      </c>
      <c r="K12" s="15" t="e">
        <f aca="false">NA()</f>
        <v>#N/A</v>
      </c>
      <c r="L12" s="15" t="e">
        <f aca="false">NA()</f>
        <v>#N/A</v>
      </c>
      <c r="M12" s="15" t="e">
        <f aca="false">NA()</f>
        <v>#N/A</v>
      </c>
      <c r="N12" s="15" t="e">
        <f aca="false">NA()</f>
        <v>#N/A</v>
      </c>
      <c r="O12" s="15" t="e">
        <f aca="false">NA()</f>
        <v>#N/A</v>
      </c>
      <c r="P12" s="15" t="n">
        <v>19671206</v>
      </c>
    </row>
    <row r="13" customFormat="false" ht="12.75" hidden="false" customHeight="false" outlineLevel="0" collapsed="false">
      <c r="A13" s="15" t="n">
        <v>1968.1</v>
      </c>
      <c r="B13" s="15" t="e">
        <f aca="false">NA()</f>
        <v>#N/A</v>
      </c>
      <c r="C13" s="15" t="e">
        <f aca="false">NA()</f>
        <v>#N/A</v>
      </c>
      <c r="D13" s="15" t="e">
        <f aca="false">NA()</f>
        <v>#N/A</v>
      </c>
      <c r="E13" s="15" t="e">
        <f aca="false">NA()</f>
        <v>#N/A</v>
      </c>
      <c r="F13" s="16" t="e">
        <f aca="false">NA()</f>
        <v>#N/A</v>
      </c>
      <c r="G13" s="15" t="e">
        <f aca="false">NA()</f>
        <v>#N/A</v>
      </c>
      <c r="H13" s="15" t="e">
        <f aca="false">NA()</f>
        <v>#N/A</v>
      </c>
      <c r="I13" s="15" t="e">
        <f aca="false">NA()</f>
        <v>#N/A</v>
      </c>
      <c r="J13" s="15" t="e">
        <f aca="false">NA()</f>
        <v>#N/A</v>
      </c>
      <c r="K13" s="15" t="e">
        <f aca="false">NA()</f>
        <v>#N/A</v>
      </c>
      <c r="L13" s="15" t="e">
        <f aca="false">NA()</f>
        <v>#N/A</v>
      </c>
      <c r="M13" s="15" t="e">
        <f aca="false">NA()</f>
        <v>#N/A</v>
      </c>
      <c r="N13" s="15" t="e">
        <f aca="false">NA()</f>
        <v>#N/A</v>
      </c>
      <c r="O13" s="15" t="e">
        <f aca="false">NA()</f>
        <v>#N/A</v>
      </c>
      <c r="P13" s="15" t="n">
        <v>19680104</v>
      </c>
    </row>
    <row r="14" customFormat="false" ht="12.75" hidden="false" customHeight="false" outlineLevel="0" collapsed="false">
      <c r="A14" s="15" t="n">
        <v>1968.1</v>
      </c>
      <c r="B14" s="15" t="e">
        <f aca="false">NA()</f>
        <v>#N/A</v>
      </c>
      <c r="C14" s="15" t="e">
        <f aca="false">NA()</f>
        <v>#N/A</v>
      </c>
      <c r="D14" s="15" t="e">
        <f aca="false">NA()</f>
        <v>#N/A</v>
      </c>
      <c r="E14" s="15" t="e">
        <f aca="false">NA()</f>
        <v>#N/A</v>
      </c>
      <c r="F14" s="16" t="e">
        <f aca="false">NA()</f>
        <v>#N/A</v>
      </c>
      <c r="G14" s="15" t="e">
        <f aca="false">NA()</f>
        <v>#N/A</v>
      </c>
      <c r="H14" s="15" t="e">
        <f aca="false">NA()</f>
        <v>#N/A</v>
      </c>
      <c r="I14" s="15" t="e">
        <f aca="false">NA()</f>
        <v>#N/A</v>
      </c>
      <c r="J14" s="15" t="e">
        <f aca="false">NA()</f>
        <v>#N/A</v>
      </c>
      <c r="K14" s="15" t="e">
        <f aca="false">NA()</f>
        <v>#N/A</v>
      </c>
      <c r="L14" s="15" t="e">
        <f aca="false">NA()</f>
        <v>#N/A</v>
      </c>
      <c r="M14" s="15" t="e">
        <f aca="false">NA()</f>
        <v>#N/A</v>
      </c>
      <c r="N14" s="15" t="e">
        <f aca="false">NA()</f>
        <v>#N/A</v>
      </c>
      <c r="O14" s="15" t="e">
        <f aca="false">NA()</f>
        <v>#N/A</v>
      </c>
      <c r="P14" s="15" t="n">
        <v>19680131</v>
      </c>
    </row>
    <row r="15" customFormat="false" ht="12.75" hidden="false" customHeight="false" outlineLevel="0" collapsed="false">
      <c r="A15" s="15" t="n">
        <v>1968.1</v>
      </c>
      <c r="B15" s="15" t="e">
        <f aca="false">NA()</f>
        <v>#N/A</v>
      </c>
      <c r="C15" s="15" t="e">
        <f aca="false">NA()</f>
        <v>#N/A</v>
      </c>
      <c r="D15" s="15" t="e">
        <f aca="false">NA()</f>
        <v>#N/A</v>
      </c>
      <c r="E15" s="15" t="e">
        <f aca="false">NA()</f>
        <v>#N/A</v>
      </c>
      <c r="F15" s="16" t="e">
        <f aca="false">NA()</f>
        <v>#N/A</v>
      </c>
      <c r="G15" s="15" t="e">
        <f aca="false">NA()</f>
        <v>#N/A</v>
      </c>
      <c r="H15" s="15" t="e">
        <f aca="false">NA()</f>
        <v>#N/A</v>
      </c>
      <c r="I15" s="15" t="e">
        <f aca="false">NA()</f>
        <v>#N/A</v>
      </c>
      <c r="J15" s="15" t="e">
        <f aca="false">NA()</f>
        <v>#N/A</v>
      </c>
      <c r="K15" s="15" t="e">
        <f aca="false">NA()</f>
        <v>#N/A</v>
      </c>
      <c r="L15" s="15" t="e">
        <f aca="false">NA()</f>
        <v>#N/A</v>
      </c>
      <c r="M15" s="15" t="e">
        <f aca="false">NA()</f>
        <v>#N/A</v>
      </c>
      <c r="N15" s="15" t="e">
        <f aca="false">NA()</f>
        <v>#N/A</v>
      </c>
      <c r="O15" s="15" t="e">
        <f aca="false">NA()</f>
        <v>#N/A</v>
      </c>
      <c r="P15" s="15" t="n">
        <v>19680206</v>
      </c>
    </row>
    <row r="16" customFormat="false" ht="12.75" hidden="false" customHeight="false" outlineLevel="0" collapsed="false">
      <c r="A16" s="15" t="n">
        <v>1968.1</v>
      </c>
      <c r="B16" s="15" t="e">
        <f aca="false">NA()</f>
        <v>#N/A</v>
      </c>
      <c r="C16" s="15" t="e">
        <f aca="false">NA()</f>
        <v>#N/A</v>
      </c>
      <c r="D16" s="15" t="e">
        <f aca="false">NA()</f>
        <v>#N/A</v>
      </c>
      <c r="E16" s="15" t="e">
        <f aca="false">NA()</f>
        <v>#N/A</v>
      </c>
      <c r="F16" s="16" t="e">
        <f aca="false">NA()</f>
        <v>#N/A</v>
      </c>
      <c r="G16" s="15" t="e">
        <f aca="false">NA()</f>
        <v>#N/A</v>
      </c>
      <c r="H16" s="15" t="e">
        <f aca="false">NA()</f>
        <v>#N/A</v>
      </c>
      <c r="I16" s="15" t="e">
        <f aca="false">NA()</f>
        <v>#N/A</v>
      </c>
      <c r="J16" s="15" t="e">
        <f aca="false">NA()</f>
        <v>#N/A</v>
      </c>
      <c r="K16" s="15" t="e">
        <f aca="false">NA()</f>
        <v>#N/A</v>
      </c>
      <c r="L16" s="15" t="e">
        <f aca="false">NA()</f>
        <v>#N/A</v>
      </c>
      <c r="M16" s="15" t="e">
        <f aca="false">NA()</f>
        <v>#N/A</v>
      </c>
      <c r="N16" s="15" t="e">
        <f aca="false">NA()</f>
        <v>#N/A</v>
      </c>
      <c r="O16" s="15" t="e">
        <f aca="false">NA()</f>
        <v>#N/A</v>
      </c>
      <c r="P16" s="15" t="n">
        <v>19680228</v>
      </c>
    </row>
    <row r="17" customFormat="false" ht="12.75" hidden="false" customHeight="false" outlineLevel="0" collapsed="false">
      <c r="A17" s="15" t="n">
        <v>1968.1</v>
      </c>
      <c r="B17" s="15" t="e">
        <f aca="false">NA()</f>
        <v>#N/A</v>
      </c>
      <c r="C17" s="15" t="e">
        <f aca="false">NA()</f>
        <v>#N/A</v>
      </c>
      <c r="D17" s="15" t="e">
        <f aca="false">NA()</f>
        <v>#N/A</v>
      </c>
      <c r="E17" s="15" t="e">
        <f aca="false">NA()</f>
        <v>#N/A</v>
      </c>
      <c r="F17" s="16" t="e">
        <f aca="false">NA()</f>
        <v>#N/A</v>
      </c>
      <c r="G17" s="15" t="e">
        <f aca="false">NA()</f>
        <v>#N/A</v>
      </c>
      <c r="H17" s="15" t="e">
        <f aca="false">NA()</f>
        <v>#N/A</v>
      </c>
      <c r="I17" s="15" t="e">
        <f aca="false">NA()</f>
        <v>#N/A</v>
      </c>
      <c r="J17" s="15" t="e">
        <f aca="false">NA()</f>
        <v>#N/A</v>
      </c>
      <c r="K17" s="15" t="e">
        <f aca="false">NA()</f>
        <v>#N/A</v>
      </c>
      <c r="L17" s="15" t="e">
        <f aca="false">NA()</f>
        <v>#N/A</v>
      </c>
      <c r="M17" s="15" t="e">
        <f aca="false">NA()</f>
        <v>#N/A</v>
      </c>
      <c r="N17" s="15" t="e">
        <f aca="false">NA()</f>
        <v>#N/A</v>
      </c>
      <c r="O17" s="15" t="e">
        <f aca="false">NA()</f>
        <v>#N/A</v>
      </c>
      <c r="P17" s="15" t="n">
        <v>19680327</v>
      </c>
    </row>
    <row r="18" customFormat="false" ht="12.75" hidden="false" customHeight="false" outlineLevel="0" collapsed="false">
      <c r="A18" s="15" t="n">
        <v>1968.2</v>
      </c>
      <c r="B18" s="15" t="e">
        <f aca="false">NA()</f>
        <v>#N/A</v>
      </c>
      <c r="C18" s="15" t="e">
        <f aca="false">NA()</f>
        <v>#N/A</v>
      </c>
      <c r="D18" s="15" t="e">
        <f aca="false">NA()</f>
        <v>#N/A</v>
      </c>
      <c r="E18" s="15" t="e">
        <f aca="false">NA()</f>
        <v>#N/A</v>
      </c>
      <c r="F18" s="16" t="e">
        <f aca="false">NA()</f>
        <v>#N/A</v>
      </c>
      <c r="G18" s="15" t="e">
        <f aca="false">NA()</f>
        <v>#N/A</v>
      </c>
      <c r="H18" s="15" t="e">
        <f aca="false">NA()</f>
        <v>#N/A</v>
      </c>
      <c r="I18" s="15" t="e">
        <f aca="false">NA()</f>
        <v>#N/A</v>
      </c>
      <c r="J18" s="15" t="e">
        <f aca="false">NA()</f>
        <v>#N/A</v>
      </c>
      <c r="K18" s="15" t="e">
        <f aca="false">NA()</f>
        <v>#N/A</v>
      </c>
      <c r="L18" s="15" t="e">
        <f aca="false">NA()</f>
        <v>#N/A</v>
      </c>
      <c r="M18" s="15" t="e">
        <f aca="false">NA()</f>
        <v>#N/A</v>
      </c>
      <c r="N18" s="15" t="e">
        <f aca="false">NA()</f>
        <v>#N/A</v>
      </c>
      <c r="O18" s="15" t="e">
        <f aca="false">NA()</f>
        <v>#N/A</v>
      </c>
      <c r="P18" s="15" t="n">
        <v>19680424</v>
      </c>
    </row>
    <row r="19" customFormat="false" ht="12.75" hidden="false" customHeight="false" outlineLevel="0" collapsed="false">
      <c r="A19" s="15" t="n">
        <v>1968.2</v>
      </c>
      <c r="B19" s="15" t="e">
        <f aca="false">NA()</f>
        <v>#N/A</v>
      </c>
      <c r="C19" s="15" t="e">
        <f aca="false">NA()</f>
        <v>#N/A</v>
      </c>
      <c r="D19" s="15" t="e">
        <f aca="false">NA()</f>
        <v>#N/A</v>
      </c>
      <c r="E19" s="15" t="e">
        <f aca="false">NA()</f>
        <v>#N/A</v>
      </c>
      <c r="F19" s="16" t="e">
        <f aca="false">NA()</f>
        <v>#N/A</v>
      </c>
      <c r="G19" s="15" t="e">
        <f aca="false">NA()</f>
        <v>#N/A</v>
      </c>
      <c r="H19" s="15" t="e">
        <f aca="false">NA()</f>
        <v>#N/A</v>
      </c>
      <c r="I19" s="15" t="e">
        <f aca="false">NA()</f>
        <v>#N/A</v>
      </c>
      <c r="J19" s="15" t="e">
        <f aca="false">NA()</f>
        <v>#N/A</v>
      </c>
      <c r="K19" s="15" t="e">
        <f aca="false">NA()</f>
        <v>#N/A</v>
      </c>
      <c r="L19" s="15" t="e">
        <f aca="false">NA()</f>
        <v>#N/A</v>
      </c>
      <c r="M19" s="15" t="e">
        <f aca="false">NA()</f>
        <v>#N/A</v>
      </c>
      <c r="N19" s="15" t="e">
        <f aca="false">NA()</f>
        <v>#N/A</v>
      </c>
      <c r="O19" s="15" t="e">
        <f aca="false">NA()</f>
        <v>#N/A</v>
      </c>
      <c r="P19" s="15" t="n">
        <v>19680522</v>
      </c>
    </row>
    <row r="20" customFormat="false" ht="12.75" hidden="false" customHeight="false" outlineLevel="0" collapsed="false">
      <c r="A20" s="15" t="n">
        <v>1968.2</v>
      </c>
      <c r="B20" s="15" t="e">
        <f aca="false">NA()</f>
        <v>#N/A</v>
      </c>
      <c r="C20" s="15" t="e">
        <f aca="false">NA()</f>
        <v>#N/A</v>
      </c>
      <c r="D20" s="15" t="e">
        <f aca="false">NA()</f>
        <v>#N/A</v>
      </c>
      <c r="E20" s="15" t="e">
        <f aca="false">NA()</f>
        <v>#N/A</v>
      </c>
      <c r="F20" s="16" t="e">
        <f aca="false">NA()</f>
        <v>#N/A</v>
      </c>
      <c r="G20" s="15" t="e">
        <f aca="false">NA()</f>
        <v>#N/A</v>
      </c>
      <c r="H20" s="15" t="e">
        <f aca="false">NA()</f>
        <v>#N/A</v>
      </c>
      <c r="I20" s="15" t="e">
        <f aca="false">NA()</f>
        <v>#N/A</v>
      </c>
      <c r="J20" s="15" t="e">
        <f aca="false">NA()</f>
        <v>#N/A</v>
      </c>
      <c r="K20" s="15" t="e">
        <f aca="false">NA()</f>
        <v>#N/A</v>
      </c>
      <c r="L20" s="15" t="e">
        <f aca="false">NA()</f>
        <v>#N/A</v>
      </c>
      <c r="M20" s="15" t="e">
        <f aca="false">NA()</f>
        <v>#N/A</v>
      </c>
      <c r="N20" s="15" t="e">
        <f aca="false">NA()</f>
        <v>#N/A</v>
      </c>
      <c r="O20" s="15" t="e">
        <f aca="false">NA()</f>
        <v>#N/A</v>
      </c>
      <c r="P20" s="15" t="n">
        <v>19680612</v>
      </c>
    </row>
    <row r="21" customFormat="false" ht="12.75" hidden="false" customHeight="false" outlineLevel="0" collapsed="false">
      <c r="A21" s="15" t="n">
        <v>1968.3</v>
      </c>
      <c r="B21" s="15" t="e">
        <f aca="false">NA()</f>
        <v>#N/A</v>
      </c>
      <c r="C21" s="15" t="e">
        <f aca="false">NA()</f>
        <v>#N/A</v>
      </c>
      <c r="D21" s="15" t="e">
        <f aca="false">NA()</f>
        <v>#N/A</v>
      </c>
      <c r="E21" s="15" t="e">
        <f aca="false">NA()</f>
        <v>#N/A</v>
      </c>
      <c r="F21" s="16" t="e">
        <f aca="false">NA()</f>
        <v>#N/A</v>
      </c>
      <c r="G21" s="15" t="e">
        <f aca="false">NA()</f>
        <v>#N/A</v>
      </c>
      <c r="H21" s="15" t="e">
        <f aca="false">NA()</f>
        <v>#N/A</v>
      </c>
      <c r="I21" s="15" t="e">
        <f aca="false">NA()</f>
        <v>#N/A</v>
      </c>
      <c r="J21" s="15" t="e">
        <f aca="false">NA()</f>
        <v>#N/A</v>
      </c>
      <c r="K21" s="15" t="e">
        <f aca="false">NA()</f>
        <v>#N/A</v>
      </c>
      <c r="L21" s="15" t="e">
        <f aca="false">NA()</f>
        <v>#N/A</v>
      </c>
      <c r="M21" s="15" t="e">
        <f aca="false">NA()</f>
        <v>#N/A</v>
      </c>
      <c r="N21" s="15" t="e">
        <f aca="false">NA()</f>
        <v>#N/A</v>
      </c>
      <c r="O21" s="15" t="e">
        <f aca="false">NA()</f>
        <v>#N/A</v>
      </c>
      <c r="P21" s="15" t="n">
        <v>19680710</v>
      </c>
    </row>
    <row r="22" customFormat="false" ht="12.75" hidden="false" customHeight="false" outlineLevel="0" collapsed="false">
      <c r="A22" s="15" t="n">
        <v>1968.3</v>
      </c>
      <c r="B22" s="15" t="e">
        <f aca="false">NA()</f>
        <v>#N/A</v>
      </c>
      <c r="C22" s="15" t="e">
        <f aca="false">NA()</f>
        <v>#N/A</v>
      </c>
      <c r="D22" s="15" t="e">
        <f aca="false">NA()</f>
        <v>#N/A</v>
      </c>
      <c r="E22" s="15" t="e">
        <f aca="false">NA()</f>
        <v>#N/A</v>
      </c>
      <c r="F22" s="16" t="e">
        <f aca="false">NA()</f>
        <v>#N/A</v>
      </c>
      <c r="G22" s="15" t="e">
        <f aca="false">NA()</f>
        <v>#N/A</v>
      </c>
      <c r="H22" s="15" t="e">
        <f aca="false">NA()</f>
        <v>#N/A</v>
      </c>
      <c r="I22" s="15" t="e">
        <f aca="false">NA()</f>
        <v>#N/A</v>
      </c>
      <c r="J22" s="15" t="e">
        <f aca="false">NA()</f>
        <v>#N/A</v>
      </c>
      <c r="K22" s="15" t="e">
        <f aca="false">NA()</f>
        <v>#N/A</v>
      </c>
      <c r="L22" s="15" t="e">
        <f aca="false">NA()</f>
        <v>#N/A</v>
      </c>
      <c r="M22" s="15" t="e">
        <f aca="false">NA()</f>
        <v>#N/A</v>
      </c>
      <c r="N22" s="15" t="e">
        <f aca="false">NA()</f>
        <v>#N/A</v>
      </c>
      <c r="O22" s="15" t="e">
        <f aca="false">NA()</f>
        <v>#N/A</v>
      </c>
      <c r="P22" s="15" t="n">
        <v>19680807</v>
      </c>
    </row>
    <row r="23" customFormat="false" ht="12.75" hidden="false" customHeight="false" outlineLevel="0" collapsed="false">
      <c r="A23" s="15" t="n">
        <v>1968.3</v>
      </c>
      <c r="B23" s="15" t="e">
        <f aca="false">NA()</f>
        <v>#N/A</v>
      </c>
      <c r="C23" s="15" t="e">
        <f aca="false">NA()</f>
        <v>#N/A</v>
      </c>
      <c r="D23" s="15" t="e">
        <f aca="false">NA()</f>
        <v>#N/A</v>
      </c>
      <c r="E23" s="15" t="e">
        <f aca="false">NA()</f>
        <v>#N/A</v>
      </c>
      <c r="F23" s="16" t="e">
        <f aca="false">NA()</f>
        <v>#N/A</v>
      </c>
      <c r="G23" s="15" t="e">
        <f aca="false">NA()</f>
        <v>#N/A</v>
      </c>
      <c r="H23" s="15" t="e">
        <f aca="false">NA()</f>
        <v>#N/A</v>
      </c>
      <c r="I23" s="15" t="e">
        <f aca="false">NA()</f>
        <v>#N/A</v>
      </c>
      <c r="J23" s="15" t="e">
        <f aca="false">NA()</f>
        <v>#N/A</v>
      </c>
      <c r="K23" s="15" t="e">
        <f aca="false">NA()</f>
        <v>#N/A</v>
      </c>
      <c r="L23" s="15" t="e">
        <f aca="false">NA()</f>
        <v>#N/A</v>
      </c>
      <c r="M23" s="15" t="e">
        <f aca="false">NA()</f>
        <v>#N/A</v>
      </c>
      <c r="N23" s="15" t="e">
        <f aca="false">NA()</f>
        <v>#N/A</v>
      </c>
      <c r="O23" s="15" t="e">
        <f aca="false">NA()</f>
        <v>#N/A</v>
      </c>
      <c r="P23" s="15" t="n">
        <v>19680904</v>
      </c>
    </row>
    <row r="24" customFormat="false" ht="12.75" hidden="false" customHeight="false" outlineLevel="0" collapsed="false">
      <c r="A24" s="15" t="n">
        <v>1968.4</v>
      </c>
      <c r="B24" s="15" t="e">
        <f aca="false">NA()</f>
        <v>#N/A</v>
      </c>
      <c r="C24" s="15" t="e">
        <f aca="false">NA()</f>
        <v>#N/A</v>
      </c>
      <c r="D24" s="15" t="e">
        <f aca="false">NA()</f>
        <v>#N/A</v>
      </c>
      <c r="E24" s="15" t="e">
        <f aca="false">NA()</f>
        <v>#N/A</v>
      </c>
      <c r="F24" s="16" t="e">
        <f aca="false">NA()</f>
        <v>#N/A</v>
      </c>
      <c r="G24" s="15" t="e">
        <f aca="false">NA()</f>
        <v>#N/A</v>
      </c>
      <c r="H24" s="15" t="e">
        <f aca="false">NA()</f>
        <v>#N/A</v>
      </c>
      <c r="I24" s="15" t="e">
        <f aca="false">NA()</f>
        <v>#N/A</v>
      </c>
      <c r="J24" s="15" t="e">
        <f aca="false">NA()</f>
        <v>#N/A</v>
      </c>
      <c r="K24" s="15" t="e">
        <f aca="false">NA()</f>
        <v>#N/A</v>
      </c>
      <c r="L24" s="15" t="e">
        <f aca="false">NA()</f>
        <v>#N/A</v>
      </c>
      <c r="M24" s="15" t="e">
        <f aca="false">NA()</f>
        <v>#N/A</v>
      </c>
      <c r="N24" s="15" t="e">
        <f aca="false">NA()</f>
        <v>#N/A</v>
      </c>
      <c r="O24" s="15" t="e">
        <f aca="false">NA()</f>
        <v>#N/A</v>
      </c>
      <c r="P24" s="15" t="n">
        <v>19681002</v>
      </c>
    </row>
    <row r="25" customFormat="false" ht="12.75" hidden="false" customHeight="false" outlineLevel="0" collapsed="false">
      <c r="A25" s="15" t="n">
        <v>1968.4</v>
      </c>
      <c r="B25" s="15" t="e">
        <f aca="false">NA()</f>
        <v>#N/A</v>
      </c>
      <c r="C25" s="15" t="e">
        <f aca="false">NA()</f>
        <v>#N/A</v>
      </c>
      <c r="D25" s="15" t="e">
        <f aca="false">NA()</f>
        <v>#N/A</v>
      </c>
      <c r="E25" s="15" t="e">
        <f aca="false">NA()</f>
        <v>#N/A</v>
      </c>
      <c r="F25" s="16" t="e">
        <f aca="false">NA()</f>
        <v>#N/A</v>
      </c>
      <c r="G25" s="15" t="e">
        <f aca="false">NA()</f>
        <v>#N/A</v>
      </c>
      <c r="H25" s="15" t="e">
        <f aca="false">NA()</f>
        <v>#N/A</v>
      </c>
      <c r="I25" s="15" t="e">
        <f aca="false">NA()</f>
        <v>#N/A</v>
      </c>
      <c r="J25" s="15" t="e">
        <f aca="false">NA()</f>
        <v>#N/A</v>
      </c>
      <c r="K25" s="15" t="e">
        <f aca="false">NA()</f>
        <v>#N/A</v>
      </c>
      <c r="L25" s="15" t="e">
        <f aca="false">NA()</f>
        <v>#N/A</v>
      </c>
      <c r="M25" s="15" t="e">
        <f aca="false">NA()</f>
        <v>#N/A</v>
      </c>
      <c r="N25" s="15" t="e">
        <f aca="false">NA()</f>
        <v>#N/A</v>
      </c>
      <c r="O25" s="15" t="e">
        <f aca="false">NA()</f>
        <v>#N/A</v>
      </c>
      <c r="P25" s="15" t="n">
        <v>19681023</v>
      </c>
    </row>
    <row r="26" customFormat="false" ht="12.75" hidden="false" customHeight="false" outlineLevel="0" collapsed="false">
      <c r="A26" s="15" t="n">
        <v>1968.4</v>
      </c>
      <c r="B26" s="15" t="e">
        <f aca="false">NA()</f>
        <v>#N/A</v>
      </c>
      <c r="C26" s="15" t="e">
        <f aca="false">NA()</f>
        <v>#N/A</v>
      </c>
      <c r="D26" s="15" t="e">
        <f aca="false">NA()</f>
        <v>#N/A</v>
      </c>
      <c r="E26" s="15" t="e">
        <f aca="false">NA()</f>
        <v>#N/A</v>
      </c>
      <c r="F26" s="16" t="e">
        <f aca="false">NA()</f>
        <v>#N/A</v>
      </c>
      <c r="G26" s="15" t="e">
        <f aca="false">NA()</f>
        <v>#N/A</v>
      </c>
      <c r="H26" s="15" t="e">
        <f aca="false">NA()</f>
        <v>#N/A</v>
      </c>
      <c r="I26" s="15" t="e">
        <f aca="false">NA()</f>
        <v>#N/A</v>
      </c>
      <c r="J26" s="15" t="e">
        <f aca="false">NA()</f>
        <v>#N/A</v>
      </c>
      <c r="K26" s="15" t="e">
        <f aca="false">NA()</f>
        <v>#N/A</v>
      </c>
      <c r="L26" s="15" t="e">
        <f aca="false">NA()</f>
        <v>#N/A</v>
      </c>
      <c r="M26" s="15" t="e">
        <f aca="false">NA()</f>
        <v>#N/A</v>
      </c>
      <c r="N26" s="15" t="e">
        <f aca="false">NA()</f>
        <v>#N/A</v>
      </c>
      <c r="O26" s="15" t="e">
        <f aca="false">NA()</f>
        <v>#N/A</v>
      </c>
      <c r="P26" s="15" t="n">
        <v>19681120</v>
      </c>
    </row>
    <row r="27" customFormat="false" ht="12.75" hidden="false" customHeight="false" outlineLevel="0" collapsed="false">
      <c r="A27" s="15" t="n">
        <v>1968.4</v>
      </c>
      <c r="B27" s="15" t="e">
        <f aca="false">NA()</f>
        <v>#N/A</v>
      </c>
      <c r="C27" s="15" t="e">
        <f aca="false">NA()</f>
        <v>#N/A</v>
      </c>
      <c r="D27" s="15" t="e">
        <f aca="false">NA()</f>
        <v>#N/A</v>
      </c>
      <c r="E27" s="15" t="e">
        <f aca="false">NA()</f>
        <v>#N/A</v>
      </c>
      <c r="F27" s="16" t="e">
        <f aca="false">NA()</f>
        <v>#N/A</v>
      </c>
      <c r="G27" s="15" t="e">
        <f aca="false">NA()</f>
        <v>#N/A</v>
      </c>
      <c r="H27" s="15" t="e">
        <f aca="false">NA()</f>
        <v>#N/A</v>
      </c>
      <c r="I27" s="15" t="e">
        <f aca="false">NA()</f>
        <v>#N/A</v>
      </c>
      <c r="J27" s="15" t="e">
        <f aca="false">NA()</f>
        <v>#N/A</v>
      </c>
      <c r="K27" s="15" t="e">
        <f aca="false">NA()</f>
        <v>#N/A</v>
      </c>
      <c r="L27" s="15" t="e">
        <f aca="false">NA()</f>
        <v>#N/A</v>
      </c>
      <c r="M27" s="15" t="e">
        <f aca="false">NA()</f>
        <v>#N/A</v>
      </c>
      <c r="N27" s="15" t="e">
        <f aca="false">NA()</f>
        <v>#N/A</v>
      </c>
      <c r="O27" s="15" t="e">
        <f aca="false">NA()</f>
        <v>#N/A</v>
      </c>
      <c r="P27" s="15" t="n">
        <v>19681211</v>
      </c>
    </row>
    <row r="28" customFormat="false" ht="12.75" hidden="false" customHeight="false" outlineLevel="0" collapsed="false">
      <c r="A28" s="15" t="n">
        <v>1969.1</v>
      </c>
      <c r="B28" s="15" t="e">
        <f aca="false">NA()</f>
        <v>#N/A</v>
      </c>
      <c r="C28" s="15" t="e">
        <f aca="false">NA()</f>
        <v>#N/A</v>
      </c>
      <c r="D28" s="15" t="e">
        <f aca="false">NA()</f>
        <v>#N/A</v>
      </c>
      <c r="E28" s="15" t="e">
        <f aca="false">NA()</f>
        <v>#N/A</v>
      </c>
      <c r="F28" s="16" t="e">
        <f aca="false">NA()</f>
        <v>#N/A</v>
      </c>
      <c r="G28" s="15" t="e">
        <f aca="false">NA()</f>
        <v>#N/A</v>
      </c>
      <c r="H28" s="15" t="e">
        <f aca="false">NA()</f>
        <v>#N/A</v>
      </c>
      <c r="I28" s="15" t="e">
        <f aca="false">NA()</f>
        <v>#N/A</v>
      </c>
      <c r="J28" s="15" t="e">
        <f aca="false">NA()</f>
        <v>#N/A</v>
      </c>
      <c r="K28" s="15" t="e">
        <f aca="false">NA()</f>
        <v>#N/A</v>
      </c>
      <c r="L28" s="15" t="e">
        <f aca="false">NA()</f>
        <v>#N/A</v>
      </c>
      <c r="M28" s="15" t="e">
        <f aca="false">NA()</f>
        <v>#N/A</v>
      </c>
      <c r="N28" s="15" t="e">
        <f aca="false">NA()</f>
        <v>#N/A</v>
      </c>
      <c r="O28" s="15" t="e">
        <f aca="false">NA()</f>
        <v>#N/A</v>
      </c>
      <c r="P28" s="15" t="n">
        <v>19690108</v>
      </c>
    </row>
    <row r="29" customFormat="false" ht="12.75" hidden="false" customHeight="false" outlineLevel="0" collapsed="false">
      <c r="A29" s="15" t="n">
        <v>1969.1</v>
      </c>
      <c r="B29" s="15" t="e">
        <f aca="false">NA()</f>
        <v>#N/A</v>
      </c>
      <c r="C29" s="15" t="e">
        <f aca="false">NA()</f>
        <v>#N/A</v>
      </c>
      <c r="D29" s="15" t="e">
        <f aca="false">NA()</f>
        <v>#N/A</v>
      </c>
      <c r="E29" s="15" t="e">
        <f aca="false">NA()</f>
        <v>#N/A</v>
      </c>
      <c r="F29" s="16" t="e">
        <f aca="false">NA()</f>
        <v>#N/A</v>
      </c>
      <c r="G29" s="15" t="e">
        <f aca="false">NA()</f>
        <v>#N/A</v>
      </c>
      <c r="H29" s="15" t="e">
        <f aca="false">NA()</f>
        <v>#N/A</v>
      </c>
      <c r="I29" s="15" t="e">
        <f aca="false">NA()</f>
        <v>#N/A</v>
      </c>
      <c r="J29" s="15" t="e">
        <f aca="false">NA()</f>
        <v>#N/A</v>
      </c>
      <c r="K29" s="15" t="e">
        <f aca="false">NA()</f>
        <v>#N/A</v>
      </c>
      <c r="L29" s="15" t="e">
        <f aca="false">NA()</f>
        <v>#N/A</v>
      </c>
      <c r="M29" s="15" t="e">
        <f aca="false">NA()</f>
        <v>#N/A</v>
      </c>
      <c r="N29" s="15" t="e">
        <f aca="false">NA()</f>
        <v>#N/A</v>
      </c>
      <c r="O29" s="15" t="e">
        <f aca="false">NA()</f>
        <v>#N/A</v>
      </c>
      <c r="P29" s="15" t="n">
        <v>19690129</v>
      </c>
    </row>
    <row r="30" customFormat="false" ht="12.75" hidden="false" customHeight="false" outlineLevel="0" collapsed="false">
      <c r="A30" s="15" t="n">
        <v>1969.1</v>
      </c>
      <c r="B30" s="15" t="e">
        <f aca="false">NA()</f>
        <v>#N/A</v>
      </c>
      <c r="C30" s="15" t="e">
        <f aca="false">NA()</f>
        <v>#N/A</v>
      </c>
      <c r="D30" s="15" t="e">
        <f aca="false">NA()</f>
        <v>#N/A</v>
      </c>
      <c r="E30" s="15" t="e">
        <f aca="false">NA()</f>
        <v>#N/A</v>
      </c>
      <c r="F30" s="16" t="e">
        <f aca="false">NA()</f>
        <v>#N/A</v>
      </c>
      <c r="G30" s="15" t="e">
        <f aca="false">NA()</f>
        <v>#N/A</v>
      </c>
      <c r="H30" s="15" t="e">
        <f aca="false">NA()</f>
        <v>#N/A</v>
      </c>
      <c r="I30" s="15" t="e">
        <f aca="false">NA()</f>
        <v>#N/A</v>
      </c>
      <c r="J30" s="15" t="e">
        <f aca="false">NA()</f>
        <v>#N/A</v>
      </c>
      <c r="K30" s="15" t="e">
        <f aca="false">NA()</f>
        <v>#N/A</v>
      </c>
      <c r="L30" s="15" t="e">
        <f aca="false">NA()</f>
        <v>#N/A</v>
      </c>
      <c r="M30" s="15" t="e">
        <f aca="false">NA()</f>
        <v>#N/A</v>
      </c>
      <c r="N30" s="15" t="e">
        <f aca="false">NA()</f>
        <v>#N/A</v>
      </c>
      <c r="O30" s="15" t="e">
        <f aca="false">NA()</f>
        <v>#N/A</v>
      </c>
      <c r="P30" s="15" t="n">
        <v>19690226</v>
      </c>
    </row>
    <row r="31" customFormat="false" ht="12.75" hidden="false" customHeight="false" outlineLevel="0" collapsed="false">
      <c r="A31" s="15" t="n">
        <v>1969.1</v>
      </c>
      <c r="B31" s="15" t="e">
        <f aca="false">NA()</f>
        <v>#N/A</v>
      </c>
      <c r="C31" s="15" t="e">
        <f aca="false">NA()</f>
        <v>#N/A</v>
      </c>
      <c r="D31" s="15" t="e">
        <f aca="false">NA()</f>
        <v>#N/A</v>
      </c>
      <c r="E31" s="15" t="e">
        <f aca="false">NA()</f>
        <v>#N/A</v>
      </c>
      <c r="F31" s="16" t="e">
        <f aca="false">NA()</f>
        <v>#N/A</v>
      </c>
      <c r="G31" s="15" t="e">
        <f aca="false">NA()</f>
        <v>#N/A</v>
      </c>
      <c r="H31" s="15" t="e">
        <f aca="false">NA()</f>
        <v>#N/A</v>
      </c>
      <c r="I31" s="15" t="e">
        <f aca="false">NA()</f>
        <v>#N/A</v>
      </c>
      <c r="J31" s="15" t="e">
        <f aca="false">NA()</f>
        <v>#N/A</v>
      </c>
      <c r="K31" s="15" t="e">
        <f aca="false">NA()</f>
        <v>#N/A</v>
      </c>
      <c r="L31" s="15" t="e">
        <f aca="false">NA()</f>
        <v>#N/A</v>
      </c>
      <c r="M31" s="15" t="e">
        <f aca="false">NA()</f>
        <v>#N/A</v>
      </c>
      <c r="N31" s="15" t="e">
        <f aca="false">NA()</f>
        <v>#N/A</v>
      </c>
      <c r="O31" s="15" t="e">
        <f aca="false">NA()</f>
        <v>#N/A</v>
      </c>
      <c r="P31" s="15" t="n">
        <v>19690326</v>
      </c>
    </row>
    <row r="32" customFormat="false" ht="12.75" hidden="false" customHeight="false" outlineLevel="0" collapsed="false">
      <c r="A32" s="15" t="n">
        <v>1969.2</v>
      </c>
      <c r="B32" s="15" t="e">
        <f aca="false">NA()</f>
        <v>#N/A</v>
      </c>
      <c r="C32" s="15" t="e">
        <f aca="false">NA()</f>
        <v>#N/A</v>
      </c>
      <c r="D32" s="15" t="e">
        <f aca="false">NA()</f>
        <v>#N/A</v>
      </c>
      <c r="E32" s="15" t="e">
        <f aca="false">NA()</f>
        <v>#N/A</v>
      </c>
      <c r="F32" s="16" t="e">
        <f aca="false">NA()</f>
        <v>#N/A</v>
      </c>
      <c r="G32" s="15" t="e">
        <f aca="false">NA()</f>
        <v>#N/A</v>
      </c>
      <c r="H32" s="15" t="e">
        <f aca="false">NA()</f>
        <v>#N/A</v>
      </c>
      <c r="I32" s="15" t="e">
        <f aca="false">NA()</f>
        <v>#N/A</v>
      </c>
      <c r="J32" s="15" t="e">
        <f aca="false">NA()</f>
        <v>#N/A</v>
      </c>
      <c r="K32" s="15" t="e">
        <f aca="false">NA()</f>
        <v>#N/A</v>
      </c>
      <c r="L32" s="15" t="e">
        <f aca="false">NA()</f>
        <v>#N/A</v>
      </c>
      <c r="M32" s="15" t="e">
        <f aca="false">NA()</f>
        <v>#N/A</v>
      </c>
      <c r="N32" s="15" t="e">
        <f aca="false">NA()</f>
        <v>#N/A</v>
      </c>
      <c r="O32" s="15" t="e">
        <f aca="false">NA()</f>
        <v>#N/A</v>
      </c>
      <c r="P32" s="15" t="n">
        <v>19690423</v>
      </c>
    </row>
    <row r="33" customFormat="false" ht="12.75" hidden="false" customHeight="false" outlineLevel="0" collapsed="false">
      <c r="A33" s="15" t="n">
        <v>1969.2</v>
      </c>
      <c r="B33" s="15" t="e">
        <f aca="false">NA()</f>
        <v>#N/A</v>
      </c>
      <c r="C33" s="15" t="e">
        <f aca="false">NA()</f>
        <v>#N/A</v>
      </c>
      <c r="D33" s="15" t="e">
        <f aca="false">NA()</f>
        <v>#N/A</v>
      </c>
      <c r="E33" s="15" t="e">
        <f aca="false">NA()</f>
        <v>#N/A</v>
      </c>
      <c r="F33" s="16" t="e">
        <f aca="false">NA()</f>
        <v>#N/A</v>
      </c>
      <c r="G33" s="15" t="e">
        <f aca="false">NA()</f>
        <v>#N/A</v>
      </c>
      <c r="H33" s="15" t="e">
        <f aca="false">NA()</f>
        <v>#N/A</v>
      </c>
      <c r="I33" s="15" t="e">
        <f aca="false">NA()</f>
        <v>#N/A</v>
      </c>
      <c r="J33" s="15" t="e">
        <f aca="false">NA()</f>
        <v>#N/A</v>
      </c>
      <c r="K33" s="15" t="e">
        <f aca="false">NA()</f>
        <v>#N/A</v>
      </c>
      <c r="L33" s="15" t="e">
        <f aca="false">NA()</f>
        <v>#N/A</v>
      </c>
      <c r="M33" s="15" t="e">
        <f aca="false">NA()</f>
        <v>#N/A</v>
      </c>
      <c r="N33" s="15" t="e">
        <f aca="false">NA()</f>
        <v>#N/A</v>
      </c>
      <c r="O33" s="15" t="e">
        <f aca="false">NA()</f>
        <v>#N/A</v>
      </c>
      <c r="P33" s="15" t="n">
        <v>19690521</v>
      </c>
    </row>
    <row r="34" customFormat="false" ht="12.75" hidden="false" customHeight="false" outlineLevel="0" collapsed="false">
      <c r="A34" s="15" t="n">
        <v>1969.2</v>
      </c>
      <c r="B34" s="15" t="e">
        <f aca="false">NA()</f>
        <v>#N/A</v>
      </c>
      <c r="C34" s="15" t="e">
        <f aca="false">NA()</f>
        <v>#N/A</v>
      </c>
      <c r="D34" s="15" t="e">
        <f aca="false">NA()</f>
        <v>#N/A</v>
      </c>
      <c r="E34" s="15" t="e">
        <f aca="false">NA()</f>
        <v>#N/A</v>
      </c>
      <c r="F34" s="16" t="e">
        <f aca="false">NA()</f>
        <v>#N/A</v>
      </c>
      <c r="G34" s="15" t="e">
        <f aca="false">NA()</f>
        <v>#N/A</v>
      </c>
      <c r="H34" s="15" t="e">
        <f aca="false">NA()</f>
        <v>#N/A</v>
      </c>
      <c r="I34" s="15" t="e">
        <f aca="false">NA()</f>
        <v>#N/A</v>
      </c>
      <c r="J34" s="15" t="e">
        <f aca="false">NA()</f>
        <v>#N/A</v>
      </c>
      <c r="K34" s="15" t="e">
        <f aca="false">NA()</f>
        <v>#N/A</v>
      </c>
      <c r="L34" s="15" t="e">
        <f aca="false">NA()</f>
        <v>#N/A</v>
      </c>
      <c r="M34" s="15" t="e">
        <f aca="false">NA()</f>
        <v>#N/A</v>
      </c>
      <c r="N34" s="15" t="e">
        <f aca="false">NA()</f>
        <v>#N/A</v>
      </c>
      <c r="O34" s="15" t="e">
        <f aca="false">NA()</f>
        <v>#N/A</v>
      </c>
      <c r="P34" s="15" t="n">
        <v>19690618</v>
      </c>
    </row>
    <row r="35" customFormat="false" ht="12.75" hidden="false" customHeight="false" outlineLevel="0" collapsed="false">
      <c r="A35" s="15" t="n">
        <v>1969.3</v>
      </c>
      <c r="B35" s="15" t="e">
        <f aca="false">NA()</f>
        <v>#N/A</v>
      </c>
      <c r="C35" s="15" t="e">
        <f aca="false">NA()</f>
        <v>#N/A</v>
      </c>
      <c r="D35" s="15" t="e">
        <f aca="false">NA()</f>
        <v>#N/A</v>
      </c>
      <c r="E35" s="15" t="e">
        <f aca="false">NA()</f>
        <v>#N/A</v>
      </c>
      <c r="F35" s="16" t="e">
        <f aca="false">NA()</f>
        <v>#N/A</v>
      </c>
      <c r="G35" s="15" t="e">
        <f aca="false">NA()</f>
        <v>#N/A</v>
      </c>
      <c r="H35" s="15" t="e">
        <f aca="false">NA()</f>
        <v>#N/A</v>
      </c>
      <c r="I35" s="15" t="e">
        <f aca="false">NA()</f>
        <v>#N/A</v>
      </c>
      <c r="J35" s="15" t="e">
        <f aca="false">NA()</f>
        <v>#N/A</v>
      </c>
      <c r="K35" s="15" t="e">
        <f aca="false">NA()</f>
        <v>#N/A</v>
      </c>
      <c r="L35" s="15" t="e">
        <f aca="false">NA()</f>
        <v>#N/A</v>
      </c>
      <c r="M35" s="15" t="e">
        <f aca="false">NA()</f>
        <v>#N/A</v>
      </c>
      <c r="N35" s="15" t="e">
        <f aca="false">NA()</f>
        <v>#N/A</v>
      </c>
      <c r="O35" s="15" t="e">
        <f aca="false">NA()</f>
        <v>#N/A</v>
      </c>
      <c r="P35" s="15" t="n">
        <v>19690709</v>
      </c>
    </row>
    <row r="36" customFormat="false" ht="12.75" hidden="false" customHeight="false" outlineLevel="0" collapsed="false">
      <c r="A36" s="15" t="n">
        <v>1969.3</v>
      </c>
      <c r="B36" s="15" t="e">
        <f aca="false">NA()</f>
        <v>#N/A</v>
      </c>
      <c r="C36" s="15" t="e">
        <f aca="false">NA()</f>
        <v>#N/A</v>
      </c>
      <c r="D36" s="15" t="e">
        <f aca="false">NA()</f>
        <v>#N/A</v>
      </c>
      <c r="E36" s="15" t="e">
        <f aca="false">NA()</f>
        <v>#N/A</v>
      </c>
      <c r="F36" s="16" t="e">
        <f aca="false">NA()</f>
        <v>#N/A</v>
      </c>
      <c r="G36" s="15" t="e">
        <f aca="false">NA()</f>
        <v>#N/A</v>
      </c>
      <c r="H36" s="15" t="e">
        <f aca="false">NA()</f>
        <v>#N/A</v>
      </c>
      <c r="I36" s="15" t="e">
        <f aca="false">NA()</f>
        <v>#N/A</v>
      </c>
      <c r="J36" s="15" t="e">
        <f aca="false">NA()</f>
        <v>#N/A</v>
      </c>
      <c r="K36" s="15" t="e">
        <f aca="false">NA()</f>
        <v>#N/A</v>
      </c>
      <c r="L36" s="15" t="e">
        <f aca="false">NA()</f>
        <v>#N/A</v>
      </c>
      <c r="M36" s="15" t="e">
        <f aca="false">NA()</f>
        <v>#N/A</v>
      </c>
      <c r="N36" s="15" t="e">
        <f aca="false">NA()</f>
        <v>#N/A</v>
      </c>
      <c r="O36" s="15" t="e">
        <f aca="false">NA()</f>
        <v>#N/A</v>
      </c>
      <c r="P36" s="15" t="n">
        <v>19690806</v>
      </c>
    </row>
    <row r="37" customFormat="false" ht="12.75" hidden="false" customHeight="false" outlineLevel="0" collapsed="false">
      <c r="A37" s="15" t="n">
        <v>1969.3</v>
      </c>
      <c r="B37" s="15" t="e">
        <f aca="false">NA()</f>
        <v>#N/A</v>
      </c>
      <c r="C37" s="15" t="e">
        <f aca="false">NA()</f>
        <v>#N/A</v>
      </c>
      <c r="D37" s="15" t="e">
        <f aca="false">NA()</f>
        <v>#N/A</v>
      </c>
      <c r="E37" s="15" t="e">
        <f aca="false">NA()</f>
        <v>#N/A</v>
      </c>
      <c r="F37" s="16" t="e">
        <f aca="false">NA()</f>
        <v>#N/A</v>
      </c>
      <c r="G37" s="15" t="e">
        <f aca="false">NA()</f>
        <v>#N/A</v>
      </c>
      <c r="H37" s="15" t="e">
        <f aca="false">NA()</f>
        <v>#N/A</v>
      </c>
      <c r="I37" s="15" t="e">
        <f aca="false">NA()</f>
        <v>#N/A</v>
      </c>
      <c r="J37" s="15" t="e">
        <f aca="false">NA()</f>
        <v>#N/A</v>
      </c>
      <c r="K37" s="15" t="e">
        <f aca="false">NA()</f>
        <v>#N/A</v>
      </c>
      <c r="L37" s="15" t="e">
        <f aca="false">NA()</f>
        <v>#N/A</v>
      </c>
      <c r="M37" s="15" t="e">
        <f aca="false">NA()</f>
        <v>#N/A</v>
      </c>
      <c r="N37" s="15" t="e">
        <f aca="false">NA()</f>
        <v>#N/A</v>
      </c>
      <c r="O37" s="15" t="e">
        <f aca="false">NA()</f>
        <v>#N/A</v>
      </c>
      <c r="P37" s="15" t="n">
        <v>19690904</v>
      </c>
    </row>
    <row r="38" customFormat="false" ht="12.75" hidden="false" customHeight="false" outlineLevel="0" collapsed="false">
      <c r="A38" s="15" t="n">
        <v>1969.4</v>
      </c>
      <c r="B38" s="15" t="e">
        <f aca="false">NA()</f>
        <v>#N/A</v>
      </c>
      <c r="C38" s="15" t="e">
        <f aca="false">NA()</f>
        <v>#N/A</v>
      </c>
      <c r="D38" s="15" t="e">
        <f aca="false">NA()</f>
        <v>#N/A</v>
      </c>
      <c r="E38" s="15" t="e">
        <f aca="false">NA()</f>
        <v>#N/A</v>
      </c>
      <c r="F38" s="16" t="e">
        <f aca="false">NA()</f>
        <v>#N/A</v>
      </c>
      <c r="G38" s="15" t="e">
        <f aca="false">NA()</f>
        <v>#N/A</v>
      </c>
      <c r="H38" s="15" t="e">
        <f aca="false">NA()</f>
        <v>#N/A</v>
      </c>
      <c r="I38" s="15" t="e">
        <f aca="false">NA()</f>
        <v>#N/A</v>
      </c>
      <c r="J38" s="15" t="e">
        <f aca="false">NA()</f>
        <v>#N/A</v>
      </c>
      <c r="K38" s="15" t="e">
        <f aca="false">NA()</f>
        <v>#N/A</v>
      </c>
      <c r="L38" s="15" t="e">
        <f aca="false">NA()</f>
        <v>#N/A</v>
      </c>
      <c r="M38" s="15" t="e">
        <f aca="false">NA()</f>
        <v>#N/A</v>
      </c>
      <c r="N38" s="15" t="e">
        <f aca="false">NA()</f>
        <v>#N/A</v>
      </c>
      <c r="O38" s="15" t="e">
        <f aca="false">NA()</f>
        <v>#N/A</v>
      </c>
      <c r="P38" s="15" t="n">
        <v>19691001</v>
      </c>
    </row>
    <row r="39" customFormat="false" ht="12.75" hidden="false" customHeight="false" outlineLevel="0" collapsed="false">
      <c r="A39" s="15" t="n">
        <v>1969.4</v>
      </c>
      <c r="B39" s="15" t="e">
        <f aca="false">NA()</f>
        <v>#N/A</v>
      </c>
      <c r="C39" s="15" t="e">
        <f aca="false">NA()</f>
        <v>#N/A</v>
      </c>
      <c r="D39" s="15" t="e">
        <f aca="false">NA()</f>
        <v>#N/A</v>
      </c>
      <c r="E39" s="15" t="e">
        <f aca="false">NA()</f>
        <v>#N/A</v>
      </c>
      <c r="F39" s="16" t="e">
        <f aca="false">NA()</f>
        <v>#N/A</v>
      </c>
      <c r="G39" s="15" t="e">
        <f aca="false">NA()</f>
        <v>#N/A</v>
      </c>
      <c r="H39" s="15" t="e">
        <f aca="false">NA()</f>
        <v>#N/A</v>
      </c>
      <c r="I39" s="15" t="e">
        <f aca="false">NA()</f>
        <v>#N/A</v>
      </c>
      <c r="J39" s="15" t="e">
        <f aca="false">NA()</f>
        <v>#N/A</v>
      </c>
      <c r="K39" s="15" t="e">
        <f aca="false">NA()</f>
        <v>#N/A</v>
      </c>
      <c r="L39" s="15" t="e">
        <f aca="false">NA()</f>
        <v>#N/A</v>
      </c>
      <c r="M39" s="15" t="e">
        <f aca="false">NA()</f>
        <v>#N/A</v>
      </c>
      <c r="N39" s="15" t="e">
        <f aca="false">NA()</f>
        <v>#N/A</v>
      </c>
      <c r="O39" s="15" t="e">
        <f aca="false">NA()</f>
        <v>#N/A</v>
      </c>
      <c r="P39" s="15" t="n">
        <v>19691022</v>
      </c>
    </row>
    <row r="40" customFormat="false" ht="12.75" hidden="false" customHeight="false" outlineLevel="0" collapsed="false">
      <c r="A40" s="15" t="n">
        <v>1969.4</v>
      </c>
      <c r="B40" s="15" t="e">
        <f aca="false">NA()</f>
        <v>#N/A</v>
      </c>
      <c r="C40" s="15" t="e">
        <f aca="false">NA()</f>
        <v>#N/A</v>
      </c>
      <c r="D40" s="15" t="e">
        <f aca="false">NA()</f>
        <v>#N/A</v>
      </c>
      <c r="E40" s="15" t="e">
        <f aca="false">NA()</f>
        <v>#N/A</v>
      </c>
      <c r="F40" s="16" t="e">
        <f aca="false">NA()</f>
        <v>#N/A</v>
      </c>
      <c r="G40" s="15" t="e">
        <f aca="false">NA()</f>
        <v>#N/A</v>
      </c>
      <c r="H40" s="15" t="e">
        <f aca="false">NA()</f>
        <v>#N/A</v>
      </c>
      <c r="I40" s="15" t="e">
        <f aca="false">NA()</f>
        <v>#N/A</v>
      </c>
      <c r="J40" s="15" t="e">
        <f aca="false">NA()</f>
        <v>#N/A</v>
      </c>
      <c r="K40" s="15" t="e">
        <f aca="false">NA()</f>
        <v>#N/A</v>
      </c>
      <c r="L40" s="15" t="e">
        <f aca="false">NA()</f>
        <v>#N/A</v>
      </c>
      <c r="M40" s="15" t="e">
        <f aca="false">NA()</f>
        <v>#N/A</v>
      </c>
      <c r="N40" s="15" t="e">
        <f aca="false">NA()</f>
        <v>#N/A</v>
      </c>
      <c r="O40" s="15" t="e">
        <f aca="false">NA()</f>
        <v>#N/A</v>
      </c>
      <c r="P40" s="15" t="n">
        <v>19691119</v>
      </c>
    </row>
    <row r="41" customFormat="false" ht="12.75" hidden="false" customHeight="false" outlineLevel="0" collapsed="false">
      <c r="A41" s="15" t="n">
        <v>1969.4</v>
      </c>
      <c r="B41" s="15" t="e">
        <f aca="false">NA()</f>
        <v>#N/A</v>
      </c>
      <c r="C41" s="15" t="e">
        <f aca="false">NA()</f>
        <v>#N/A</v>
      </c>
      <c r="D41" s="15" t="e">
        <f aca="false">NA()</f>
        <v>#N/A</v>
      </c>
      <c r="E41" s="15" t="e">
        <f aca="false">NA()</f>
        <v>#N/A</v>
      </c>
      <c r="F41" s="16" t="e">
        <f aca="false">NA()</f>
        <v>#N/A</v>
      </c>
      <c r="G41" s="15" t="e">
        <f aca="false">NA()</f>
        <v>#N/A</v>
      </c>
      <c r="H41" s="15" t="e">
        <f aca="false">NA()</f>
        <v>#N/A</v>
      </c>
      <c r="I41" s="15" t="e">
        <f aca="false">NA()</f>
        <v>#N/A</v>
      </c>
      <c r="J41" s="15" t="e">
        <f aca="false">NA()</f>
        <v>#N/A</v>
      </c>
      <c r="K41" s="15" t="e">
        <f aca="false">NA()</f>
        <v>#N/A</v>
      </c>
      <c r="L41" s="15" t="e">
        <f aca="false">NA()</f>
        <v>#N/A</v>
      </c>
      <c r="M41" s="15" t="e">
        <f aca="false">NA()</f>
        <v>#N/A</v>
      </c>
      <c r="N41" s="15" t="e">
        <f aca="false">NA()</f>
        <v>#N/A</v>
      </c>
      <c r="O41" s="15" t="e">
        <f aca="false">NA()</f>
        <v>#N/A</v>
      </c>
      <c r="P41" s="15" t="n">
        <v>19691210</v>
      </c>
    </row>
    <row r="42" customFormat="false" ht="12.75" hidden="false" customHeight="false" outlineLevel="0" collapsed="false">
      <c r="A42" s="15" t="n">
        <v>1970.1</v>
      </c>
      <c r="B42" s="15" t="e">
        <f aca="false">NA()</f>
        <v>#N/A</v>
      </c>
      <c r="C42" s="15" t="e">
        <f aca="false">NA()</f>
        <v>#N/A</v>
      </c>
      <c r="D42" s="15" t="e">
        <f aca="false">NA()</f>
        <v>#N/A</v>
      </c>
      <c r="E42" s="15" t="e">
        <f aca="false">NA()</f>
        <v>#N/A</v>
      </c>
      <c r="F42" s="16" t="e">
        <f aca="false">NA()</f>
        <v>#N/A</v>
      </c>
      <c r="G42" s="15" t="e">
        <f aca="false">NA()</f>
        <v>#N/A</v>
      </c>
      <c r="H42" s="15" t="e">
        <f aca="false">NA()</f>
        <v>#N/A</v>
      </c>
      <c r="I42" s="15" t="e">
        <f aca="false">NA()</f>
        <v>#N/A</v>
      </c>
      <c r="J42" s="15" t="e">
        <f aca="false">NA()</f>
        <v>#N/A</v>
      </c>
      <c r="K42" s="15" t="e">
        <f aca="false">NA()</f>
        <v>#N/A</v>
      </c>
      <c r="L42" s="15" t="e">
        <f aca="false">NA()</f>
        <v>#N/A</v>
      </c>
      <c r="M42" s="15" t="e">
        <f aca="false">NA()</f>
        <v>#N/A</v>
      </c>
      <c r="N42" s="15" t="e">
        <f aca="false">NA()</f>
        <v>#N/A</v>
      </c>
      <c r="O42" s="15" t="e">
        <f aca="false">NA()</f>
        <v>#N/A</v>
      </c>
      <c r="P42" s="15" t="n">
        <v>19700107</v>
      </c>
    </row>
    <row r="43" customFormat="false" ht="12.75" hidden="false" customHeight="false" outlineLevel="0" collapsed="false">
      <c r="A43" s="15" t="n">
        <v>1970.1</v>
      </c>
      <c r="B43" s="15" t="e">
        <f aca="false">NA()</f>
        <v>#N/A</v>
      </c>
      <c r="C43" s="15" t="e">
        <f aca="false">NA()</f>
        <v>#N/A</v>
      </c>
      <c r="D43" s="15" t="e">
        <f aca="false">NA()</f>
        <v>#N/A</v>
      </c>
      <c r="E43" s="15" t="e">
        <f aca="false">NA()</f>
        <v>#N/A</v>
      </c>
      <c r="F43" s="16" t="e">
        <f aca="false">NA()</f>
        <v>#N/A</v>
      </c>
      <c r="G43" s="15" t="e">
        <f aca="false">NA()</f>
        <v>#N/A</v>
      </c>
      <c r="H43" s="15" t="e">
        <f aca="false">NA()</f>
        <v>#N/A</v>
      </c>
      <c r="I43" s="15" t="e">
        <f aca="false">NA()</f>
        <v>#N/A</v>
      </c>
      <c r="J43" s="15" t="e">
        <f aca="false">NA()</f>
        <v>#N/A</v>
      </c>
      <c r="K43" s="15" t="e">
        <f aca="false">NA()</f>
        <v>#N/A</v>
      </c>
      <c r="L43" s="15" t="e">
        <f aca="false">NA()</f>
        <v>#N/A</v>
      </c>
      <c r="M43" s="15" t="e">
        <f aca="false">NA()</f>
        <v>#N/A</v>
      </c>
      <c r="N43" s="15" t="e">
        <f aca="false">NA()</f>
        <v>#N/A</v>
      </c>
      <c r="O43" s="15" t="e">
        <f aca="false">NA()</f>
        <v>#N/A</v>
      </c>
      <c r="P43" s="15" t="n">
        <v>19700204</v>
      </c>
    </row>
    <row r="44" customFormat="false" ht="12.75" hidden="false" customHeight="false" outlineLevel="0" collapsed="false">
      <c r="A44" s="15" t="n">
        <v>1970.1</v>
      </c>
      <c r="B44" s="15" t="e">
        <f aca="false">NA()</f>
        <v>#N/A</v>
      </c>
      <c r="C44" s="15" t="e">
        <f aca="false">NA()</f>
        <v>#N/A</v>
      </c>
      <c r="D44" s="15" t="e">
        <f aca="false">NA()</f>
        <v>#N/A</v>
      </c>
      <c r="E44" s="15" t="e">
        <f aca="false">NA()</f>
        <v>#N/A</v>
      </c>
      <c r="F44" s="16" t="e">
        <f aca="false">NA()</f>
        <v>#N/A</v>
      </c>
      <c r="G44" s="15" t="e">
        <f aca="false">NA()</f>
        <v>#N/A</v>
      </c>
      <c r="H44" s="15" t="e">
        <f aca="false">NA()</f>
        <v>#N/A</v>
      </c>
      <c r="I44" s="15" t="e">
        <f aca="false">NA()</f>
        <v>#N/A</v>
      </c>
      <c r="J44" s="15" t="e">
        <f aca="false">NA()</f>
        <v>#N/A</v>
      </c>
      <c r="K44" s="15" t="e">
        <f aca="false">NA()</f>
        <v>#N/A</v>
      </c>
      <c r="L44" s="15" t="e">
        <f aca="false">NA()</f>
        <v>#N/A</v>
      </c>
      <c r="M44" s="15" t="e">
        <f aca="false">NA()</f>
        <v>#N/A</v>
      </c>
      <c r="N44" s="15" t="e">
        <f aca="false">NA()</f>
        <v>#N/A</v>
      </c>
      <c r="O44" s="15" t="e">
        <f aca="false">NA()</f>
        <v>#N/A</v>
      </c>
      <c r="P44" s="15" t="n">
        <v>19700304</v>
      </c>
    </row>
    <row r="45" customFormat="false" ht="12.75" hidden="false" customHeight="false" outlineLevel="0" collapsed="false">
      <c r="A45" s="15" t="n">
        <v>1970.2</v>
      </c>
      <c r="B45" s="15" t="e">
        <f aca="false">NA()</f>
        <v>#N/A</v>
      </c>
      <c r="C45" s="15" t="e">
        <f aca="false">NA()</f>
        <v>#N/A</v>
      </c>
      <c r="D45" s="15" t="e">
        <f aca="false">NA()</f>
        <v>#N/A</v>
      </c>
      <c r="E45" s="15" t="e">
        <f aca="false">NA()</f>
        <v>#N/A</v>
      </c>
      <c r="F45" s="16" t="e">
        <f aca="false">NA()</f>
        <v>#N/A</v>
      </c>
      <c r="G45" s="15" t="e">
        <f aca="false">NA()</f>
        <v>#N/A</v>
      </c>
      <c r="H45" s="15" t="e">
        <f aca="false">NA()</f>
        <v>#N/A</v>
      </c>
      <c r="I45" s="15" t="e">
        <f aca="false">NA()</f>
        <v>#N/A</v>
      </c>
      <c r="J45" s="15" t="e">
        <f aca="false">NA()</f>
        <v>#N/A</v>
      </c>
      <c r="K45" s="15" t="e">
        <f aca="false">NA()</f>
        <v>#N/A</v>
      </c>
      <c r="L45" s="15" t="e">
        <f aca="false">NA()</f>
        <v>#N/A</v>
      </c>
      <c r="M45" s="15" t="e">
        <f aca="false">NA()</f>
        <v>#N/A</v>
      </c>
      <c r="N45" s="15" t="e">
        <f aca="false">NA()</f>
        <v>#N/A</v>
      </c>
      <c r="O45" s="15" t="e">
        <f aca="false">NA()</f>
        <v>#N/A</v>
      </c>
      <c r="P45" s="15" t="n">
        <v>19700401</v>
      </c>
    </row>
    <row r="46" customFormat="false" ht="12.75" hidden="false" customHeight="false" outlineLevel="0" collapsed="false">
      <c r="A46" s="15" t="n">
        <v>1970.2</v>
      </c>
      <c r="B46" s="15" t="e">
        <f aca="false">NA()</f>
        <v>#N/A</v>
      </c>
      <c r="C46" s="15" t="e">
        <f aca="false">NA()</f>
        <v>#N/A</v>
      </c>
      <c r="D46" s="15" t="e">
        <f aca="false">NA()</f>
        <v>#N/A</v>
      </c>
      <c r="E46" s="15" t="e">
        <f aca="false">NA()</f>
        <v>#N/A</v>
      </c>
      <c r="F46" s="16" t="e">
        <f aca="false">NA()</f>
        <v>#N/A</v>
      </c>
      <c r="G46" s="15" t="e">
        <f aca="false">NA()</f>
        <v>#N/A</v>
      </c>
      <c r="H46" s="15" t="e">
        <f aca="false">NA()</f>
        <v>#N/A</v>
      </c>
      <c r="I46" s="15" t="e">
        <f aca="false">NA()</f>
        <v>#N/A</v>
      </c>
      <c r="J46" s="15" t="e">
        <f aca="false">NA()</f>
        <v>#N/A</v>
      </c>
      <c r="K46" s="15" t="e">
        <f aca="false">NA()</f>
        <v>#N/A</v>
      </c>
      <c r="L46" s="15" t="e">
        <f aca="false">NA()</f>
        <v>#N/A</v>
      </c>
      <c r="M46" s="15" t="e">
        <f aca="false">NA()</f>
        <v>#N/A</v>
      </c>
      <c r="N46" s="15" t="e">
        <f aca="false">NA()</f>
        <v>#N/A</v>
      </c>
      <c r="O46" s="15" t="e">
        <f aca="false">NA()</f>
        <v>#N/A</v>
      </c>
      <c r="P46" s="15" t="n">
        <v>19700429</v>
      </c>
    </row>
    <row r="47" customFormat="false" ht="12.75" hidden="false" customHeight="false" outlineLevel="0" collapsed="false">
      <c r="A47" s="15" t="n">
        <v>1970.2</v>
      </c>
      <c r="B47" s="15" t="e">
        <f aca="false">NA()</f>
        <v>#N/A</v>
      </c>
      <c r="C47" s="15" t="e">
        <f aca="false">NA()</f>
        <v>#N/A</v>
      </c>
      <c r="D47" s="15" t="e">
        <f aca="false">NA()</f>
        <v>#N/A</v>
      </c>
      <c r="E47" s="15" t="e">
        <f aca="false">NA()</f>
        <v>#N/A</v>
      </c>
      <c r="F47" s="16" t="e">
        <f aca="false">NA()</f>
        <v>#N/A</v>
      </c>
      <c r="G47" s="15" t="e">
        <f aca="false">NA()</f>
        <v>#N/A</v>
      </c>
      <c r="H47" s="15" t="e">
        <f aca="false">NA()</f>
        <v>#N/A</v>
      </c>
      <c r="I47" s="15" t="e">
        <f aca="false">NA()</f>
        <v>#N/A</v>
      </c>
      <c r="J47" s="15" t="e">
        <f aca="false">NA()</f>
        <v>#N/A</v>
      </c>
      <c r="K47" s="15" t="e">
        <f aca="false">NA()</f>
        <v>#N/A</v>
      </c>
      <c r="L47" s="15" t="e">
        <f aca="false">NA()</f>
        <v>#N/A</v>
      </c>
      <c r="M47" s="15" t="e">
        <f aca="false">NA()</f>
        <v>#N/A</v>
      </c>
      <c r="N47" s="15" t="e">
        <f aca="false">NA()</f>
        <v>#N/A</v>
      </c>
      <c r="O47" s="15" t="e">
        <f aca="false">NA()</f>
        <v>#N/A</v>
      </c>
      <c r="P47" s="15" t="n">
        <v>19700520</v>
      </c>
    </row>
    <row r="48" customFormat="false" ht="12.75" hidden="false" customHeight="false" outlineLevel="0" collapsed="false">
      <c r="A48" s="15" t="n">
        <v>1970.2</v>
      </c>
      <c r="B48" s="15" t="e">
        <f aca="false">NA()</f>
        <v>#N/A</v>
      </c>
      <c r="C48" s="15" t="e">
        <f aca="false">NA()</f>
        <v>#N/A</v>
      </c>
      <c r="D48" s="15" t="e">
        <f aca="false">NA()</f>
        <v>#N/A</v>
      </c>
      <c r="E48" s="15" t="e">
        <f aca="false">NA()</f>
        <v>#N/A</v>
      </c>
      <c r="F48" s="16" t="e">
        <f aca="false">NA()</f>
        <v>#N/A</v>
      </c>
      <c r="G48" s="15" t="e">
        <f aca="false">NA()</f>
        <v>#N/A</v>
      </c>
      <c r="H48" s="15" t="e">
        <f aca="false">NA()</f>
        <v>#N/A</v>
      </c>
      <c r="I48" s="15" t="e">
        <f aca="false">NA()</f>
        <v>#N/A</v>
      </c>
      <c r="J48" s="15" t="e">
        <f aca="false">NA()</f>
        <v>#N/A</v>
      </c>
      <c r="K48" s="15" t="e">
        <f aca="false">NA()</f>
        <v>#N/A</v>
      </c>
      <c r="L48" s="15" t="e">
        <f aca="false">NA()</f>
        <v>#N/A</v>
      </c>
      <c r="M48" s="15" t="e">
        <f aca="false">NA()</f>
        <v>#N/A</v>
      </c>
      <c r="N48" s="15" t="e">
        <f aca="false">NA()</f>
        <v>#N/A</v>
      </c>
      <c r="O48" s="15" t="e">
        <f aca="false">NA()</f>
        <v>#N/A</v>
      </c>
      <c r="P48" s="15" t="n">
        <v>19700617</v>
      </c>
    </row>
    <row r="49" customFormat="false" ht="12.75" hidden="false" customHeight="false" outlineLevel="0" collapsed="false">
      <c r="A49" s="15" t="n">
        <v>1970.3</v>
      </c>
      <c r="B49" s="15" t="e">
        <f aca="false">NA()</f>
        <v>#N/A</v>
      </c>
      <c r="C49" s="15" t="e">
        <f aca="false">NA()</f>
        <v>#N/A</v>
      </c>
      <c r="D49" s="15" t="e">
        <f aca="false">NA()</f>
        <v>#N/A</v>
      </c>
      <c r="E49" s="15" t="e">
        <f aca="false">NA()</f>
        <v>#N/A</v>
      </c>
      <c r="F49" s="16" t="e">
        <f aca="false">NA()</f>
        <v>#N/A</v>
      </c>
      <c r="G49" s="15" t="e">
        <f aca="false">NA()</f>
        <v>#N/A</v>
      </c>
      <c r="H49" s="15" t="e">
        <f aca="false">NA()</f>
        <v>#N/A</v>
      </c>
      <c r="I49" s="15" t="e">
        <f aca="false">NA()</f>
        <v>#N/A</v>
      </c>
      <c r="J49" s="15" t="e">
        <f aca="false">NA()</f>
        <v>#N/A</v>
      </c>
      <c r="K49" s="15" t="e">
        <f aca="false">NA()</f>
        <v>#N/A</v>
      </c>
      <c r="L49" s="15" t="e">
        <f aca="false">NA()</f>
        <v>#N/A</v>
      </c>
      <c r="M49" s="15" t="e">
        <f aca="false">NA()</f>
        <v>#N/A</v>
      </c>
      <c r="N49" s="15" t="e">
        <f aca="false">NA()</f>
        <v>#N/A</v>
      </c>
      <c r="O49" s="15" t="e">
        <f aca="false">NA()</f>
        <v>#N/A</v>
      </c>
      <c r="P49" s="15" t="n">
        <v>19700715</v>
      </c>
    </row>
    <row r="50" customFormat="false" ht="12.75" hidden="false" customHeight="false" outlineLevel="0" collapsed="false">
      <c r="A50" s="15" t="n">
        <v>1970.3</v>
      </c>
      <c r="B50" s="15" t="e">
        <f aca="false">NA()</f>
        <v>#N/A</v>
      </c>
      <c r="C50" s="15" t="e">
        <f aca="false">NA()</f>
        <v>#N/A</v>
      </c>
      <c r="D50" s="15" t="e">
        <f aca="false">NA()</f>
        <v>#N/A</v>
      </c>
      <c r="E50" s="15" t="e">
        <f aca="false">NA()</f>
        <v>#N/A</v>
      </c>
      <c r="F50" s="16" t="e">
        <f aca="false">NA()</f>
        <v>#N/A</v>
      </c>
      <c r="G50" s="15" t="e">
        <f aca="false">NA()</f>
        <v>#N/A</v>
      </c>
      <c r="H50" s="15" t="e">
        <f aca="false">NA()</f>
        <v>#N/A</v>
      </c>
      <c r="I50" s="15" t="e">
        <f aca="false">NA()</f>
        <v>#N/A</v>
      </c>
      <c r="J50" s="15" t="e">
        <f aca="false">NA()</f>
        <v>#N/A</v>
      </c>
      <c r="K50" s="15" t="e">
        <f aca="false">NA()</f>
        <v>#N/A</v>
      </c>
      <c r="L50" s="15" t="e">
        <f aca="false">NA()</f>
        <v>#N/A</v>
      </c>
      <c r="M50" s="15" t="e">
        <f aca="false">NA()</f>
        <v>#N/A</v>
      </c>
      <c r="N50" s="15" t="e">
        <f aca="false">NA()</f>
        <v>#N/A</v>
      </c>
      <c r="O50" s="15" t="e">
        <f aca="false">NA()</f>
        <v>#N/A</v>
      </c>
      <c r="P50" s="15" t="n">
        <v>19700812</v>
      </c>
    </row>
    <row r="51" customFormat="false" ht="12.75" hidden="false" customHeight="false" outlineLevel="0" collapsed="false">
      <c r="A51" s="15" t="n">
        <v>1970.3</v>
      </c>
      <c r="B51" s="15" t="e">
        <f aca="false">NA()</f>
        <v>#N/A</v>
      </c>
      <c r="C51" s="15" t="e">
        <f aca="false">NA()</f>
        <v>#N/A</v>
      </c>
      <c r="D51" s="15" t="e">
        <f aca="false">NA()</f>
        <v>#N/A</v>
      </c>
      <c r="E51" s="15" t="e">
        <f aca="false">NA()</f>
        <v>#N/A</v>
      </c>
      <c r="F51" s="16" t="e">
        <f aca="false">NA()</f>
        <v>#N/A</v>
      </c>
      <c r="G51" s="15" t="e">
        <f aca="false">NA()</f>
        <v>#N/A</v>
      </c>
      <c r="H51" s="15" t="e">
        <f aca="false">NA()</f>
        <v>#N/A</v>
      </c>
      <c r="I51" s="15" t="e">
        <f aca="false">NA()</f>
        <v>#N/A</v>
      </c>
      <c r="J51" s="15" t="e">
        <f aca="false">NA()</f>
        <v>#N/A</v>
      </c>
      <c r="K51" s="15" t="e">
        <f aca="false">NA()</f>
        <v>#N/A</v>
      </c>
      <c r="L51" s="15" t="e">
        <f aca="false">NA()</f>
        <v>#N/A</v>
      </c>
      <c r="M51" s="15" t="e">
        <f aca="false">NA()</f>
        <v>#N/A</v>
      </c>
      <c r="N51" s="15" t="e">
        <f aca="false">NA()</f>
        <v>#N/A</v>
      </c>
      <c r="O51" s="15" t="e">
        <f aca="false">NA()</f>
        <v>#N/A</v>
      </c>
      <c r="P51" s="15" t="n">
        <v>19700909</v>
      </c>
    </row>
    <row r="52" customFormat="false" ht="12.75" hidden="false" customHeight="false" outlineLevel="0" collapsed="false">
      <c r="A52" s="15" t="n">
        <v>1970.4</v>
      </c>
      <c r="B52" s="15" t="e">
        <f aca="false">NA()</f>
        <v>#N/A</v>
      </c>
      <c r="C52" s="15" t="e">
        <f aca="false">NA()</f>
        <v>#N/A</v>
      </c>
      <c r="D52" s="15" t="e">
        <f aca="false">NA()</f>
        <v>#N/A</v>
      </c>
      <c r="E52" s="15" t="e">
        <f aca="false">NA()</f>
        <v>#N/A</v>
      </c>
      <c r="F52" s="16" t="e">
        <f aca="false">NA()</f>
        <v>#N/A</v>
      </c>
      <c r="G52" s="15" t="e">
        <f aca="false">NA()</f>
        <v>#N/A</v>
      </c>
      <c r="H52" s="15" t="e">
        <f aca="false">NA()</f>
        <v>#N/A</v>
      </c>
      <c r="I52" s="15" t="e">
        <f aca="false">NA()</f>
        <v>#N/A</v>
      </c>
      <c r="J52" s="15" t="e">
        <f aca="false">NA()</f>
        <v>#N/A</v>
      </c>
      <c r="K52" s="15" t="e">
        <f aca="false">NA()</f>
        <v>#N/A</v>
      </c>
      <c r="L52" s="15" t="e">
        <f aca="false">NA()</f>
        <v>#N/A</v>
      </c>
      <c r="M52" s="15" t="e">
        <f aca="false">NA()</f>
        <v>#N/A</v>
      </c>
      <c r="N52" s="15" t="e">
        <f aca="false">NA()</f>
        <v>#N/A</v>
      </c>
      <c r="O52" s="15" t="e">
        <f aca="false">NA()</f>
        <v>#N/A</v>
      </c>
      <c r="P52" s="15" t="n">
        <v>19701014</v>
      </c>
    </row>
    <row r="53" customFormat="false" ht="12.75" hidden="false" customHeight="false" outlineLevel="0" collapsed="false">
      <c r="A53" s="15" t="n">
        <v>1970.4</v>
      </c>
      <c r="B53" s="15" t="e">
        <f aca="false">NA()</f>
        <v>#N/A</v>
      </c>
      <c r="C53" s="15" t="e">
        <f aca="false">NA()</f>
        <v>#N/A</v>
      </c>
      <c r="D53" s="15" t="e">
        <f aca="false">NA()</f>
        <v>#N/A</v>
      </c>
      <c r="E53" s="15" t="e">
        <f aca="false">NA()</f>
        <v>#N/A</v>
      </c>
      <c r="F53" s="16" t="e">
        <f aca="false">NA()</f>
        <v>#N/A</v>
      </c>
      <c r="G53" s="15" t="e">
        <f aca="false">NA()</f>
        <v>#N/A</v>
      </c>
      <c r="H53" s="15" t="e">
        <f aca="false">NA()</f>
        <v>#N/A</v>
      </c>
      <c r="I53" s="15" t="e">
        <f aca="false">NA()</f>
        <v>#N/A</v>
      </c>
      <c r="J53" s="15" t="e">
        <f aca="false">NA()</f>
        <v>#N/A</v>
      </c>
      <c r="K53" s="15" t="e">
        <f aca="false">NA()</f>
        <v>#N/A</v>
      </c>
      <c r="L53" s="15" t="e">
        <f aca="false">NA()</f>
        <v>#N/A</v>
      </c>
      <c r="M53" s="15" t="e">
        <f aca="false">NA()</f>
        <v>#N/A</v>
      </c>
      <c r="N53" s="15" t="e">
        <f aca="false">NA()</f>
        <v>#N/A</v>
      </c>
      <c r="O53" s="15" t="e">
        <f aca="false">NA()</f>
        <v>#N/A</v>
      </c>
      <c r="P53" s="15" t="n">
        <v>19701111</v>
      </c>
    </row>
    <row r="54" customFormat="false" ht="12.75" hidden="false" customHeight="false" outlineLevel="0" collapsed="false">
      <c r="A54" s="15" t="n">
        <v>1970.4</v>
      </c>
      <c r="B54" s="15" t="e">
        <f aca="false">NA()</f>
        <v>#N/A</v>
      </c>
      <c r="C54" s="15" t="e">
        <f aca="false">NA()</f>
        <v>#N/A</v>
      </c>
      <c r="D54" s="15" t="e">
        <f aca="false">NA()</f>
        <v>#N/A</v>
      </c>
      <c r="E54" s="15" t="e">
        <f aca="false">NA()</f>
        <v>#N/A</v>
      </c>
      <c r="F54" s="16" t="e">
        <f aca="false">NA()</f>
        <v>#N/A</v>
      </c>
      <c r="G54" s="15" t="e">
        <f aca="false">NA()</f>
        <v>#N/A</v>
      </c>
      <c r="H54" s="15" t="e">
        <f aca="false">NA()</f>
        <v>#N/A</v>
      </c>
      <c r="I54" s="15" t="e">
        <f aca="false">NA()</f>
        <v>#N/A</v>
      </c>
      <c r="J54" s="15" t="e">
        <f aca="false">NA()</f>
        <v>#N/A</v>
      </c>
      <c r="K54" s="15" t="e">
        <f aca="false">NA()</f>
        <v>#N/A</v>
      </c>
      <c r="L54" s="15" t="e">
        <f aca="false">NA()</f>
        <v>#N/A</v>
      </c>
      <c r="M54" s="15" t="e">
        <f aca="false">NA()</f>
        <v>#N/A</v>
      </c>
      <c r="N54" s="15" t="e">
        <f aca="false">NA()</f>
        <v>#N/A</v>
      </c>
      <c r="O54" s="15" t="e">
        <f aca="false">NA()</f>
        <v>#N/A</v>
      </c>
      <c r="P54" s="15" t="n">
        <v>19701209</v>
      </c>
    </row>
    <row r="55" customFormat="false" ht="12.75" hidden="false" customHeight="false" outlineLevel="0" collapsed="false">
      <c r="A55" s="15" t="n">
        <v>1971.1</v>
      </c>
      <c r="B55" s="15" t="e">
        <f aca="false">NA()</f>
        <v>#N/A</v>
      </c>
      <c r="C55" s="15" t="e">
        <f aca="false">NA()</f>
        <v>#N/A</v>
      </c>
      <c r="D55" s="15" t="e">
        <f aca="false">NA()</f>
        <v>#N/A</v>
      </c>
      <c r="E55" s="15" t="e">
        <f aca="false">NA()</f>
        <v>#N/A</v>
      </c>
      <c r="F55" s="16" t="e">
        <f aca="false">NA()</f>
        <v>#N/A</v>
      </c>
      <c r="G55" s="15" t="e">
        <f aca="false">NA()</f>
        <v>#N/A</v>
      </c>
      <c r="H55" s="15" t="e">
        <f aca="false">NA()</f>
        <v>#N/A</v>
      </c>
      <c r="I55" s="15" t="e">
        <f aca="false">NA()</f>
        <v>#N/A</v>
      </c>
      <c r="J55" s="15" t="e">
        <f aca="false">NA()</f>
        <v>#N/A</v>
      </c>
      <c r="K55" s="15" t="e">
        <f aca="false">NA()</f>
        <v>#N/A</v>
      </c>
      <c r="L55" s="15" t="e">
        <f aca="false">NA()</f>
        <v>#N/A</v>
      </c>
      <c r="M55" s="15" t="e">
        <f aca="false">NA()</f>
        <v>#N/A</v>
      </c>
      <c r="N55" s="15" t="e">
        <f aca="false">NA()</f>
        <v>#N/A</v>
      </c>
      <c r="O55" s="15" t="e">
        <f aca="false">NA()</f>
        <v>#N/A</v>
      </c>
      <c r="P55" s="15" t="n">
        <v>19710106</v>
      </c>
    </row>
    <row r="56" customFormat="false" ht="12.75" hidden="false" customHeight="false" outlineLevel="0" collapsed="false">
      <c r="A56" s="15" t="n">
        <v>1971.1</v>
      </c>
      <c r="B56" s="15" t="e">
        <f aca="false">NA()</f>
        <v>#N/A</v>
      </c>
      <c r="C56" s="15" t="e">
        <f aca="false">NA()</f>
        <v>#N/A</v>
      </c>
      <c r="D56" s="15" t="e">
        <f aca="false">NA()</f>
        <v>#N/A</v>
      </c>
      <c r="E56" s="15" t="e">
        <f aca="false">NA()</f>
        <v>#N/A</v>
      </c>
      <c r="F56" s="16" t="e">
        <f aca="false">NA()</f>
        <v>#N/A</v>
      </c>
      <c r="G56" s="15" t="e">
        <f aca="false">NA()</f>
        <v>#N/A</v>
      </c>
      <c r="H56" s="15" t="e">
        <f aca="false">NA()</f>
        <v>#N/A</v>
      </c>
      <c r="I56" s="15" t="e">
        <f aca="false">NA()</f>
        <v>#N/A</v>
      </c>
      <c r="J56" s="15" t="e">
        <f aca="false">NA()</f>
        <v>#N/A</v>
      </c>
      <c r="K56" s="15" t="e">
        <f aca="false">NA()</f>
        <v>#N/A</v>
      </c>
      <c r="L56" s="15" t="e">
        <f aca="false">NA()</f>
        <v>#N/A</v>
      </c>
      <c r="M56" s="15" t="e">
        <f aca="false">NA()</f>
        <v>#N/A</v>
      </c>
      <c r="N56" s="15" t="e">
        <f aca="false">NA()</f>
        <v>#N/A</v>
      </c>
      <c r="O56" s="15" t="e">
        <f aca="false">NA()</f>
        <v>#N/A</v>
      </c>
      <c r="P56" s="15" t="n">
        <v>19710203</v>
      </c>
    </row>
    <row r="57" customFormat="false" ht="12.75" hidden="false" customHeight="false" outlineLevel="0" collapsed="false">
      <c r="A57" s="15" t="n">
        <v>1971.1</v>
      </c>
      <c r="B57" s="15" t="e">
        <f aca="false">NA()</f>
        <v>#N/A</v>
      </c>
      <c r="C57" s="15" t="e">
        <f aca="false">NA()</f>
        <v>#N/A</v>
      </c>
      <c r="D57" s="15" t="e">
        <f aca="false">NA()</f>
        <v>#N/A</v>
      </c>
      <c r="E57" s="15" t="e">
        <f aca="false">NA()</f>
        <v>#N/A</v>
      </c>
      <c r="F57" s="16" t="e">
        <f aca="false">NA()</f>
        <v>#N/A</v>
      </c>
      <c r="G57" s="15" t="e">
        <f aca="false">NA()</f>
        <v>#N/A</v>
      </c>
      <c r="H57" s="15" t="e">
        <f aca="false">NA()</f>
        <v>#N/A</v>
      </c>
      <c r="I57" s="15" t="e">
        <f aca="false">NA()</f>
        <v>#N/A</v>
      </c>
      <c r="J57" s="15" t="e">
        <f aca="false">NA()</f>
        <v>#N/A</v>
      </c>
      <c r="K57" s="15" t="e">
        <f aca="false">NA()</f>
        <v>#N/A</v>
      </c>
      <c r="L57" s="15" t="e">
        <f aca="false">NA()</f>
        <v>#N/A</v>
      </c>
      <c r="M57" s="15" t="e">
        <f aca="false">NA()</f>
        <v>#N/A</v>
      </c>
      <c r="N57" s="15" t="e">
        <f aca="false">NA()</f>
        <v>#N/A</v>
      </c>
      <c r="O57" s="15" t="e">
        <f aca="false">NA()</f>
        <v>#N/A</v>
      </c>
      <c r="P57" s="15" t="n">
        <v>19710303</v>
      </c>
    </row>
    <row r="58" customFormat="false" ht="12.75" hidden="false" customHeight="false" outlineLevel="0" collapsed="false">
      <c r="A58" s="15" t="n">
        <v>1971.1</v>
      </c>
      <c r="B58" s="15" t="e">
        <f aca="false">NA()</f>
        <v>#N/A</v>
      </c>
      <c r="C58" s="15" t="e">
        <f aca="false">NA()</f>
        <v>#N/A</v>
      </c>
      <c r="D58" s="15" t="e">
        <f aca="false">NA()</f>
        <v>#N/A</v>
      </c>
      <c r="E58" s="15" t="e">
        <f aca="false">NA()</f>
        <v>#N/A</v>
      </c>
      <c r="F58" s="16" t="e">
        <f aca="false">NA()</f>
        <v>#N/A</v>
      </c>
      <c r="G58" s="15" t="e">
        <f aca="false">NA()</f>
        <v>#N/A</v>
      </c>
      <c r="H58" s="15" t="e">
        <f aca="false">NA()</f>
        <v>#N/A</v>
      </c>
      <c r="I58" s="15" t="e">
        <f aca="false">NA()</f>
        <v>#N/A</v>
      </c>
      <c r="J58" s="15" t="e">
        <f aca="false">NA()</f>
        <v>#N/A</v>
      </c>
      <c r="K58" s="15" t="e">
        <f aca="false">NA()</f>
        <v>#N/A</v>
      </c>
      <c r="L58" s="15" t="e">
        <f aca="false">NA()</f>
        <v>#N/A</v>
      </c>
      <c r="M58" s="15" t="e">
        <f aca="false">NA()</f>
        <v>#N/A</v>
      </c>
      <c r="N58" s="15" t="e">
        <f aca="false">NA()</f>
        <v>#N/A</v>
      </c>
      <c r="O58" s="15" t="e">
        <f aca="false">NA()</f>
        <v>#N/A</v>
      </c>
      <c r="P58" s="15" t="n">
        <v>19710331</v>
      </c>
    </row>
    <row r="59" customFormat="false" ht="12.75" hidden="false" customHeight="false" outlineLevel="0" collapsed="false">
      <c r="A59" s="15" t="n">
        <v>1971.2</v>
      </c>
      <c r="B59" s="15" t="e">
        <f aca="false">NA()</f>
        <v>#N/A</v>
      </c>
      <c r="C59" s="15" t="e">
        <f aca="false">NA()</f>
        <v>#N/A</v>
      </c>
      <c r="D59" s="15" t="e">
        <f aca="false">NA()</f>
        <v>#N/A</v>
      </c>
      <c r="E59" s="15" t="e">
        <f aca="false">NA()</f>
        <v>#N/A</v>
      </c>
      <c r="F59" s="16" t="e">
        <f aca="false">NA()</f>
        <v>#N/A</v>
      </c>
      <c r="G59" s="15" t="e">
        <f aca="false">NA()</f>
        <v>#N/A</v>
      </c>
      <c r="H59" s="15" t="e">
        <f aca="false">NA()</f>
        <v>#N/A</v>
      </c>
      <c r="I59" s="15" t="e">
        <f aca="false">NA()</f>
        <v>#N/A</v>
      </c>
      <c r="J59" s="15" t="e">
        <f aca="false">NA()</f>
        <v>#N/A</v>
      </c>
      <c r="K59" s="15" t="e">
        <f aca="false">NA()</f>
        <v>#N/A</v>
      </c>
      <c r="L59" s="15" t="e">
        <f aca="false">NA()</f>
        <v>#N/A</v>
      </c>
      <c r="M59" s="15" t="e">
        <f aca="false">NA()</f>
        <v>#N/A</v>
      </c>
      <c r="N59" s="15" t="e">
        <f aca="false">NA()</f>
        <v>#N/A</v>
      </c>
      <c r="O59" s="15" t="e">
        <f aca="false">NA()</f>
        <v>#N/A</v>
      </c>
      <c r="P59" s="15" t="n">
        <v>19710428</v>
      </c>
    </row>
    <row r="60" customFormat="false" ht="12.75" hidden="false" customHeight="false" outlineLevel="0" collapsed="false">
      <c r="A60" s="15" t="n">
        <v>1971.2</v>
      </c>
      <c r="B60" s="15" t="e">
        <f aca="false">NA()</f>
        <v>#N/A</v>
      </c>
      <c r="C60" s="15" t="e">
        <f aca="false">NA()</f>
        <v>#N/A</v>
      </c>
      <c r="D60" s="15" t="e">
        <f aca="false">NA()</f>
        <v>#N/A</v>
      </c>
      <c r="E60" s="15" t="e">
        <f aca="false">NA()</f>
        <v>#N/A</v>
      </c>
      <c r="F60" s="16" t="e">
        <f aca="false">NA()</f>
        <v>#N/A</v>
      </c>
      <c r="G60" s="15" t="e">
        <f aca="false">NA()</f>
        <v>#N/A</v>
      </c>
      <c r="H60" s="15" t="e">
        <f aca="false">NA()</f>
        <v>#N/A</v>
      </c>
      <c r="I60" s="15" t="e">
        <f aca="false">NA()</f>
        <v>#N/A</v>
      </c>
      <c r="J60" s="15" t="e">
        <f aca="false">NA()</f>
        <v>#N/A</v>
      </c>
      <c r="K60" s="15" t="e">
        <f aca="false">NA()</f>
        <v>#N/A</v>
      </c>
      <c r="L60" s="15" t="e">
        <f aca="false">NA()</f>
        <v>#N/A</v>
      </c>
      <c r="M60" s="15" t="e">
        <f aca="false">NA()</f>
        <v>#N/A</v>
      </c>
      <c r="N60" s="15" t="e">
        <f aca="false">NA()</f>
        <v>#N/A</v>
      </c>
      <c r="O60" s="15" t="e">
        <f aca="false">NA()</f>
        <v>#N/A</v>
      </c>
      <c r="P60" s="15" t="n">
        <v>19710602</v>
      </c>
    </row>
    <row r="61" customFormat="false" ht="12.75" hidden="false" customHeight="false" outlineLevel="0" collapsed="false">
      <c r="A61" s="15" t="n">
        <v>1971.2</v>
      </c>
      <c r="B61" s="15" t="e">
        <f aca="false">NA()</f>
        <v>#N/A</v>
      </c>
      <c r="C61" s="15" t="e">
        <f aca="false">NA()</f>
        <v>#N/A</v>
      </c>
      <c r="D61" s="15" t="e">
        <f aca="false">NA()</f>
        <v>#N/A</v>
      </c>
      <c r="E61" s="15" t="e">
        <f aca="false">NA()</f>
        <v>#N/A</v>
      </c>
      <c r="F61" s="16" t="e">
        <f aca="false">NA()</f>
        <v>#N/A</v>
      </c>
      <c r="G61" s="15" t="e">
        <f aca="false">NA()</f>
        <v>#N/A</v>
      </c>
      <c r="H61" s="15" t="e">
        <f aca="false">NA()</f>
        <v>#N/A</v>
      </c>
      <c r="I61" s="15" t="e">
        <f aca="false">NA()</f>
        <v>#N/A</v>
      </c>
      <c r="J61" s="15" t="e">
        <f aca="false">NA()</f>
        <v>#N/A</v>
      </c>
      <c r="K61" s="15" t="e">
        <f aca="false">NA()</f>
        <v>#N/A</v>
      </c>
      <c r="L61" s="15" t="e">
        <f aca="false">NA()</f>
        <v>#N/A</v>
      </c>
      <c r="M61" s="15" t="e">
        <f aca="false">NA()</f>
        <v>#N/A</v>
      </c>
      <c r="N61" s="15" t="e">
        <f aca="false">NA()</f>
        <v>#N/A</v>
      </c>
      <c r="O61" s="15" t="e">
        <f aca="false">NA()</f>
        <v>#N/A</v>
      </c>
      <c r="P61" s="15" t="n">
        <v>19710623</v>
      </c>
    </row>
    <row r="62" customFormat="false" ht="12.75" hidden="false" customHeight="false" outlineLevel="0" collapsed="false">
      <c r="A62" s="15" t="n">
        <v>1971.3</v>
      </c>
      <c r="B62" s="15" t="e">
        <f aca="false">NA()</f>
        <v>#N/A</v>
      </c>
      <c r="C62" s="15" t="e">
        <f aca="false">NA()</f>
        <v>#N/A</v>
      </c>
      <c r="D62" s="15" t="e">
        <f aca="false">NA()</f>
        <v>#N/A</v>
      </c>
      <c r="E62" s="15" t="e">
        <f aca="false">NA()</f>
        <v>#N/A</v>
      </c>
      <c r="F62" s="16" t="e">
        <f aca="false">NA()</f>
        <v>#N/A</v>
      </c>
      <c r="G62" s="15" t="e">
        <f aca="false">NA()</f>
        <v>#N/A</v>
      </c>
      <c r="H62" s="15" t="e">
        <f aca="false">NA()</f>
        <v>#N/A</v>
      </c>
      <c r="I62" s="15" t="e">
        <f aca="false">NA()</f>
        <v>#N/A</v>
      </c>
      <c r="J62" s="15" t="e">
        <f aca="false">NA()</f>
        <v>#N/A</v>
      </c>
      <c r="K62" s="15" t="e">
        <f aca="false">NA()</f>
        <v>#N/A</v>
      </c>
      <c r="L62" s="15" t="e">
        <f aca="false">NA()</f>
        <v>#N/A</v>
      </c>
      <c r="M62" s="15" t="e">
        <f aca="false">NA()</f>
        <v>#N/A</v>
      </c>
      <c r="N62" s="15" t="e">
        <f aca="false">NA()</f>
        <v>#N/A</v>
      </c>
      <c r="O62" s="15" t="e">
        <f aca="false">NA()</f>
        <v>#N/A</v>
      </c>
      <c r="P62" s="15" t="n">
        <v>19710721</v>
      </c>
    </row>
    <row r="63" customFormat="false" ht="12.75" hidden="false" customHeight="false" outlineLevel="0" collapsed="false">
      <c r="A63" s="15" t="n">
        <v>1971.3</v>
      </c>
      <c r="B63" s="15" t="e">
        <f aca="false">NA()</f>
        <v>#N/A</v>
      </c>
      <c r="C63" s="15" t="e">
        <f aca="false">NA()</f>
        <v>#N/A</v>
      </c>
      <c r="D63" s="15" t="e">
        <f aca="false">NA()</f>
        <v>#N/A</v>
      </c>
      <c r="E63" s="15" t="e">
        <f aca="false">NA()</f>
        <v>#N/A</v>
      </c>
      <c r="F63" s="16" t="e">
        <f aca="false">NA()</f>
        <v>#N/A</v>
      </c>
      <c r="G63" s="15" t="e">
        <f aca="false">NA()</f>
        <v>#N/A</v>
      </c>
      <c r="H63" s="15" t="e">
        <f aca="false">NA()</f>
        <v>#N/A</v>
      </c>
      <c r="I63" s="15" t="e">
        <f aca="false">NA()</f>
        <v>#N/A</v>
      </c>
      <c r="J63" s="15" t="e">
        <f aca="false">NA()</f>
        <v>#N/A</v>
      </c>
      <c r="K63" s="15" t="e">
        <f aca="false">NA()</f>
        <v>#N/A</v>
      </c>
      <c r="L63" s="15" t="e">
        <f aca="false">NA()</f>
        <v>#N/A</v>
      </c>
      <c r="M63" s="15" t="e">
        <f aca="false">NA()</f>
        <v>#N/A</v>
      </c>
      <c r="N63" s="15" t="e">
        <f aca="false">NA()</f>
        <v>#N/A</v>
      </c>
      <c r="O63" s="15" t="e">
        <f aca="false">NA()</f>
        <v>#N/A</v>
      </c>
      <c r="P63" s="15" t="n">
        <v>19710820</v>
      </c>
    </row>
    <row r="64" customFormat="false" ht="12.75" hidden="false" customHeight="false" outlineLevel="0" collapsed="false">
      <c r="A64" s="15" t="n">
        <v>1971.3</v>
      </c>
      <c r="B64" s="15" t="e">
        <f aca="false">NA()</f>
        <v>#N/A</v>
      </c>
      <c r="C64" s="15" t="e">
        <f aca="false">NA()</f>
        <v>#N/A</v>
      </c>
      <c r="D64" s="15" t="e">
        <f aca="false">NA()</f>
        <v>#N/A</v>
      </c>
      <c r="E64" s="15" t="e">
        <f aca="false">NA()</f>
        <v>#N/A</v>
      </c>
      <c r="F64" s="16" t="e">
        <f aca="false">NA()</f>
        <v>#N/A</v>
      </c>
      <c r="G64" s="15" t="e">
        <f aca="false">NA()</f>
        <v>#N/A</v>
      </c>
      <c r="H64" s="15" t="e">
        <f aca="false">NA()</f>
        <v>#N/A</v>
      </c>
      <c r="I64" s="15" t="e">
        <f aca="false">NA()</f>
        <v>#N/A</v>
      </c>
      <c r="J64" s="15" t="e">
        <f aca="false">NA()</f>
        <v>#N/A</v>
      </c>
      <c r="K64" s="15" t="e">
        <f aca="false">NA()</f>
        <v>#N/A</v>
      </c>
      <c r="L64" s="15" t="e">
        <f aca="false">NA()</f>
        <v>#N/A</v>
      </c>
      <c r="M64" s="15" t="e">
        <f aca="false">NA()</f>
        <v>#N/A</v>
      </c>
      <c r="N64" s="15" t="e">
        <f aca="false">NA()</f>
        <v>#N/A</v>
      </c>
      <c r="O64" s="15" t="e">
        <f aca="false">NA()</f>
        <v>#N/A</v>
      </c>
      <c r="P64" s="15" t="n">
        <v>19710915</v>
      </c>
    </row>
    <row r="65" customFormat="false" ht="12.75" hidden="false" customHeight="false" outlineLevel="0" collapsed="false">
      <c r="A65" s="15" t="n">
        <v>1971.4</v>
      </c>
      <c r="B65" s="15" t="e">
        <f aca="false">NA()</f>
        <v>#N/A</v>
      </c>
      <c r="C65" s="15" t="e">
        <f aca="false">NA()</f>
        <v>#N/A</v>
      </c>
      <c r="D65" s="15" t="e">
        <f aca="false">NA()</f>
        <v>#N/A</v>
      </c>
      <c r="E65" s="15" t="e">
        <f aca="false">NA()</f>
        <v>#N/A</v>
      </c>
      <c r="F65" s="16" t="e">
        <f aca="false">NA()</f>
        <v>#N/A</v>
      </c>
      <c r="G65" s="15" t="e">
        <f aca="false">NA()</f>
        <v>#N/A</v>
      </c>
      <c r="H65" s="15" t="e">
        <f aca="false">NA()</f>
        <v>#N/A</v>
      </c>
      <c r="I65" s="15" t="e">
        <f aca="false">NA()</f>
        <v>#N/A</v>
      </c>
      <c r="J65" s="15" t="e">
        <f aca="false">NA()</f>
        <v>#N/A</v>
      </c>
      <c r="K65" s="15" t="e">
        <f aca="false">NA()</f>
        <v>#N/A</v>
      </c>
      <c r="L65" s="15" t="e">
        <f aca="false">NA()</f>
        <v>#N/A</v>
      </c>
      <c r="M65" s="15" t="e">
        <f aca="false">NA()</f>
        <v>#N/A</v>
      </c>
      <c r="N65" s="15" t="e">
        <f aca="false">NA()</f>
        <v>#N/A</v>
      </c>
      <c r="O65" s="15" t="e">
        <f aca="false">NA()</f>
        <v>#N/A</v>
      </c>
      <c r="P65" s="15" t="n">
        <v>19711013</v>
      </c>
    </row>
    <row r="66" customFormat="false" ht="12.75" hidden="false" customHeight="false" outlineLevel="0" collapsed="false">
      <c r="A66" s="15" t="n">
        <v>1971.4</v>
      </c>
      <c r="B66" s="15" t="e">
        <f aca="false">NA()</f>
        <v>#N/A</v>
      </c>
      <c r="C66" s="15" t="e">
        <f aca="false">NA()</f>
        <v>#N/A</v>
      </c>
      <c r="D66" s="15" t="e">
        <f aca="false">NA()</f>
        <v>#N/A</v>
      </c>
      <c r="E66" s="15" t="e">
        <f aca="false">NA()</f>
        <v>#N/A</v>
      </c>
      <c r="F66" s="16" t="e">
        <f aca="false">NA()</f>
        <v>#N/A</v>
      </c>
      <c r="G66" s="15" t="e">
        <f aca="false">NA()</f>
        <v>#N/A</v>
      </c>
      <c r="H66" s="15" t="e">
        <f aca="false">NA()</f>
        <v>#N/A</v>
      </c>
      <c r="I66" s="15" t="e">
        <f aca="false">NA()</f>
        <v>#N/A</v>
      </c>
      <c r="J66" s="15" t="e">
        <f aca="false">NA()</f>
        <v>#N/A</v>
      </c>
      <c r="K66" s="15" t="e">
        <f aca="false">NA()</f>
        <v>#N/A</v>
      </c>
      <c r="L66" s="15" t="e">
        <f aca="false">NA()</f>
        <v>#N/A</v>
      </c>
      <c r="M66" s="15" t="e">
        <f aca="false">NA()</f>
        <v>#N/A</v>
      </c>
      <c r="N66" s="15" t="e">
        <f aca="false">NA()</f>
        <v>#N/A</v>
      </c>
      <c r="O66" s="15" t="e">
        <f aca="false">NA()</f>
        <v>#N/A</v>
      </c>
      <c r="P66" s="15" t="n">
        <v>19711110</v>
      </c>
    </row>
    <row r="67" customFormat="false" ht="12.75" hidden="false" customHeight="false" outlineLevel="0" collapsed="false">
      <c r="A67" s="15" t="n">
        <v>1971.4</v>
      </c>
      <c r="B67" s="15" t="e">
        <f aca="false">NA()</f>
        <v>#N/A</v>
      </c>
      <c r="C67" s="15" t="e">
        <f aca="false">NA()</f>
        <v>#N/A</v>
      </c>
      <c r="D67" s="15" t="e">
        <f aca="false">NA()</f>
        <v>#N/A</v>
      </c>
      <c r="E67" s="15" t="e">
        <f aca="false">NA()</f>
        <v>#N/A</v>
      </c>
      <c r="F67" s="16" t="e">
        <f aca="false">NA()</f>
        <v>#N/A</v>
      </c>
      <c r="G67" s="15" t="e">
        <f aca="false">NA()</f>
        <v>#N/A</v>
      </c>
      <c r="H67" s="15" t="e">
        <f aca="false">NA()</f>
        <v>#N/A</v>
      </c>
      <c r="I67" s="15" t="e">
        <f aca="false">NA()</f>
        <v>#N/A</v>
      </c>
      <c r="J67" s="15" t="e">
        <f aca="false">NA()</f>
        <v>#N/A</v>
      </c>
      <c r="K67" s="15" t="e">
        <f aca="false">NA()</f>
        <v>#N/A</v>
      </c>
      <c r="L67" s="15" t="e">
        <f aca="false">NA()</f>
        <v>#N/A</v>
      </c>
      <c r="M67" s="15" t="e">
        <f aca="false">NA()</f>
        <v>#N/A</v>
      </c>
      <c r="N67" s="15" t="e">
        <f aca="false">NA()</f>
        <v>#N/A</v>
      </c>
      <c r="O67" s="15" t="e">
        <f aca="false">NA()</f>
        <v>#N/A</v>
      </c>
      <c r="P67" s="15" t="n">
        <v>19711208</v>
      </c>
    </row>
    <row r="68" customFormat="false" ht="12.75" hidden="false" customHeight="false" outlineLevel="0" collapsed="false">
      <c r="A68" s="15" t="n">
        <v>1972.1</v>
      </c>
      <c r="B68" s="15" t="e">
        <f aca="false">NA()</f>
        <v>#N/A</v>
      </c>
      <c r="C68" s="15" t="e">
        <f aca="false">NA()</f>
        <v>#N/A</v>
      </c>
      <c r="D68" s="15" t="e">
        <f aca="false">NA()</f>
        <v>#N/A</v>
      </c>
      <c r="E68" s="15" t="e">
        <f aca="false">NA()</f>
        <v>#N/A</v>
      </c>
      <c r="F68" s="16" t="e">
        <f aca="false">NA()</f>
        <v>#N/A</v>
      </c>
      <c r="G68" s="15" t="e">
        <f aca="false">NA()</f>
        <v>#N/A</v>
      </c>
      <c r="H68" s="15" t="e">
        <f aca="false">NA()</f>
        <v>#N/A</v>
      </c>
      <c r="I68" s="15" t="e">
        <f aca="false">NA()</f>
        <v>#N/A</v>
      </c>
      <c r="J68" s="15" t="e">
        <f aca="false">NA()</f>
        <v>#N/A</v>
      </c>
      <c r="K68" s="15" t="e">
        <f aca="false">NA()</f>
        <v>#N/A</v>
      </c>
      <c r="L68" s="15" t="e">
        <f aca="false">NA()</f>
        <v>#N/A</v>
      </c>
      <c r="M68" s="15" t="e">
        <f aca="false">NA()</f>
        <v>#N/A</v>
      </c>
      <c r="N68" s="15" t="e">
        <f aca="false">NA()</f>
        <v>#N/A</v>
      </c>
      <c r="O68" s="15" t="e">
        <f aca="false">NA()</f>
        <v>#N/A</v>
      </c>
      <c r="P68" s="15" t="n">
        <v>19720107</v>
      </c>
    </row>
    <row r="69" customFormat="false" ht="12.75" hidden="false" customHeight="false" outlineLevel="0" collapsed="false">
      <c r="A69" s="15" t="n">
        <v>1972.1</v>
      </c>
      <c r="B69" s="15" t="e">
        <f aca="false">NA()</f>
        <v>#N/A</v>
      </c>
      <c r="C69" s="15" t="e">
        <f aca="false">NA()</f>
        <v>#N/A</v>
      </c>
      <c r="D69" s="15" t="e">
        <f aca="false">NA()</f>
        <v>#N/A</v>
      </c>
      <c r="E69" s="15" t="e">
        <f aca="false">NA()</f>
        <v>#N/A</v>
      </c>
      <c r="F69" s="16" t="e">
        <f aca="false">NA()</f>
        <v>#N/A</v>
      </c>
      <c r="G69" s="15" t="e">
        <f aca="false">NA()</f>
        <v>#N/A</v>
      </c>
      <c r="H69" s="15" t="e">
        <f aca="false">NA()</f>
        <v>#N/A</v>
      </c>
      <c r="I69" s="15" t="e">
        <f aca="false">NA()</f>
        <v>#N/A</v>
      </c>
      <c r="J69" s="15" t="e">
        <f aca="false">NA()</f>
        <v>#N/A</v>
      </c>
      <c r="K69" s="15" t="e">
        <f aca="false">NA()</f>
        <v>#N/A</v>
      </c>
      <c r="L69" s="15" t="e">
        <f aca="false">NA()</f>
        <v>#N/A</v>
      </c>
      <c r="M69" s="15" t="e">
        <f aca="false">NA()</f>
        <v>#N/A</v>
      </c>
      <c r="N69" s="15" t="e">
        <f aca="false">NA()</f>
        <v>#N/A</v>
      </c>
      <c r="O69" s="15" t="e">
        <f aca="false">NA()</f>
        <v>#N/A</v>
      </c>
      <c r="P69" s="15" t="n">
        <v>19720209</v>
      </c>
    </row>
    <row r="70" customFormat="false" ht="12.75" hidden="false" customHeight="false" outlineLevel="0" collapsed="false">
      <c r="A70" s="15" t="n">
        <v>1972.1</v>
      </c>
      <c r="B70" s="15" t="e">
        <f aca="false">NA()</f>
        <v>#N/A</v>
      </c>
      <c r="C70" s="15" t="e">
        <f aca="false">NA()</f>
        <v>#N/A</v>
      </c>
      <c r="D70" s="15" t="e">
        <f aca="false">NA()</f>
        <v>#N/A</v>
      </c>
      <c r="E70" s="15" t="e">
        <f aca="false">NA()</f>
        <v>#N/A</v>
      </c>
      <c r="F70" s="16" t="e">
        <f aca="false">NA()</f>
        <v>#N/A</v>
      </c>
      <c r="G70" s="15" t="e">
        <f aca="false">NA()</f>
        <v>#N/A</v>
      </c>
      <c r="H70" s="15" t="e">
        <f aca="false">NA()</f>
        <v>#N/A</v>
      </c>
      <c r="I70" s="15" t="e">
        <f aca="false">NA()</f>
        <v>#N/A</v>
      </c>
      <c r="J70" s="15" t="e">
        <f aca="false">NA()</f>
        <v>#N/A</v>
      </c>
      <c r="K70" s="15" t="e">
        <f aca="false">NA()</f>
        <v>#N/A</v>
      </c>
      <c r="L70" s="15" t="e">
        <f aca="false">NA()</f>
        <v>#N/A</v>
      </c>
      <c r="M70" s="15" t="e">
        <f aca="false">NA()</f>
        <v>#N/A</v>
      </c>
      <c r="N70" s="15" t="e">
        <f aca="false">NA()</f>
        <v>#N/A</v>
      </c>
      <c r="O70" s="15" t="e">
        <f aca="false">NA()</f>
        <v>#N/A</v>
      </c>
      <c r="P70" s="15" t="n">
        <v>19720315</v>
      </c>
    </row>
    <row r="71" customFormat="false" ht="12.75" hidden="false" customHeight="false" outlineLevel="0" collapsed="false">
      <c r="A71" s="15" t="n">
        <v>1972.2</v>
      </c>
      <c r="B71" s="15" t="e">
        <f aca="false">NA()</f>
        <v>#N/A</v>
      </c>
      <c r="C71" s="15" t="e">
        <f aca="false">NA()</f>
        <v>#N/A</v>
      </c>
      <c r="D71" s="15" t="e">
        <f aca="false">NA()</f>
        <v>#N/A</v>
      </c>
      <c r="E71" s="15" t="e">
        <f aca="false">NA()</f>
        <v>#N/A</v>
      </c>
      <c r="F71" s="16" t="e">
        <f aca="false">NA()</f>
        <v>#N/A</v>
      </c>
      <c r="G71" s="15" t="e">
        <f aca="false">NA()</f>
        <v>#N/A</v>
      </c>
      <c r="H71" s="15" t="e">
        <f aca="false">NA()</f>
        <v>#N/A</v>
      </c>
      <c r="I71" s="15" t="e">
        <f aca="false">NA()</f>
        <v>#N/A</v>
      </c>
      <c r="J71" s="15" t="e">
        <f aca="false">NA()</f>
        <v>#N/A</v>
      </c>
      <c r="K71" s="15" t="e">
        <f aca="false">NA()</f>
        <v>#N/A</v>
      </c>
      <c r="L71" s="15" t="e">
        <f aca="false">NA()</f>
        <v>#N/A</v>
      </c>
      <c r="M71" s="15" t="e">
        <f aca="false">NA()</f>
        <v>#N/A</v>
      </c>
      <c r="N71" s="15" t="e">
        <f aca="false">NA()</f>
        <v>#N/A</v>
      </c>
      <c r="O71" s="15" t="e">
        <f aca="false">NA()</f>
        <v>#N/A</v>
      </c>
      <c r="P71" s="15" t="n">
        <v>19720412</v>
      </c>
    </row>
    <row r="72" customFormat="false" ht="12.75" hidden="false" customHeight="false" outlineLevel="0" collapsed="false">
      <c r="A72" s="15" t="n">
        <v>1972.2</v>
      </c>
      <c r="B72" s="15" t="e">
        <f aca="false">NA()</f>
        <v>#N/A</v>
      </c>
      <c r="C72" s="15" t="e">
        <f aca="false">NA()</f>
        <v>#N/A</v>
      </c>
      <c r="D72" s="15" t="e">
        <f aca="false">NA()</f>
        <v>#N/A</v>
      </c>
      <c r="E72" s="15" t="e">
        <f aca="false">NA()</f>
        <v>#N/A</v>
      </c>
      <c r="F72" s="16" t="e">
        <f aca="false">NA()</f>
        <v>#N/A</v>
      </c>
      <c r="G72" s="15" t="e">
        <f aca="false">NA()</f>
        <v>#N/A</v>
      </c>
      <c r="H72" s="15" t="e">
        <f aca="false">NA()</f>
        <v>#N/A</v>
      </c>
      <c r="I72" s="15" t="e">
        <f aca="false">NA()</f>
        <v>#N/A</v>
      </c>
      <c r="J72" s="15" t="e">
        <f aca="false">NA()</f>
        <v>#N/A</v>
      </c>
      <c r="K72" s="15" t="e">
        <f aca="false">NA()</f>
        <v>#N/A</v>
      </c>
      <c r="L72" s="15" t="e">
        <f aca="false">NA()</f>
        <v>#N/A</v>
      </c>
      <c r="M72" s="15" t="e">
        <f aca="false">NA()</f>
        <v>#N/A</v>
      </c>
      <c r="N72" s="15" t="e">
        <f aca="false">NA()</f>
        <v>#N/A</v>
      </c>
      <c r="O72" s="15" t="e">
        <f aca="false">NA()</f>
        <v>#N/A</v>
      </c>
      <c r="P72" s="15" t="n">
        <v>19720517</v>
      </c>
    </row>
    <row r="73" customFormat="false" ht="12.75" hidden="false" customHeight="false" outlineLevel="0" collapsed="false">
      <c r="A73" s="15" t="n">
        <v>1972.2</v>
      </c>
      <c r="B73" s="15" t="e">
        <f aca="false">NA()</f>
        <v>#N/A</v>
      </c>
      <c r="C73" s="15" t="e">
        <f aca="false">NA()</f>
        <v>#N/A</v>
      </c>
      <c r="D73" s="15" t="e">
        <f aca="false">NA()</f>
        <v>#N/A</v>
      </c>
      <c r="E73" s="15" t="e">
        <f aca="false">NA()</f>
        <v>#N/A</v>
      </c>
      <c r="F73" s="16" t="e">
        <f aca="false">NA()</f>
        <v>#N/A</v>
      </c>
      <c r="G73" s="15" t="e">
        <f aca="false">NA()</f>
        <v>#N/A</v>
      </c>
      <c r="H73" s="15" t="e">
        <f aca="false">NA()</f>
        <v>#N/A</v>
      </c>
      <c r="I73" s="15" t="e">
        <f aca="false">NA()</f>
        <v>#N/A</v>
      </c>
      <c r="J73" s="15" t="e">
        <f aca="false">NA()</f>
        <v>#N/A</v>
      </c>
      <c r="K73" s="15" t="e">
        <f aca="false">NA()</f>
        <v>#N/A</v>
      </c>
      <c r="L73" s="15" t="e">
        <f aca="false">NA()</f>
        <v>#N/A</v>
      </c>
      <c r="M73" s="15" t="e">
        <f aca="false">NA()</f>
        <v>#N/A</v>
      </c>
      <c r="N73" s="15" t="e">
        <f aca="false">NA()</f>
        <v>#N/A</v>
      </c>
      <c r="O73" s="15" t="e">
        <f aca="false">NA()</f>
        <v>#N/A</v>
      </c>
      <c r="P73" s="15" t="n">
        <v>19720614</v>
      </c>
    </row>
    <row r="74" customFormat="false" ht="12.75" hidden="false" customHeight="false" outlineLevel="0" collapsed="false">
      <c r="A74" s="15" t="n">
        <v>1972.3</v>
      </c>
      <c r="B74" s="15" t="e">
        <f aca="false">NA()</f>
        <v>#N/A</v>
      </c>
      <c r="C74" s="15" t="e">
        <f aca="false">NA()</f>
        <v>#N/A</v>
      </c>
      <c r="D74" s="15" t="e">
        <f aca="false">NA()</f>
        <v>#N/A</v>
      </c>
      <c r="E74" s="15" t="e">
        <f aca="false">NA()</f>
        <v>#N/A</v>
      </c>
      <c r="F74" s="16" t="e">
        <f aca="false">NA()</f>
        <v>#N/A</v>
      </c>
      <c r="G74" s="15" t="e">
        <f aca="false">NA()</f>
        <v>#N/A</v>
      </c>
      <c r="H74" s="15" t="e">
        <f aca="false">NA()</f>
        <v>#N/A</v>
      </c>
      <c r="I74" s="15" t="e">
        <f aca="false">NA()</f>
        <v>#N/A</v>
      </c>
      <c r="J74" s="15" t="e">
        <f aca="false">NA()</f>
        <v>#N/A</v>
      </c>
      <c r="K74" s="15" t="e">
        <f aca="false">NA()</f>
        <v>#N/A</v>
      </c>
      <c r="L74" s="15" t="e">
        <f aca="false">NA()</f>
        <v>#N/A</v>
      </c>
      <c r="M74" s="15" t="e">
        <f aca="false">NA()</f>
        <v>#N/A</v>
      </c>
      <c r="N74" s="15" t="e">
        <f aca="false">NA()</f>
        <v>#N/A</v>
      </c>
      <c r="O74" s="15" t="e">
        <f aca="false">NA()</f>
        <v>#N/A</v>
      </c>
      <c r="P74" s="15" t="n">
        <v>19720712</v>
      </c>
    </row>
    <row r="75" customFormat="false" ht="12.75" hidden="false" customHeight="false" outlineLevel="0" collapsed="false">
      <c r="A75" s="15" t="n">
        <v>1972.3</v>
      </c>
      <c r="B75" s="15" t="e">
        <f aca="false">NA()</f>
        <v>#N/A</v>
      </c>
      <c r="C75" s="15" t="e">
        <f aca="false">NA()</f>
        <v>#N/A</v>
      </c>
      <c r="D75" s="15" t="e">
        <f aca="false">NA()</f>
        <v>#N/A</v>
      </c>
      <c r="E75" s="15" t="e">
        <f aca="false">NA()</f>
        <v>#N/A</v>
      </c>
      <c r="F75" s="16" t="e">
        <f aca="false">NA()</f>
        <v>#N/A</v>
      </c>
      <c r="G75" s="15" t="e">
        <f aca="false">NA()</f>
        <v>#N/A</v>
      </c>
      <c r="H75" s="15" t="e">
        <f aca="false">NA()</f>
        <v>#N/A</v>
      </c>
      <c r="I75" s="15" t="e">
        <f aca="false">NA()</f>
        <v>#N/A</v>
      </c>
      <c r="J75" s="15" t="e">
        <f aca="false">NA()</f>
        <v>#N/A</v>
      </c>
      <c r="K75" s="15" t="e">
        <f aca="false">NA()</f>
        <v>#N/A</v>
      </c>
      <c r="L75" s="15" t="e">
        <f aca="false">NA()</f>
        <v>#N/A</v>
      </c>
      <c r="M75" s="15" t="e">
        <f aca="false">NA()</f>
        <v>#N/A</v>
      </c>
      <c r="N75" s="15" t="e">
        <f aca="false">NA()</f>
        <v>#N/A</v>
      </c>
      <c r="O75" s="15" t="e">
        <f aca="false">NA()</f>
        <v>#N/A</v>
      </c>
      <c r="P75" s="15" t="n">
        <v>19720809</v>
      </c>
    </row>
    <row r="76" customFormat="false" ht="12.75" hidden="false" customHeight="false" outlineLevel="0" collapsed="false">
      <c r="A76" s="15" t="n">
        <v>1972.3</v>
      </c>
      <c r="B76" s="15" t="e">
        <f aca="false">NA()</f>
        <v>#N/A</v>
      </c>
      <c r="C76" s="15" t="e">
        <f aca="false">NA()</f>
        <v>#N/A</v>
      </c>
      <c r="D76" s="15" t="e">
        <f aca="false">NA()</f>
        <v>#N/A</v>
      </c>
      <c r="E76" s="15" t="e">
        <f aca="false">NA()</f>
        <v>#N/A</v>
      </c>
      <c r="F76" s="16" t="e">
        <f aca="false">NA()</f>
        <v>#N/A</v>
      </c>
      <c r="G76" s="15" t="e">
        <f aca="false">NA()</f>
        <v>#N/A</v>
      </c>
      <c r="H76" s="15" t="e">
        <f aca="false">NA()</f>
        <v>#N/A</v>
      </c>
      <c r="I76" s="15" t="e">
        <f aca="false">NA()</f>
        <v>#N/A</v>
      </c>
      <c r="J76" s="15" t="e">
        <f aca="false">NA()</f>
        <v>#N/A</v>
      </c>
      <c r="K76" s="15" t="e">
        <f aca="false">NA()</f>
        <v>#N/A</v>
      </c>
      <c r="L76" s="15" t="e">
        <f aca="false">NA()</f>
        <v>#N/A</v>
      </c>
      <c r="M76" s="15" t="e">
        <f aca="false">NA()</f>
        <v>#N/A</v>
      </c>
      <c r="N76" s="15" t="e">
        <f aca="false">NA()</f>
        <v>#N/A</v>
      </c>
      <c r="O76" s="15" t="e">
        <f aca="false">NA()</f>
        <v>#N/A</v>
      </c>
      <c r="P76" s="15" t="n">
        <v>19720913</v>
      </c>
    </row>
    <row r="77" customFormat="false" ht="12.75" hidden="false" customHeight="false" outlineLevel="0" collapsed="false">
      <c r="A77" s="15" t="n">
        <v>1972.4</v>
      </c>
      <c r="B77" s="15" t="e">
        <f aca="false">NA()</f>
        <v>#N/A</v>
      </c>
      <c r="C77" s="15" t="e">
        <f aca="false">NA()</f>
        <v>#N/A</v>
      </c>
      <c r="D77" s="15" t="e">
        <f aca="false">NA()</f>
        <v>#N/A</v>
      </c>
      <c r="E77" s="15" t="e">
        <f aca="false">NA()</f>
        <v>#N/A</v>
      </c>
      <c r="F77" s="16" t="e">
        <f aca="false">NA()</f>
        <v>#N/A</v>
      </c>
      <c r="G77" s="15" t="e">
        <f aca="false">NA()</f>
        <v>#N/A</v>
      </c>
      <c r="H77" s="15" t="e">
        <f aca="false">NA()</f>
        <v>#N/A</v>
      </c>
      <c r="I77" s="15" t="e">
        <f aca="false">NA()</f>
        <v>#N/A</v>
      </c>
      <c r="J77" s="15" t="e">
        <f aca="false">NA()</f>
        <v>#N/A</v>
      </c>
      <c r="K77" s="15" t="e">
        <f aca="false">NA()</f>
        <v>#N/A</v>
      </c>
      <c r="L77" s="15" t="e">
        <f aca="false">NA()</f>
        <v>#N/A</v>
      </c>
      <c r="M77" s="15" t="e">
        <f aca="false">NA()</f>
        <v>#N/A</v>
      </c>
      <c r="N77" s="15" t="e">
        <f aca="false">NA()</f>
        <v>#N/A</v>
      </c>
      <c r="O77" s="15" t="e">
        <f aca="false">NA()</f>
        <v>#N/A</v>
      </c>
      <c r="P77" s="15" t="n">
        <v>19721011</v>
      </c>
    </row>
    <row r="78" customFormat="false" ht="12.75" hidden="false" customHeight="false" outlineLevel="0" collapsed="false">
      <c r="A78" s="15" t="n">
        <v>1972.4</v>
      </c>
      <c r="B78" s="15" t="e">
        <f aca="false">NA()</f>
        <v>#N/A</v>
      </c>
      <c r="C78" s="15" t="e">
        <f aca="false">NA()</f>
        <v>#N/A</v>
      </c>
      <c r="D78" s="15" t="e">
        <f aca="false">NA()</f>
        <v>#N/A</v>
      </c>
      <c r="E78" s="15" t="e">
        <f aca="false">NA()</f>
        <v>#N/A</v>
      </c>
      <c r="F78" s="16" t="e">
        <f aca="false">NA()</f>
        <v>#N/A</v>
      </c>
      <c r="G78" s="15" t="e">
        <f aca="false">NA()</f>
        <v>#N/A</v>
      </c>
      <c r="H78" s="15" t="e">
        <f aca="false">NA()</f>
        <v>#N/A</v>
      </c>
      <c r="I78" s="15" t="e">
        <f aca="false">NA()</f>
        <v>#N/A</v>
      </c>
      <c r="J78" s="15" t="e">
        <f aca="false">NA()</f>
        <v>#N/A</v>
      </c>
      <c r="K78" s="15" t="e">
        <f aca="false">NA()</f>
        <v>#N/A</v>
      </c>
      <c r="L78" s="15" t="e">
        <f aca="false">NA()</f>
        <v>#N/A</v>
      </c>
      <c r="M78" s="15" t="e">
        <f aca="false">NA()</f>
        <v>#N/A</v>
      </c>
      <c r="N78" s="15" t="e">
        <f aca="false">NA()</f>
        <v>#N/A</v>
      </c>
      <c r="O78" s="15" t="e">
        <f aca="false">NA()</f>
        <v>#N/A</v>
      </c>
      <c r="P78" s="15" t="n">
        <v>19721115</v>
      </c>
    </row>
    <row r="79" customFormat="false" ht="12.75" hidden="false" customHeight="false" outlineLevel="0" collapsed="false">
      <c r="A79" s="15" t="n">
        <v>1972.4</v>
      </c>
      <c r="B79" s="15" t="e">
        <f aca="false">NA()</f>
        <v>#N/A</v>
      </c>
      <c r="C79" s="15" t="e">
        <f aca="false">NA()</f>
        <v>#N/A</v>
      </c>
      <c r="D79" s="15" t="e">
        <f aca="false">NA()</f>
        <v>#N/A</v>
      </c>
      <c r="E79" s="15" t="e">
        <f aca="false">NA()</f>
        <v>#N/A</v>
      </c>
      <c r="F79" s="16" t="e">
        <f aca="false">NA()</f>
        <v>#N/A</v>
      </c>
      <c r="G79" s="15" t="e">
        <f aca="false">NA()</f>
        <v>#N/A</v>
      </c>
      <c r="H79" s="15" t="e">
        <f aca="false">NA()</f>
        <v>#N/A</v>
      </c>
      <c r="I79" s="15" t="e">
        <f aca="false">NA()</f>
        <v>#N/A</v>
      </c>
      <c r="J79" s="15" t="e">
        <f aca="false">NA()</f>
        <v>#N/A</v>
      </c>
      <c r="K79" s="15" t="e">
        <f aca="false">NA()</f>
        <v>#N/A</v>
      </c>
      <c r="L79" s="15" t="e">
        <f aca="false">NA()</f>
        <v>#N/A</v>
      </c>
      <c r="M79" s="15" t="e">
        <f aca="false">NA()</f>
        <v>#N/A</v>
      </c>
      <c r="N79" s="15" t="e">
        <f aca="false">NA()</f>
        <v>#N/A</v>
      </c>
      <c r="O79" s="15" t="e">
        <f aca="false">NA()</f>
        <v>#N/A</v>
      </c>
      <c r="P79" s="15" t="n">
        <v>19721213</v>
      </c>
    </row>
    <row r="80" customFormat="false" ht="12.75" hidden="false" customHeight="false" outlineLevel="0" collapsed="false">
      <c r="A80" s="15" t="n">
        <v>1973.1</v>
      </c>
      <c r="B80" s="15" t="e">
        <f aca="false">NA()</f>
        <v>#N/A</v>
      </c>
      <c r="C80" s="15" t="e">
        <f aca="false">NA()</f>
        <v>#N/A</v>
      </c>
      <c r="D80" s="15" t="e">
        <f aca="false">NA()</f>
        <v>#N/A</v>
      </c>
      <c r="E80" s="15" t="e">
        <f aca="false">NA()</f>
        <v>#N/A</v>
      </c>
      <c r="F80" s="16" t="e">
        <f aca="false">NA()</f>
        <v>#N/A</v>
      </c>
      <c r="G80" s="15" t="e">
        <f aca="false">NA()</f>
        <v>#N/A</v>
      </c>
      <c r="H80" s="15" t="e">
        <f aca="false">NA()</f>
        <v>#N/A</v>
      </c>
      <c r="I80" s="15" t="e">
        <f aca="false">NA()</f>
        <v>#N/A</v>
      </c>
      <c r="J80" s="15" t="e">
        <f aca="false">NA()</f>
        <v>#N/A</v>
      </c>
      <c r="K80" s="15" t="e">
        <f aca="false">NA()</f>
        <v>#N/A</v>
      </c>
      <c r="L80" s="15" t="e">
        <f aca="false">NA()</f>
        <v>#N/A</v>
      </c>
      <c r="M80" s="15" t="e">
        <f aca="false">NA()</f>
        <v>#N/A</v>
      </c>
      <c r="N80" s="15" t="e">
        <f aca="false">NA()</f>
        <v>#N/A</v>
      </c>
      <c r="O80" s="15" t="e">
        <f aca="false">NA()</f>
        <v>#N/A</v>
      </c>
      <c r="P80" s="15" t="n">
        <v>19730110</v>
      </c>
    </row>
    <row r="81" customFormat="false" ht="12.75" hidden="false" customHeight="false" outlineLevel="0" collapsed="false">
      <c r="A81" s="15" t="n">
        <v>1973.1</v>
      </c>
      <c r="B81" s="15" t="e">
        <f aca="false">NA()</f>
        <v>#N/A</v>
      </c>
      <c r="C81" s="15" t="e">
        <f aca="false">NA()</f>
        <v>#N/A</v>
      </c>
      <c r="D81" s="15" t="e">
        <f aca="false">NA()</f>
        <v>#N/A</v>
      </c>
      <c r="E81" s="15" t="e">
        <f aca="false">NA()</f>
        <v>#N/A</v>
      </c>
      <c r="F81" s="16" t="e">
        <f aca="false">NA()</f>
        <v>#N/A</v>
      </c>
      <c r="G81" s="15" t="e">
        <f aca="false">NA()</f>
        <v>#N/A</v>
      </c>
      <c r="H81" s="15" t="e">
        <f aca="false">NA()</f>
        <v>#N/A</v>
      </c>
      <c r="I81" s="15" t="e">
        <f aca="false">NA()</f>
        <v>#N/A</v>
      </c>
      <c r="J81" s="15" t="e">
        <f aca="false">NA()</f>
        <v>#N/A</v>
      </c>
      <c r="K81" s="15" t="e">
        <f aca="false">NA()</f>
        <v>#N/A</v>
      </c>
      <c r="L81" s="15" t="e">
        <f aca="false">NA()</f>
        <v>#N/A</v>
      </c>
      <c r="M81" s="15" t="e">
        <f aca="false">NA()</f>
        <v>#N/A</v>
      </c>
      <c r="N81" s="15" t="e">
        <f aca="false">NA()</f>
        <v>#N/A</v>
      </c>
      <c r="O81" s="15" t="e">
        <f aca="false">NA()</f>
        <v>#N/A</v>
      </c>
      <c r="P81" s="15" t="n">
        <v>19730207</v>
      </c>
    </row>
    <row r="82" customFormat="false" ht="12.75" hidden="false" customHeight="false" outlineLevel="0" collapsed="false">
      <c r="A82" s="15" t="n">
        <v>1973.1</v>
      </c>
      <c r="B82" s="15" t="e">
        <f aca="false">NA()</f>
        <v>#N/A</v>
      </c>
      <c r="C82" s="15" t="e">
        <f aca="false">NA()</f>
        <v>#N/A</v>
      </c>
      <c r="D82" s="15" t="e">
        <f aca="false">NA()</f>
        <v>#N/A</v>
      </c>
      <c r="E82" s="15" t="e">
        <f aca="false">NA()</f>
        <v>#N/A</v>
      </c>
      <c r="F82" s="16" t="e">
        <f aca="false">NA()</f>
        <v>#N/A</v>
      </c>
      <c r="G82" s="15" t="e">
        <f aca="false">NA()</f>
        <v>#N/A</v>
      </c>
      <c r="H82" s="15" t="e">
        <f aca="false">NA()</f>
        <v>#N/A</v>
      </c>
      <c r="I82" s="15" t="e">
        <f aca="false">NA()</f>
        <v>#N/A</v>
      </c>
      <c r="J82" s="15" t="e">
        <f aca="false">NA()</f>
        <v>#N/A</v>
      </c>
      <c r="K82" s="15" t="e">
        <f aca="false">NA()</f>
        <v>#N/A</v>
      </c>
      <c r="L82" s="15" t="e">
        <f aca="false">NA()</f>
        <v>#N/A</v>
      </c>
      <c r="M82" s="15" t="e">
        <f aca="false">NA()</f>
        <v>#N/A</v>
      </c>
      <c r="N82" s="15" t="e">
        <f aca="false">NA()</f>
        <v>#N/A</v>
      </c>
      <c r="O82" s="15" t="e">
        <f aca="false">NA()</f>
        <v>#N/A</v>
      </c>
      <c r="P82" s="15" t="n">
        <v>19730314</v>
      </c>
    </row>
    <row r="83" customFormat="false" ht="12.75" hidden="false" customHeight="false" outlineLevel="0" collapsed="false">
      <c r="A83" s="15" t="n">
        <v>1973.2</v>
      </c>
      <c r="B83" s="15" t="e">
        <f aca="false">NA()</f>
        <v>#N/A</v>
      </c>
      <c r="C83" s="15" t="e">
        <f aca="false">NA()</f>
        <v>#N/A</v>
      </c>
      <c r="D83" s="15" t="e">
        <f aca="false">NA()</f>
        <v>#N/A</v>
      </c>
      <c r="E83" s="15" t="e">
        <f aca="false">NA()</f>
        <v>#N/A</v>
      </c>
      <c r="F83" s="16" t="e">
        <f aca="false">NA()</f>
        <v>#N/A</v>
      </c>
      <c r="G83" s="15" t="e">
        <f aca="false">NA()</f>
        <v>#N/A</v>
      </c>
      <c r="H83" s="15" t="e">
        <f aca="false">NA()</f>
        <v>#N/A</v>
      </c>
      <c r="I83" s="15" t="e">
        <f aca="false">NA()</f>
        <v>#N/A</v>
      </c>
      <c r="J83" s="15" t="e">
        <f aca="false">NA()</f>
        <v>#N/A</v>
      </c>
      <c r="K83" s="15" t="e">
        <f aca="false">NA()</f>
        <v>#N/A</v>
      </c>
      <c r="L83" s="15" t="e">
        <f aca="false">NA()</f>
        <v>#N/A</v>
      </c>
      <c r="M83" s="15" t="e">
        <f aca="false">NA()</f>
        <v>#N/A</v>
      </c>
      <c r="N83" s="15" t="e">
        <f aca="false">NA()</f>
        <v>#N/A</v>
      </c>
      <c r="O83" s="15" t="e">
        <f aca="false">NA()</f>
        <v>#N/A</v>
      </c>
      <c r="P83" s="15" t="n">
        <v>19730411</v>
      </c>
    </row>
    <row r="84" customFormat="false" ht="12.75" hidden="false" customHeight="false" outlineLevel="0" collapsed="false">
      <c r="A84" s="15" t="n">
        <v>1973.2</v>
      </c>
      <c r="B84" s="15" t="e">
        <f aca="false">NA()</f>
        <v>#N/A</v>
      </c>
      <c r="C84" s="15" t="e">
        <f aca="false">NA()</f>
        <v>#N/A</v>
      </c>
      <c r="D84" s="15" t="e">
        <f aca="false">NA()</f>
        <v>#N/A</v>
      </c>
      <c r="E84" s="15" t="e">
        <f aca="false">NA()</f>
        <v>#N/A</v>
      </c>
      <c r="F84" s="16" t="e">
        <f aca="false">NA()</f>
        <v>#N/A</v>
      </c>
      <c r="G84" s="15" t="e">
        <f aca="false">NA()</f>
        <v>#N/A</v>
      </c>
      <c r="H84" s="15" t="e">
        <f aca="false">NA()</f>
        <v>#N/A</v>
      </c>
      <c r="I84" s="15" t="e">
        <f aca="false">NA()</f>
        <v>#N/A</v>
      </c>
      <c r="J84" s="15" t="e">
        <f aca="false">NA()</f>
        <v>#N/A</v>
      </c>
      <c r="K84" s="15" t="e">
        <f aca="false">NA()</f>
        <v>#N/A</v>
      </c>
      <c r="L84" s="15" t="e">
        <f aca="false">NA()</f>
        <v>#N/A</v>
      </c>
      <c r="M84" s="15" t="e">
        <f aca="false">NA()</f>
        <v>#N/A</v>
      </c>
      <c r="N84" s="15" t="e">
        <f aca="false">NA()</f>
        <v>#N/A</v>
      </c>
      <c r="O84" s="15" t="e">
        <f aca="false">NA()</f>
        <v>#N/A</v>
      </c>
      <c r="P84" s="15" t="n">
        <v>19730509</v>
      </c>
    </row>
    <row r="85" customFormat="false" ht="12.75" hidden="false" customHeight="false" outlineLevel="0" collapsed="false">
      <c r="A85" s="15" t="n">
        <v>1973.2</v>
      </c>
      <c r="B85" s="15" t="e">
        <f aca="false">NA()</f>
        <v>#N/A</v>
      </c>
      <c r="C85" s="15" t="e">
        <f aca="false">NA()</f>
        <v>#N/A</v>
      </c>
      <c r="D85" s="15" t="e">
        <f aca="false">NA()</f>
        <v>#N/A</v>
      </c>
      <c r="E85" s="15" t="e">
        <f aca="false">NA()</f>
        <v>#N/A</v>
      </c>
      <c r="F85" s="16" t="e">
        <f aca="false">NA()</f>
        <v>#N/A</v>
      </c>
      <c r="G85" s="15" t="e">
        <f aca="false">NA()</f>
        <v>#N/A</v>
      </c>
      <c r="H85" s="15" t="e">
        <f aca="false">NA()</f>
        <v>#N/A</v>
      </c>
      <c r="I85" s="15" t="e">
        <f aca="false">NA()</f>
        <v>#N/A</v>
      </c>
      <c r="J85" s="15" t="e">
        <f aca="false">NA()</f>
        <v>#N/A</v>
      </c>
      <c r="K85" s="15" t="e">
        <f aca="false">NA()</f>
        <v>#N/A</v>
      </c>
      <c r="L85" s="15" t="e">
        <f aca="false">NA()</f>
        <v>#N/A</v>
      </c>
      <c r="M85" s="15" t="e">
        <f aca="false">NA()</f>
        <v>#N/A</v>
      </c>
      <c r="N85" s="15" t="e">
        <f aca="false">NA()</f>
        <v>#N/A</v>
      </c>
      <c r="O85" s="15" t="e">
        <f aca="false">NA()</f>
        <v>#N/A</v>
      </c>
      <c r="P85" s="15" t="n">
        <v>19730618</v>
      </c>
    </row>
    <row r="86" customFormat="false" ht="12.75" hidden="false" customHeight="false" outlineLevel="0" collapsed="false">
      <c r="A86" s="15" t="n">
        <v>1973.3</v>
      </c>
      <c r="B86" s="15" t="e">
        <f aca="false">NA()</f>
        <v>#N/A</v>
      </c>
      <c r="C86" s="15" t="e">
        <f aca="false">NA()</f>
        <v>#N/A</v>
      </c>
      <c r="D86" s="15" t="e">
        <f aca="false">NA()</f>
        <v>#N/A</v>
      </c>
      <c r="E86" s="15" t="e">
        <f aca="false">NA()</f>
        <v>#N/A</v>
      </c>
      <c r="F86" s="16" t="e">
        <f aca="false">NA()</f>
        <v>#N/A</v>
      </c>
      <c r="G86" s="15" t="e">
        <f aca="false">NA()</f>
        <v>#N/A</v>
      </c>
      <c r="H86" s="15" t="e">
        <f aca="false">NA()</f>
        <v>#N/A</v>
      </c>
      <c r="I86" s="15" t="e">
        <f aca="false">NA()</f>
        <v>#N/A</v>
      </c>
      <c r="J86" s="15" t="e">
        <f aca="false">NA()</f>
        <v>#N/A</v>
      </c>
      <c r="K86" s="15" t="e">
        <f aca="false">NA()</f>
        <v>#N/A</v>
      </c>
      <c r="L86" s="15" t="e">
        <f aca="false">NA()</f>
        <v>#N/A</v>
      </c>
      <c r="M86" s="15" t="e">
        <f aca="false">NA()</f>
        <v>#N/A</v>
      </c>
      <c r="N86" s="15" t="e">
        <f aca="false">NA()</f>
        <v>#N/A</v>
      </c>
      <c r="O86" s="15" t="e">
        <f aca="false">NA()</f>
        <v>#N/A</v>
      </c>
      <c r="P86" s="15" t="n">
        <v>19730711</v>
      </c>
    </row>
    <row r="87" customFormat="false" ht="12.75" hidden="false" customHeight="false" outlineLevel="0" collapsed="false">
      <c r="A87" s="15" t="n">
        <v>1973.3</v>
      </c>
      <c r="B87" s="15" t="e">
        <f aca="false">NA()</f>
        <v>#N/A</v>
      </c>
      <c r="C87" s="15" t="e">
        <f aca="false">NA()</f>
        <v>#N/A</v>
      </c>
      <c r="D87" s="15" t="e">
        <f aca="false">NA()</f>
        <v>#N/A</v>
      </c>
      <c r="E87" s="15" t="e">
        <f aca="false">NA()</f>
        <v>#N/A</v>
      </c>
      <c r="F87" s="16" t="e">
        <f aca="false">NA()</f>
        <v>#N/A</v>
      </c>
      <c r="G87" s="15" t="e">
        <f aca="false">NA()</f>
        <v>#N/A</v>
      </c>
      <c r="H87" s="15" t="e">
        <f aca="false">NA()</f>
        <v>#N/A</v>
      </c>
      <c r="I87" s="15" t="e">
        <f aca="false">NA()</f>
        <v>#N/A</v>
      </c>
      <c r="J87" s="15" t="e">
        <f aca="false">NA()</f>
        <v>#N/A</v>
      </c>
      <c r="K87" s="15" t="e">
        <f aca="false">NA()</f>
        <v>#N/A</v>
      </c>
      <c r="L87" s="15" t="e">
        <f aca="false">NA()</f>
        <v>#N/A</v>
      </c>
      <c r="M87" s="15" t="e">
        <f aca="false">NA()</f>
        <v>#N/A</v>
      </c>
      <c r="N87" s="15" t="e">
        <f aca="false">NA()</f>
        <v>#N/A</v>
      </c>
      <c r="O87" s="15" t="e">
        <f aca="false">NA()</f>
        <v>#N/A</v>
      </c>
      <c r="P87" s="15" t="n">
        <v>19730815</v>
      </c>
    </row>
    <row r="88" customFormat="false" ht="12.75" hidden="false" customHeight="false" outlineLevel="0" collapsed="false">
      <c r="A88" s="15" t="n">
        <v>1973.3</v>
      </c>
      <c r="B88" s="15" t="e">
        <f aca="false">NA()</f>
        <v>#N/A</v>
      </c>
      <c r="C88" s="15" t="e">
        <f aca="false">NA()</f>
        <v>#N/A</v>
      </c>
      <c r="D88" s="15" t="e">
        <f aca="false">NA()</f>
        <v>#N/A</v>
      </c>
      <c r="E88" s="15" t="e">
        <f aca="false">NA()</f>
        <v>#N/A</v>
      </c>
      <c r="F88" s="16" t="e">
        <f aca="false">NA()</f>
        <v>#N/A</v>
      </c>
      <c r="G88" s="15" t="e">
        <f aca="false">NA()</f>
        <v>#N/A</v>
      </c>
      <c r="H88" s="15" t="e">
        <f aca="false">NA()</f>
        <v>#N/A</v>
      </c>
      <c r="I88" s="15" t="e">
        <f aca="false">NA()</f>
        <v>#N/A</v>
      </c>
      <c r="J88" s="15" t="e">
        <f aca="false">NA()</f>
        <v>#N/A</v>
      </c>
      <c r="K88" s="15" t="e">
        <f aca="false">NA()</f>
        <v>#N/A</v>
      </c>
      <c r="L88" s="15" t="e">
        <f aca="false">NA()</f>
        <v>#N/A</v>
      </c>
      <c r="M88" s="15" t="e">
        <f aca="false">NA()</f>
        <v>#N/A</v>
      </c>
      <c r="N88" s="15" t="e">
        <f aca="false">NA()</f>
        <v>#N/A</v>
      </c>
      <c r="O88" s="15" t="e">
        <f aca="false">NA()</f>
        <v>#N/A</v>
      </c>
      <c r="P88" s="15" t="n">
        <v>19730912</v>
      </c>
    </row>
    <row r="89" customFormat="false" ht="12.75" hidden="false" customHeight="false" outlineLevel="0" collapsed="false">
      <c r="A89" s="15" t="n">
        <v>1973.4</v>
      </c>
      <c r="B89" s="15" t="e">
        <f aca="false">NA()</f>
        <v>#N/A</v>
      </c>
      <c r="C89" s="15" t="e">
        <f aca="false">NA()</f>
        <v>#N/A</v>
      </c>
      <c r="D89" s="15" t="e">
        <f aca="false">NA()</f>
        <v>#N/A</v>
      </c>
      <c r="E89" s="15" t="e">
        <f aca="false">NA()</f>
        <v>#N/A</v>
      </c>
      <c r="F89" s="16" t="e">
        <f aca="false">NA()</f>
        <v>#N/A</v>
      </c>
      <c r="G89" s="15" t="e">
        <f aca="false">NA()</f>
        <v>#N/A</v>
      </c>
      <c r="H89" s="15" t="e">
        <f aca="false">NA()</f>
        <v>#N/A</v>
      </c>
      <c r="I89" s="15" t="e">
        <f aca="false">NA()</f>
        <v>#N/A</v>
      </c>
      <c r="J89" s="15" t="e">
        <f aca="false">NA()</f>
        <v>#N/A</v>
      </c>
      <c r="K89" s="15" t="e">
        <f aca="false">NA()</f>
        <v>#N/A</v>
      </c>
      <c r="L89" s="15" t="e">
        <f aca="false">NA()</f>
        <v>#N/A</v>
      </c>
      <c r="M89" s="15" t="e">
        <f aca="false">NA()</f>
        <v>#N/A</v>
      </c>
      <c r="N89" s="15" t="e">
        <f aca="false">NA()</f>
        <v>#N/A</v>
      </c>
      <c r="O89" s="15" t="e">
        <f aca="false">NA()</f>
        <v>#N/A</v>
      </c>
      <c r="P89" s="15" t="n">
        <v>19731010</v>
      </c>
    </row>
    <row r="90" customFormat="false" ht="12.75" hidden="false" customHeight="false" outlineLevel="0" collapsed="false">
      <c r="A90" s="15" t="n">
        <v>1973.4</v>
      </c>
      <c r="B90" s="15" t="e">
        <f aca="false">NA()</f>
        <v>#N/A</v>
      </c>
      <c r="C90" s="15" t="e">
        <f aca="false">NA()</f>
        <v>#N/A</v>
      </c>
      <c r="D90" s="15" t="e">
        <f aca="false">NA()</f>
        <v>#N/A</v>
      </c>
      <c r="E90" s="15" t="e">
        <f aca="false">NA()</f>
        <v>#N/A</v>
      </c>
      <c r="F90" s="16" t="e">
        <f aca="false">NA()</f>
        <v>#N/A</v>
      </c>
      <c r="G90" s="15" t="e">
        <f aca="false">NA()</f>
        <v>#N/A</v>
      </c>
      <c r="H90" s="15" t="e">
        <f aca="false">NA()</f>
        <v>#N/A</v>
      </c>
      <c r="I90" s="15" t="e">
        <f aca="false">NA()</f>
        <v>#N/A</v>
      </c>
      <c r="J90" s="15" t="e">
        <f aca="false">NA()</f>
        <v>#N/A</v>
      </c>
      <c r="K90" s="15" t="e">
        <f aca="false">NA()</f>
        <v>#N/A</v>
      </c>
      <c r="L90" s="15" t="e">
        <f aca="false">NA()</f>
        <v>#N/A</v>
      </c>
      <c r="M90" s="15" t="e">
        <f aca="false">NA()</f>
        <v>#N/A</v>
      </c>
      <c r="N90" s="15" t="e">
        <f aca="false">NA()</f>
        <v>#N/A</v>
      </c>
      <c r="O90" s="15" t="e">
        <f aca="false">NA()</f>
        <v>#N/A</v>
      </c>
      <c r="P90" s="15" t="n">
        <v>19731114</v>
      </c>
    </row>
    <row r="91" customFormat="false" ht="12.75" hidden="false" customHeight="false" outlineLevel="0" collapsed="false">
      <c r="A91" s="15" t="n">
        <v>1973.4</v>
      </c>
      <c r="B91" s="15" t="e">
        <f aca="false">NA()</f>
        <v>#N/A</v>
      </c>
      <c r="C91" s="15" t="e">
        <f aca="false">NA()</f>
        <v>#N/A</v>
      </c>
      <c r="D91" s="15" t="e">
        <f aca="false">NA()</f>
        <v>#N/A</v>
      </c>
      <c r="E91" s="15" t="e">
        <f aca="false">NA()</f>
        <v>#N/A</v>
      </c>
      <c r="F91" s="16" t="e">
        <f aca="false">NA()</f>
        <v>#N/A</v>
      </c>
      <c r="G91" s="15" t="e">
        <f aca="false">NA()</f>
        <v>#N/A</v>
      </c>
      <c r="H91" s="15" t="e">
        <f aca="false">NA()</f>
        <v>#N/A</v>
      </c>
      <c r="I91" s="15" t="e">
        <f aca="false">NA()</f>
        <v>#N/A</v>
      </c>
      <c r="J91" s="15" t="e">
        <f aca="false">NA()</f>
        <v>#N/A</v>
      </c>
      <c r="K91" s="15" t="e">
        <f aca="false">NA()</f>
        <v>#N/A</v>
      </c>
      <c r="L91" s="15" t="e">
        <f aca="false">NA()</f>
        <v>#N/A</v>
      </c>
      <c r="M91" s="15" t="e">
        <f aca="false">NA()</f>
        <v>#N/A</v>
      </c>
      <c r="N91" s="15" t="e">
        <f aca="false">NA()</f>
        <v>#N/A</v>
      </c>
      <c r="O91" s="15" t="e">
        <f aca="false">NA()</f>
        <v>#N/A</v>
      </c>
      <c r="P91" s="15" t="n">
        <v>19731212</v>
      </c>
    </row>
    <row r="92" customFormat="false" ht="12.75" hidden="false" customHeight="false" outlineLevel="0" collapsed="false">
      <c r="A92" s="15" t="n">
        <v>1974.1</v>
      </c>
      <c r="B92" s="15" t="e">
        <f aca="false">NA()</f>
        <v>#N/A</v>
      </c>
      <c r="C92" s="15" t="e">
        <f aca="false">NA()</f>
        <v>#N/A</v>
      </c>
      <c r="D92" s="15" t="e">
        <f aca="false">NA()</f>
        <v>#N/A</v>
      </c>
      <c r="E92" s="15" t="e">
        <f aca="false">NA()</f>
        <v>#N/A</v>
      </c>
      <c r="F92" s="16" t="e">
        <f aca="false">NA()</f>
        <v>#N/A</v>
      </c>
      <c r="G92" s="15" t="e">
        <f aca="false">NA()</f>
        <v>#N/A</v>
      </c>
      <c r="H92" s="15" t="e">
        <f aca="false">NA()</f>
        <v>#N/A</v>
      </c>
      <c r="I92" s="15" t="e">
        <f aca="false">NA()</f>
        <v>#N/A</v>
      </c>
      <c r="J92" s="15" t="e">
        <f aca="false">NA()</f>
        <v>#N/A</v>
      </c>
      <c r="K92" s="15" t="e">
        <f aca="false">NA()</f>
        <v>#N/A</v>
      </c>
      <c r="L92" s="15" t="e">
        <f aca="false">NA()</f>
        <v>#N/A</v>
      </c>
      <c r="M92" s="15" t="e">
        <f aca="false">NA()</f>
        <v>#N/A</v>
      </c>
      <c r="N92" s="15" t="e">
        <f aca="false">NA()</f>
        <v>#N/A</v>
      </c>
      <c r="O92" s="15" t="e">
        <f aca="false">NA()</f>
        <v>#N/A</v>
      </c>
      <c r="P92" s="15" t="n">
        <v>19740116</v>
      </c>
    </row>
    <row r="93" customFormat="false" ht="12.75" hidden="false" customHeight="false" outlineLevel="0" collapsed="false">
      <c r="A93" s="15" t="n">
        <v>1974.1</v>
      </c>
      <c r="B93" s="15" t="e">
        <f aca="false">NA()</f>
        <v>#N/A</v>
      </c>
      <c r="C93" s="15" t="e">
        <f aca="false">NA()</f>
        <v>#N/A</v>
      </c>
      <c r="D93" s="15" t="e">
        <f aca="false">NA()</f>
        <v>#N/A</v>
      </c>
      <c r="E93" s="15" t="e">
        <f aca="false">NA()</f>
        <v>#N/A</v>
      </c>
      <c r="F93" s="16" t="e">
        <f aca="false">NA()</f>
        <v>#N/A</v>
      </c>
      <c r="G93" s="15" t="e">
        <f aca="false">NA()</f>
        <v>#N/A</v>
      </c>
      <c r="H93" s="15" t="e">
        <f aca="false">NA()</f>
        <v>#N/A</v>
      </c>
      <c r="I93" s="15" t="e">
        <f aca="false">NA()</f>
        <v>#N/A</v>
      </c>
      <c r="J93" s="15" t="e">
        <f aca="false">NA()</f>
        <v>#N/A</v>
      </c>
      <c r="K93" s="15" t="e">
        <f aca="false">NA()</f>
        <v>#N/A</v>
      </c>
      <c r="L93" s="15" t="e">
        <f aca="false">NA()</f>
        <v>#N/A</v>
      </c>
      <c r="M93" s="15" t="e">
        <f aca="false">NA()</f>
        <v>#N/A</v>
      </c>
      <c r="N93" s="15" t="e">
        <f aca="false">NA()</f>
        <v>#N/A</v>
      </c>
      <c r="O93" s="15" t="e">
        <f aca="false">NA()</f>
        <v>#N/A</v>
      </c>
      <c r="P93" s="15" t="n">
        <v>19740213</v>
      </c>
    </row>
    <row r="94" customFormat="false" ht="12.75" hidden="false" customHeight="false" outlineLevel="0" collapsed="false">
      <c r="A94" s="15" t="n">
        <v>1974.1</v>
      </c>
      <c r="B94" s="15" t="e">
        <f aca="false">NA()</f>
        <v>#N/A</v>
      </c>
      <c r="C94" s="15" t="e">
        <f aca="false">NA()</f>
        <v>#N/A</v>
      </c>
      <c r="D94" s="15" t="e">
        <f aca="false">NA()</f>
        <v>#N/A</v>
      </c>
      <c r="E94" s="15" t="e">
        <f aca="false">NA()</f>
        <v>#N/A</v>
      </c>
      <c r="F94" s="16" t="e">
        <f aca="false">NA()</f>
        <v>#N/A</v>
      </c>
      <c r="G94" s="15" t="e">
        <f aca="false">NA()</f>
        <v>#N/A</v>
      </c>
      <c r="H94" s="15" t="e">
        <f aca="false">NA()</f>
        <v>#N/A</v>
      </c>
      <c r="I94" s="15" t="e">
        <f aca="false">NA()</f>
        <v>#N/A</v>
      </c>
      <c r="J94" s="15" t="e">
        <f aca="false">NA()</f>
        <v>#N/A</v>
      </c>
      <c r="K94" s="15" t="e">
        <f aca="false">NA()</f>
        <v>#N/A</v>
      </c>
      <c r="L94" s="15" t="e">
        <f aca="false">NA()</f>
        <v>#N/A</v>
      </c>
      <c r="M94" s="15" t="e">
        <f aca="false">NA()</f>
        <v>#N/A</v>
      </c>
      <c r="N94" s="15" t="e">
        <f aca="false">NA()</f>
        <v>#N/A</v>
      </c>
      <c r="O94" s="15" t="e">
        <f aca="false">NA()</f>
        <v>#N/A</v>
      </c>
      <c r="P94" s="15" t="n">
        <v>19740313</v>
      </c>
    </row>
    <row r="95" customFormat="false" ht="12.75" hidden="false" customHeight="false" outlineLevel="0" collapsed="false">
      <c r="A95" s="15" t="n">
        <v>1974.2</v>
      </c>
      <c r="B95" s="15" t="e">
        <f aca="false">NA()</f>
        <v>#N/A</v>
      </c>
      <c r="C95" s="15" t="e">
        <f aca="false">NA()</f>
        <v>#N/A</v>
      </c>
      <c r="D95" s="15" t="e">
        <f aca="false">NA()</f>
        <v>#N/A</v>
      </c>
      <c r="E95" s="15" t="e">
        <f aca="false">NA()</f>
        <v>#N/A</v>
      </c>
      <c r="F95" s="16" t="e">
        <f aca="false">NA()</f>
        <v>#N/A</v>
      </c>
      <c r="G95" s="15" t="e">
        <f aca="false">NA()</f>
        <v>#N/A</v>
      </c>
      <c r="H95" s="15" t="e">
        <f aca="false">NA()</f>
        <v>#N/A</v>
      </c>
      <c r="I95" s="15" t="e">
        <f aca="false">NA()</f>
        <v>#N/A</v>
      </c>
      <c r="J95" s="15" t="e">
        <f aca="false">NA()</f>
        <v>#N/A</v>
      </c>
      <c r="K95" s="15" t="e">
        <f aca="false">NA()</f>
        <v>#N/A</v>
      </c>
      <c r="L95" s="15" t="e">
        <f aca="false">NA()</f>
        <v>#N/A</v>
      </c>
      <c r="M95" s="15" t="e">
        <f aca="false">NA()</f>
        <v>#N/A</v>
      </c>
      <c r="N95" s="15" t="e">
        <f aca="false">NA()</f>
        <v>#N/A</v>
      </c>
      <c r="O95" s="15" t="e">
        <f aca="false">NA()</f>
        <v>#N/A</v>
      </c>
      <c r="P95" s="15" t="n">
        <v>19740410</v>
      </c>
    </row>
    <row r="96" customFormat="false" ht="12.75" hidden="false" customHeight="false" outlineLevel="0" collapsed="false">
      <c r="A96" s="15" t="n">
        <v>1974.2</v>
      </c>
      <c r="B96" s="15" t="e">
        <f aca="false">NA()</f>
        <v>#N/A</v>
      </c>
      <c r="C96" s="15" t="e">
        <f aca="false">NA()</f>
        <v>#N/A</v>
      </c>
      <c r="D96" s="15" t="e">
        <f aca="false">NA()</f>
        <v>#N/A</v>
      </c>
      <c r="E96" s="15" t="e">
        <f aca="false">NA()</f>
        <v>#N/A</v>
      </c>
      <c r="F96" s="16" t="e">
        <f aca="false">NA()</f>
        <v>#N/A</v>
      </c>
      <c r="G96" s="15" t="e">
        <f aca="false">NA()</f>
        <v>#N/A</v>
      </c>
      <c r="H96" s="15" t="e">
        <f aca="false">NA()</f>
        <v>#N/A</v>
      </c>
      <c r="I96" s="15" t="e">
        <f aca="false">NA()</f>
        <v>#N/A</v>
      </c>
      <c r="J96" s="15" t="e">
        <f aca="false">NA()</f>
        <v>#N/A</v>
      </c>
      <c r="K96" s="15" t="e">
        <f aca="false">NA()</f>
        <v>#N/A</v>
      </c>
      <c r="L96" s="15" t="e">
        <f aca="false">NA()</f>
        <v>#N/A</v>
      </c>
      <c r="M96" s="15" t="e">
        <f aca="false">NA()</f>
        <v>#N/A</v>
      </c>
      <c r="N96" s="15" t="e">
        <f aca="false">NA()</f>
        <v>#N/A</v>
      </c>
      <c r="O96" s="15" t="e">
        <f aca="false">NA()</f>
        <v>#N/A</v>
      </c>
      <c r="P96" s="15" t="n">
        <v>19740515</v>
      </c>
    </row>
    <row r="97" customFormat="false" ht="12.75" hidden="false" customHeight="false" outlineLevel="0" collapsed="false">
      <c r="A97" s="15" t="n">
        <v>1974.2</v>
      </c>
      <c r="B97" s="15" t="e">
        <f aca="false">NA()</f>
        <v>#N/A</v>
      </c>
      <c r="C97" s="15" t="e">
        <f aca="false">NA()</f>
        <v>#N/A</v>
      </c>
      <c r="D97" s="15" t="e">
        <f aca="false">NA()</f>
        <v>#N/A</v>
      </c>
      <c r="E97" s="15" t="e">
        <f aca="false">NA()</f>
        <v>#N/A</v>
      </c>
      <c r="F97" s="16" t="e">
        <f aca="false">NA()</f>
        <v>#N/A</v>
      </c>
      <c r="G97" s="15" t="e">
        <f aca="false">NA()</f>
        <v>#N/A</v>
      </c>
      <c r="H97" s="15" t="e">
        <f aca="false">NA()</f>
        <v>#N/A</v>
      </c>
      <c r="I97" s="15" t="e">
        <f aca="false">NA()</f>
        <v>#N/A</v>
      </c>
      <c r="J97" s="15" t="e">
        <f aca="false">NA()</f>
        <v>#N/A</v>
      </c>
      <c r="K97" s="15" t="e">
        <f aca="false">NA()</f>
        <v>#N/A</v>
      </c>
      <c r="L97" s="15" t="e">
        <f aca="false">NA()</f>
        <v>#N/A</v>
      </c>
      <c r="M97" s="15" t="e">
        <f aca="false">NA()</f>
        <v>#N/A</v>
      </c>
      <c r="N97" s="15" t="e">
        <f aca="false">NA()</f>
        <v>#N/A</v>
      </c>
      <c r="O97" s="15" t="e">
        <f aca="false">NA()</f>
        <v>#N/A</v>
      </c>
      <c r="P97" s="15" t="n">
        <v>19740612</v>
      </c>
    </row>
    <row r="98" customFormat="false" ht="12.75" hidden="false" customHeight="false" outlineLevel="0" collapsed="false">
      <c r="A98" s="15" t="n">
        <v>1974.3</v>
      </c>
      <c r="B98" s="15" t="e">
        <f aca="false">NA()</f>
        <v>#N/A</v>
      </c>
      <c r="C98" s="15" t="e">
        <f aca="false">NA()</f>
        <v>#N/A</v>
      </c>
      <c r="D98" s="15" t="e">
        <f aca="false">NA()</f>
        <v>#N/A</v>
      </c>
      <c r="E98" s="15" t="e">
        <f aca="false">NA()</f>
        <v>#N/A</v>
      </c>
      <c r="F98" s="16" t="e">
        <f aca="false">NA()</f>
        <v>#N/A</v>
      </c>
      <c r="G98" s="15" t="e">
        <f aca="false">NA()</f>
        <v>#N/A</v>
      </c>
      <c r="H98" s="15" t="e">
        <f aca="false">NA()</f>
        <v>#N/A</v>
      </c>
      <c r="I98" s="15" t="e">
        <f aca="false">NA()</f>
        <v>#N/A</v>
      </c>
      <c r="J98" s="15" t="e">
        <f aca="false">NA()</f>
        <v>#N/A</v>
      </c>
      <c r="K98" s="15" t="e">
        <f aca="false">NA()</f>
        <v>#N/A</v>
      </c>
      <c r="L98" s="15" t="e">
        <f aca="false">NA()</f>
        <v>#N/A</v>
      </c>
      <c r="M98" s="15" t="e">
        <f aca="false">NA()</f>
        <v>#N/A</v>
      </c>
      <c r="N98" s="15" t="e">
        <f aca="false">NA()</f>
        <v>#N/A</v>
      </c>
      <c r="O98" s="15" t="e">
        <f aca="false">NA()</f>
        <v>#N/A</v>
      </c>
      <c r="P98" s="15" t="n">
        <v>19740710</v>
      </c>
    </row>
    <row r="99" customFormat="false" ht="12.75" hidden="false" customHeight="false" outlineLevel="0" collapsed="false">
      <c r="A99" s="15" t="n">
        <v>1974.3</v>
      </c>
      <c r="B99" s="15" t="e">
        <f aca="false">NA()</f>
        <v>#N/A</v>
      </c>
      <c r="C99" s="15" t="e">
        <f aca="false">NA()</f>
        <v>#N/A</v>
      </c>
      <c r="D99" s="15" t="e">
        <f aca="false">NA()</f>
        <v>#N/A</v>
      </c>
      <c r="E99" s="15" t="e">
        <f aca="false">NA()</f>
        <v>#N/A</v>
      </c>
      <c r="F99" s="16" t="e">
        <f aca="false">NA()</f>
        <v>#N/A</v>
      </c>
      <c r="G99" s="15" t="e">
        <f aca="false">NA()</f>
        <v>#N/A</v>
      </c>
      <c r="H99" s="15" t="e">
        <f aca="false">NA()</f>
        <v>#N/A</v>
      </c>
      <c r="I99" s="15" t="e">
        <f aca="false">NA()</f>
        <v>#N/A</v>
      </c>
      <c r="J99" s="15" t="e">
        <f aca="false">NA()</f>
        <v>#N/A</v>
      </c>
      <c r="K99" s="15" t="e">
        <f aca="false">NA()</f>
        <v>#N/A</v>
      </c>
      <c r="L99" s="15" t="e">
        <f aca="false">NA()</f>
        <v>#N/A</v>
      </c>
      <c r="M99" s="15" t="e">
        <f aca="false">NA()</f>
        <v>#N/A</v>
      </c>
      <c r="N99" s="15" t="e">
        <f aca="false">NA()</f>
        <v>#N/A</v>
      </c>
      <c r="O99" s="15" t="e">
        <f aca="false">NA()</f>
        <v>#N/A</v>
      </c>
      <c r="P99" s="15" t="n">
        <v>19740814</v>
      </c>
    </row>
    <row r="100" customFormat="false" ht="12.75" hidden="false" customHeight="false" outlineLevel="0" collapsed="false">
      <c r="A100" s="15" t="n">
        <v>1974.3</v>
      </c>
      <c r="B100" s="15" t="e">
        <f aca="false">NA()</f>
        <v>#N/A</v>
      </c>
      <c r="C100" s="15" t="e">
        <f aca="false">NA()</f>
        <v>#N/A</v>
      </c>
      <c r="D100" s="15" t="e">
        <f aca="false">NA()</f>
        <v>#N/A</v>
      </c>
      <c r="E100" s="15" t="e">
        <f aca="false">NA()</f>
        <v>#N/A</v>
      </c>
      <c r="F100" s="16" t="e">
        <f aca="false">NA()</f>
        <v>#N/A</v>
      </c>
      <c r="G100" s="15" t="e">
        <f aca="false">NA()</f>
        <v>#N/A</v>
      </c>
      <c r="H100" s="15" t="e">
        <f aca="false">NA()</f>
        <v>#N/A</v>
      </c>
      <c r="I100" s="15" t="e">
        <f aca="false">NA()</f>
        <v>#N/A</v>
      </c>
      <c r="J100" s="15" t="e">
        <f aca="false">NA()</f>
        <v>#N/A</v>
      </c>
      <c r="K100" s="15" t="e">
        <f aca="false">NA()</f>
        <v>#N/A</v>
      </c>
      <c r="L100" s="15" t="e">
        <f aca="false">NA()</f>
        <v>#N/A</v>
      </c>
      <c r="M100" s="15" t="e">
        <f aca="false">NA()</f>
        <v>#N/A</v>
      </c>
      <c r="N100" s="15" t="e">
        <f aca="false">NA()</f>
        <v>#N/A</v>
      </c>
      <c r="O100" s="15" t="e">
        <f aca="false">NA()</f>
        <v>#N/A</v>
      </c>
      <c r="P100" s="15" t="n">
        <v>19740904</v>
      </c>
    </row>
    <row r="101" customFormat="false" ht="12.75" hidden="false" customHeight="false" outlineLevel="0" collapsed="false">
      <c r="A101" s="15" t="n">
        <v>1974.4</v>
      </c>
      <c r="B101" s="15" t="e">
        <f aca="false">NA()</f>
        <v>#N/A</v>
      </c>
      <c r="C101" s="15" t="e">
        <f aca="false">NA()</f>
        <v>#N/A</v>
      </c>
      <c r="D101" s="15" t="e">
        <f aca="false">NA()</f>
        <v>#N/A</v>
      </c>
      <c r="E101" s="15" t="e">
        <f aca="false">NA()</f>
        <v>#N/A</v>
      </c>
      <c r="F101" s="16" t="e">
        <f aca="false">NA()</f>
        <v>#N/A</v>
      </c>
      <c r="G101" s="15" t="e">
        <f aca="false">NA()</f>
        <v>#N/A</v>
      </c>
      <c r="H101" s="15" t="e">
        <f aca="false">NA()</f>
        <v>#N/A</v>
      </c>
      <c r="I101" s="15" t="e">
        <f aca="false">NA()</f>
        <v>#N/A</v>
      </c>
      <c r="J101" s="15" t="e">
        <f aca="false">NA()</f>
        <v>#N/A</v>
      </c>
      <c r="K101" s="15" t="e">
        <f aca="false">NA()</f>
        <v>#N/A</v>
      </c>
      <c r="L101" s="15" t="e">
        <f aca="false">NA()</f>
        <v>#N/A</v>
      </c>
      <c r="M101" s="15" t="e">
        <f aca="false">NA()</f>
        <v>#N/A</v>
      </c>
      <c r="N101" s="15" t="e">
        <f aca="false">NA()</f>
        <v>#N/A</v>
      </c>
      <c r="O101" s="15" t="e">
        <f aca="false">NA()</f>
        <v>#N/A</v>
      </c>
      <c r="P101" s="15" t="n">
        <v>19741009</v>
      </c>
    </row>
    <row r="102" customFormat="false" ht="12.75" hidden="false" customHeight="false" outlineLevel="0" collapsed="false">
      <c r="A102" s="15" t="n">
        <v>1974.4</v>
      </c>
      <c r="B102" s="15" t="e">
        <f aca="false">NA()</f>
        <v>#N/A</v>
      </c>
      <c r="C102" s="15" t="e">
        <f aca="false">NA()</f>
        <v>#N/A</v>
      </c>
      <c r="D102" s="15" t="e">
        <f aca="false">NA()</f>
        <v>#N/A</v>
      </c>
      <c r="E102" s="15" t="e">
        <f aca="false">NA()</f>
        <v>#N/A</v>
      </c>
      <c r="F102" s="16" t="e">
        <f aca="false">NA()</f>
        <v>#N/A</v>
      </c>
      <c r="G102" s="15" t="e">
        <f aca="false">NA()</f>
        <v>#N/A</v>
      </c>
      <c r="H102" s="15" t="e">
        <f aca="false">NA()</f>
        <v>#N/A</v>
      </c>
      <c r="I102" s="15" t="e">
        <f aca="false">NA()</f>
        <v>#N/A</v>
      </c>
      <c r="J102" s="15" t="e">
        <f aca="false">NA()</f>
        <v>#N/A</v>
      </c>
      <c r="K102" s="15" t="e">
        <f aca="false">NA()</f>
        <v>#N/A</v>
      </c>
      <c r="L102" s="15" t="e">
        <f aca="false">NA()</f>
        <v>#N/A</v>
      </c>
      <c r="M102" s="15" t="e">
        <f aca="false">NA()</f>
        <v>#N/A</v>
      </c>
      <c r="N102" s="15" t="e">
        <f aca="false">NA()</f>
        <v>#N/A</v>
      </c>
      <c r="O102" s="15" t="e">
        <f aca="false">NA()</f>
        <v>#N/A</v>
      </c>
      <c r="P102" s="15" t="n">
        <v>19741113</v>
      </c>
    </row>
    <row r="103" customFormat="false" ht="12.75" hidden="false" customHeight="false" outlineLevel="0" collapsed="false">
      <c r="A103" s="15" t="n">
        <v>1974.4</v>
      </c>
      <c r="B103" s="15" t="e">
        <f aca="false">NA()</f>
        <v>#N/A</v>
      </c>
      <c r="C103" s="15" t="e">
        <f aca="false">NA()</f>
        <v>#N/A</v>
      </c>
      <c r="D103" s="15" t="e">
        <f aca="false">NA()</f>
        <v>#N/A</v>
      </c>
      <c r="E103" s="15" t="e">
        <f aca="false">NA()</f>
        <v>#N/A</v>
      </c>
      <c r="F103" s="16" t="e">
        <f aca="false">NA()</f>
        <v>#N/A</v>
      </c>
      <c r="G103" s="15" t="e">
        <f aca="false">NA()</f>
        <v>#N/A</v>
      </c>
      <c r="H103" s="15" t="e">
        <f aca="false">NA()</f>
        <v>#N/A</v>
      </c>
      <c r="I103" s="15" t="e">
        <f aca="false">NA()</f>
        <v>#N/A</v>
      </c>
      <c r="J103" s="15" t="e">
        <f aca="false">NA()</f>
        <v>#N/A</v>
      </c>
      <c r="K103" s="15" t="e">
        <f aca="false">NA()</f>
        <v>#N/A</v>
      </c>
      <c r="L103" s="15" t="e">
        <f aca="false">NA()</f>
        <v>#N/A</v>
      </c>
      <c r="M103" s="15" t="e">
        <f aca="false">NA()</f>
        <v>#N/A</v>
      </c>
      <c r="N103" s="15" t="e">
        <f aca="false">NA()</f>
        <v>#N/A</v>
      </c>
      <c r="O103" s="15" t="e">
        <f aca="false">NA()</f>
        <v>#N/A</v>
      </c>
      <c r="P103" s="15" t="n">
        <v>19741211</v>
      </c>
    </row>
    <row r="104" customFormat="false" ht="12.75" hidden="false" customHeight="false" outlineLevel="0" collapsed="false">
      <c r="A104" s="15" t="n">
        <v>1975.1</v>
      </c>
      <c r="B104" s="15" t="e">
        <f aca="false">NA()</f>
        <v>#N/A</v>
      </c>
      <c r="C104" s="15" t="e">
        <f aca="false">NA()</f>
        <v>#N/A</v>
      </c>
      <c r="D104" s="15" t="e">
        <f aca="false">NA()</f>
        <v>#N/A</v>
      </c>
      <c r="E104" s="15" t="e">
        <f aca="false">NA()</f>
        <v>#N/A</v>
      </c>
      <c r="F104" s="16" t="e">
        <f aca="false">NA()</f>
        <v>#N/A</v>
      </c>
      <c r="G104" s="15" t="e">
        <f aca="false">NA()</f>
        <v>#N/A</v>
      </c>
      <c r="H104" s="15" t="e">
        <f aca="false">NA()</f>
        <v>#N/A</v>
      </c>
      <c r="I104" s="15" t="e">
        <f aca="false">NA()</f>
        <v>#N/A</v>
      </c>
      <c r="J104" s="15" t="e">
        <f aca="false">NA()</f>
        <v>#N/A</v>
      </c>
      <c r="K104" s="15" t="e">
        <f aca="false">NA()</f>
        <v>#N/A</v>
      </c>
      <c r="L104" s="15" t="e">
        <f aca="false">NA()</f>
        <v>#N/A</v>
      </c>
      <c r="M104" s="15" t="e">
        <f aca="false">NA()</f>
        <v>#N/A</v>
      </c>
      <c r="N104" s="15" t="e">
        <f aca="false">NA()</f>
        <v>#N/A</v>
      </c>
      <c r="O104" s="15" t="e">
        <f aca="false">NA()</f>
        <v>#N/A</v>
      </c>
      <c r="P104" s="15" t="n">
        <v>19750115</v>
      </c>
    </row>
    <row r="105" customFormat="false" ht="12.75" hidden="false" customHeight="false" outlineLevel="0" collapsed="false">
      <c r="A105" s="15" t="n">
        <v>1975.1</v>
      </c>
      <c r="B105" s="15" t="e">
        <f aca="false">NA()</f>
        <v>#N/A</v>
      </c>
      <c r="C105" s="15" t="e">
        <f aca="false">NA()</f>
        <v>#N/A</v>
      </c>
      <c r="D105" s="15" t="e">
        <f aca="false">NA()</f>
        <v>#N/A</v>
      </c>
      <c r="E105" s="15" t="e">
        <f aca="false">NA()</f>
        <v>#N/A</v>
      </c>
      <c r="F105" s="16" t="e">
        <f aca="false">NA()</f>
        <v>#N/A</v>
      </c>
      <c r="G105" s="15" t="e">
        <f aca="false">NA()</f>
        <v>#N/A</v>
      </c>
      <c r="H105" s="15" t="e">
        <f aca="false">NA()</f>
        <v>#N/A</v>
      </c>
      <c r="I105" s="15" t="e">
        <f aca="false">NA()</f>
        <v>#N/A</v>
      </c>
      <c r="J105" s="15" t="e">
        <f aca="false">NA()</f>
        <v>#N/A</v>
      </c>
      <c r="K105" s="15" t="e">
        <f aca="false">NA()</f>
        <v>#N/A</v>
      </c>
      <c r="L105" s="15" t="e">
        <f aca="false">NA()</f>
        <v>#N/A</v>
      </c>
      <c r="M105" s="15" t="e">
        <f aca="false">NA()</f>
        <v>#N/A</v>
      </c>
      <c r="N105" s="15" t="e">
        <f aca="false">NA()</f>
        <v>#N/A</v>
      </c>
      <c r="O105" s="15" t="e">
        <f aca="false">NA()</f>
        <v>#N/A</v>
      </c>
      <c r="P105" s="15" t="n">
        <v>19750212</v>
      </c>
    </row>
    <row r="106" customFormat="false" ht="12.75" hidden="false" customHeight="false" outlineLevel="0" collapsed="false">
      <c r="A106" s="15" t="n">
        <v>1975.1</v>
      </c>
      <c r="B106" s="15" t="e">
        <f aca="false">NA()</f>
        <v>#N/A</v>
      </c>
      <c r="C106" s="15" t="e">
        <f aca="false">NA()</f>
        <v>#N/A</v>
      </c>
      <c r="D106" s="15" t="e">
        <f aca="false">NA()</f>
        <v>#N/A</v>
      </c>
      <c r="E106" s="15" t="e">
        <f aca="false">NA()</f>
        <v>#N/A</v>
      </c>
      <c r="F106" s="16" t="e">
        <f aca="false">NA()</f>
        <v>#N/A</v>
      </c>
      <c r="G106" s="15" t="e">
        <f aca="false">NA()</f>
        <v>#N/A</v>
      </c>
      <c r="H106" s="15" t="e">
        <f aca="false">NA()</f>
        <v>#N/A</v>
      </c>
      <c r="I106" s="15" t="e">
        <f aca="false">NA()</f>
        <v>#N/A</v>
      </c>
      <c r="J106" s="15" t="e">
        <f aca="false">NA()</f>
        <v>#N/A</v>
      </c>
      <c r="K106" s="15" t="e">
        <f aca="false">NA()</f>
        <v>#N/A</v>
      </c>
      <c r="L106" s="15" t="e">
        <f aca="false">NA()</f>
        <v>#N/A</v>
      </c>
      <c r="M106" s="15" t="e">
        <f aca="false">NA()</f>
        <v>#N/A</v>
      </c>
      <c r="N106" s="15" t="e">
        <f aca="false">NA()</f>
        <v>#N/A</v>
      </c>
      <c r="O106" s="15" t="e">
        <f aca="false">NA()</f>
        <v>#N/A</v>
      </c>
      <c r="P106" s="15" t="n">
        <v>19750312</v>
      </c>
    </row>
    <row r="107" customFormat="false" ht="12.75" hidden="false" customHeight="false" outlineLevel="0" collapsed="false">
      <c r="A107" s="15" t="n">
        <v>1975.2</v>
      </c>
      <c r="B107" s="15" t="e">
        <f aca="false">NA()</f>
        <v>#N/A</v>
      </c>
      <c r="C107" s="15" t="e">
        <f aca="false">NA()</f>
        <v>#N/A</v>
      </c>
      <c r="D107" s="15" t="e">
        <f aca="false">NA()</f>
        <v>#N/A</v>
      </c>
      <c r="E107" s="15" t="e">
        <f aca="false">NA()</f>
        <v>#N/A</v>
      </c>
      <c r="F107" s="16" t="e">
        <f aca="false">NA()</f>
        <v>#N/A</v>
      </c>
      <c r="G107" s="15" t="e">
        <f aca="false">NA()</f>
        <v>#N/A</v>
      </c>
      <c r="H107" s="15" t="e">
        <f aca="false">NA()</f>
        <v>#N/A</v>
      </c>
      <c r="I107" s="15" t="e">
        <f aca="false">NA()</f>
        <v>#N/A</v>
      </c>
      <c r="J107" s="15" t="e">
        <f aca="false">NA()</f>
        <v>#N/A</v>
      </c>
      <c r="K107" s="15" t="e">
        <f aca="false">NA()</f>
        <v>#N/A</v>
      </c>
      <c r="L107" s="15" t="e">
        <f aca="false">NA()</f>
        <v>#N/A</v>
      </c>
      <c r="M107" s="15" t="e">
        <f aca="false">NA()</f>
        <v>#N/A</v>
      </c>
      <c r="N107" s="15" t="e">
        <f aca="false">NA()</f>
        <v>#N/A</v>
      </c>
      <c r="O107" s="15" t="e">
        <f aca="false">NA()</f>
        <v>#N/A</v>
      </c>
      <c r="P107" s="15" t="n">
        <v>19750409</v>
      </c>
    </row>
    <row r="108" customFormat="false" ht="12.75" hidden="false" customHeight="false" outlineLevel="0" collapsed="false">
      <c r="A108" s="15" t="n">
        <v>1975.2</v>
      </c>
      <c r="B108" s="15" t="e">
        <f aca="false">NA()</f>
        <v>#N/A</v>
      </c>
      <c r="C108" s="15" t="e">
        <f aca="false">NA()</f>
        <v>#N/A</v>
      </c>
      <c r="D108" s="15" t="e">
        <f aca="false">NA()</f>
        <v>#N/A</v>
      </c>
      <c r="E108" s="15" t="e">
        <f aca="false">NA()</f>
        <v>#N/A</v>
      </c>
      <c r="F108" s="16" t="e">
        <f aca="false">NA()</f>
        <v>#N/A</v>
      </c>
      <c r="G108" s="15" t="e">
        <f aca="false">NA()</f>
        <v>#N/A</v>
      </c>
      <c r="H108" s="15" t="e">
        <f aca="false">NA()</f>
        <v>#N/A</v>
      </c>
      <c r="I108" s="15" t="e">
        <f aca="false">NA()</f>
        <v>#N/A</v>
      </c>
      <c r="J108" s="15" t="e">
        <f aca="false">NA()</f>
        <v>#N/A</v>
      </c>
      <c r="K108" s="15" t="e">
        <f aca="false">NA()</f>
        <v>#N/A</v>
      </c>
      <c r="L108" s="15" t="e">
        <f aca="false">NA()</f>
        <v>#N/A</v>
      </c>
      <c r="M108" s="15" t="e">
        <f aca="false">NA()</f>
        <v>#N/A</v>
      </c>
      <c r="N108" s="15" t="e">
        <f aca="false">NA()</f>
        <v>#N/A</v>
      </c>
      <c r="O108" s="15" t="e">
        <f aca="false">NA()</f>
        <v>#N/A</v>
      </c>
      <c r="P108" s="15" t="n">
        <v>19750514</v>
      </c>
    </row>
    <row r="109" customFormat="false" ht="12.75" hidden="false" customHeight="false" outlineLevel="0" collapsed="false">
      <c r="A109" s="15" t="n">
        <v>1975.2</v>
      </c>
      <c r="B109" s="15" t="e">
        <f aca="false">NA()</f>
        <v>#N/A</v>
      </c>
      <c r="C109" s="15" t="e">
        <f aca="false">NA()</f>
        <v>#N/A</v>
      </c>
      <c r="D109" s="15" t="e">
        <f aca="false">NA()</f>
        <v>#N/A</v>
      </c>
      <c r="E109" s="15" t="e">
        <f aca="false">NA()</f>
        <v>#N/A</v>
      </c>
      <c r="F109" s="16" t="e">
        <f aca="false">NA()</f>
        <v>#N/A</v>
      </c>
      <c r="G109" s="15" t="e">
        <f aca="false">NA()</f>
        <v>#N/A</v>
      </c>
      <c r="H109" s="15" t="e">
        <f aca="false">NA()</f>
        <v>#N/A</v>
      </c>
      <c r="I109" s="15" t="e">
        <f aca="false">NA()</f>
        <v>#N/A</v>
      </c>
      <c r="J109" s="15" t="e">
        <f aca="false">NA()</f>
        <v>#N/A</v>
      </c>
      <c r="K109" s="15" t="e">
        <f aca="false">NA()</f>
        <v>#N/A</v>
      </c>
      <c r="L109" s="15" t="e">
        <f aca="false">NA()</f>
        <v>#N/A</v>
      </c>
      <c r="M109" s="15" t="e">
        <f aca="false">NA()</f>
        <v>#N/A</v>
      </c>
      <c r="N109" s="15" t="e">
        <f aca="false">NA()</f>
        <v>#N/A</v>
      </c>
      <c r="O109" s="15" t="e">
        <f aca="false">NA()</f>
        <v>#N/A</v>
      </c>
      <c r="P109" s="15" t="n">
        <v>19750611</v>
      </c>
    </row>
    <row r="110" customFormat="false" ht="12.75" hidden="false" customHeight="false" outlineLevel="0" collapsed="false">
      <c r="A110" s="15" t="n">
        <v>1975.3</v>
      </c>
      <c r="B110" s="15" t="e">
        <f aca="false">NA()</f>
        <v>#N/A</v>
      </c>
      <c r="C110" s="15" t="e">
        <f aca="false">NA()</f>
        <v>#N/A</v>
      </c>
      <c r="D110" s="15" t="e">
        <f aca="false">NA()</f>
        <v>#N/A</v>
      </c>
      <c r="E110" s="15" t="e">
        <f aca="false">NA()</f>
        <v>#N/A</v>
      </c>
      <c r="F110" s="16" t="e">
        <f aca="false">NA()</f>
        <v>#N/A</v>
      </c>
      <c r="G110" s="15" t="e">
        <f aca="false">NA()</f>
        <v>#N/A</v>
      </c>
      <c r="H110" s="15" t="e">
        <f aca="false">NA()</f>
        <v>#N/A</v>
      </c>
      <c r="I110" s="15" t="e">
        <f aca="false">NA()</f>
        <v>#N/A</v>
      </c>
      <c r="J110" s="15" t="e">
        <f aca="false">NA()</f>
        <v>#N/A</v>
      </c>
      <c r="K110" s="15" t="e">
        <f aca="false">NA()</f>
        <v>#N/A</v>
      </c>
      <c r="L110" s="15" t="e">
        <f aca="false">NA()</f>
        <v>#N/A</v>
      </c>
      <c r="M110" s="15" t="e">
        <f aca="false">NA()</f>
        <v>#N/A</v>
      </c>
      <c r="N110" s="15" t="e">
        <f aca="false">NA()</f>
        <v>#N/A</v>
      </c>
      <c r="O110" s="15" t="e">
        <f aca="false">NA()</f>
        <v>#N/A</v>
      </c>
      <c r="P110" s="15" t="n">
        <v>19750709</v>
      </c>
    </row>
    <row r="111" customFormat="false" ht="12.75" hidden="false" customHeight="false" outlineLevel="0" collapsed="false">
      <c r="A111" s="15" t="n">
        <v>1975.3</v>
      </c>
      <c r="B111" s="15" t="e">
        <f aca="false">NA()</f>
        <v>#N/A</v>
      </c>
      <c r="C111" s="15" t="e">
        <f aca="false">NA()</f>
        <v>#N/A</v>
      </c>
      <c r="D111" s="15" t="e">
        <f aca="false">NA()</f>
        <v>#N/A</v>
      </c>
      <c r="E111" s="15" t="e">
        <f aca="false">NA()</f>
        <v>#N/A</v>
      </c>
      <c r="F111" s="16" t="e">
        <f aca="false">NA()</f>
        <v>#N/A</v>
      </c>
      <c r="G111" s="15" t="e">
        <f aca="false">NA()</f>
        <v>#N/A</v>
      </c>
      <c r="H111" s="15" t="e">
        <f aca="false">NA()</f>
        <v>#N/A</v>
      </c>
      <c r="I111" s="15" t="e">
        <f aca="false">NA()</f>
        <v>#N/A</v>
      </c>
      <c r="J111" s="15" t="e">
        <f aca="false">NA()</f>
        <v>#N/A</v>
      </c>
      <c r="K111" s="15" t="e">
        <f aca="false">NA()</f>
        <v>#N/A</v>
      </c>
      <c r="L111" s="15" t="e">
        <f aca="false">NA()</f>
        <v>#N/A</v>
      </c>
      <c r="M111" s="15" t="e">
        <f aca="false">NA()</f>
        <v>#N/A</v>
      </c>
      <c r="N111" s="15" t="e">
        <f aca="false">NA()</f>
        <v>#N/A</v>
      </c>
      <c r="O111" s="15" t="e">
        <f aca="false">NA()</f>
        <v>#N/A</v>
      </c>
      <c r="P111" s="15" t="n">
        <v>19750813</v>
      </c>
    </row>
    <row r="112" customFormat="false" ht="12.75" hidden="false" customHeight="false" outlineLevel="0" collapsed="false">
      <c r="A112" s="15" t="n">
        <v>1975.3</v>
      </c>
      <c r="B112" s="15" t="e">
        <f aca="false">NA()</f>
        <v>#N/A</v>
      </c>
      <c r="C112" s="15" t="e">
        <f aca="false">NA()</f>
        <v>#N/A</v>
      </c>
      <c r="D112" s="15" t="e">
        <f aca="false">NA()</f>
        <v>#N/A</v>
      </c>
      <c r="E112" s="15" t="e">
        <f aca="false">NA()</f>
        <v>#N/A</v>
      </c>
      <c r="F112" s="16" t="e">
        <f aca="false">NA()</f>
        <v>#N/A</v>
      </c>
      <c r="G112" s="15" t="e">
        <f aca="false">NA()</f>
        <v>#N/A</v>
      </c>
      <c r="H112" s="15" t="e">
        <f aca="false">NA()</f>
        <v>#N/A</v>
      </c>
      <c r="I112" s="15" t="e">
        <f aca="false">NA()</f>
        <v>#N/A</v>
      </c>
      <c r="J112" s="15" t="e">
        <f aca="false">NA()</f>
        <v>#N/A</v>
      </c>
      <c r="K112" s="15" t="e">
        <f aca="false">NA()</f>
        <v>#N/A</v>
      </c>
      <c r="L112" s="15" t="e">
        <f aca="false">NA()</f>
        <v>#N/A</v>
      </c>
      <c r="M112" s="15" t="e">
        <f aca="false">NA()</f>
        <v>#N/A</v>
      </c>
      <c r="N112" s="15" t="e">
        <f aca="false">NA()</f>
        <v>#N/A</v>
      </c>
      <c r="O112" s="15" t="e">
        <f aca="false">NA()</f>
        <v>#N/A</v>
      </c>
      <c r="P112" s="15" t="n">
        <v>19750910</v>
      </c>
    </row>
    <row r="113" customFormat="false" ht="12.75" hidden="false" customHeight="false" outlineLevel="0" collapsed="false">
      <c r="A113" s="15" t="n">
        <v>1975.4</v>
      </c>
      <c r="B113" s="15" t="e">
        <f aca="false">NA()</f>
        <v>#N/A</v>
      </c>
      <c r="C113" s="15" t="e">
        <f aca="false">NA()</f>
        <v>#N/A</v>
      </c>
      <c r="D113" s="15" t="e">
        <f aca="false">NA()</f>
        <v>#N/A</v>
      </c>
      <c r="E113" s="15" t="e">
        <f aca="false">NA()</f>
        <v>#N/A</v>
      </c>
      <c r="F113" s="16" t="e">
        <f aca="false">NA()</f>
        <v>#N/A</v>
      </c>
      <c r="G113" s="15" t="e">
        <f aca="false">NA()</f>
        <v>#N/A</v>
      </c>
      <c r="H113" s="15" t="e">
        <f aca="false">NA()</f>
        <v>#N/A</v>
      </c>
      <c r="I113" s="15" t="e">
        <f aca="false">NA()</f>
        <v>#N/A</v>
      </c>
      <c r="J113" s="15" t="e">
        <f aca="false">NA()</f>
        <v>#N/A</v>
      </c>
      <c r="K113" s="15" t="e">
        <f aca="false">NA()</f>
        <v>#N/A</v>
      </c>
      <c r="L113" s="15" t="e">
        <f aca="false">NA()</f>
        <v>#N/A</v>
      </c>
      <c r="M113" s="15" t="e">
        <f aca="false">NA()</f>
        <v>#N/A</v>
      </c>
      <c r="N113" s="15" t="e">
        <f aca="false">NA()</f>
        <v>#N/A</v>
      </c>
      <c r="O113" s="15" t="e">
        <f aca="false">NA()</f>
        <v>#N/A</v>
      </c>
      <c r="P113" s="15" t="n">
        <v>19751015</v>
      </c>
    </row>
    <row r="114" customFormat="false" ht="12.75" hidden="false" customHeight="false" outlineLevel="0" collapsed="false">
      <c r="A114" s="15" t="n">
        <v>1975.4</v>
      </c>
      <c r="B114" s="15" t="e">
        <f aca="false">NA()</f>
        <v>#N/A</v>
      </c>
      <c r="C114" s="15" t="e">
        <f aca="false">NA()</f>
        <v>#N/A</v>
      </c>
      <c r="D114" s="15" t="e">
        <f aca="false">NA()</f>
        <v>#N/A</v>
      </c>
      <c r="E114" s="15" t="e">
        <f aca="false">NA()</f>
        <v>#N/A</v>
      </c>
      <c r="F114" s="16" t="e">
        <f aca="false">NA()</f>
        <v>#N/A</v>
      </c>
      <c r="G114" s="15" t="e">
        <f aca="false">NA()</f>
        <v>#N/A</v>
      </c>
      <c r="H114" s="15" t="e">
        <f aca="false">NA()</f>
        <v>#N/A</v>
      </c>
      <c r="I114" s="15" t="e">
        <f aca="false">NA()</f>
        <v>#N/A</v>
      </c>
      <c r="J114" s="15" t="e">
        <f aca="false">NA()</f>
        <v>#N/A</v>
      </c>
      <c r="K114" s="15" t="e">
        <f aca="false">NA()</f>
        <v>#N/A</v>
      </c>
      <c r="L114" s="15" t="e">
        <f aca="false">NA()</f>
        <v>#N/A</v>
      </c>
      <c r="M114" s="15" t="e">
        <f aca="false">NA()</f>
        <v>#N/A</v>
      </c>
      <c r="N114" s="15" t="e">
        <f aca="false">NA()</f>
        <v>#N/A</v>
      </c>
      <c r="O114" s="15" t="e">
        <f aca="false">NA()</f>
        <v>#N/A</v>
      </c>
      <c r="P114" s="15" t="n">
        <v>19751112</v>
      </c>
    </row>
    <row r="115" customFormat="false" ht="12.75" hidden="false" customHeight="false" outlineLevel="0" collapsed="false">
      <c r="A115" s="15" t="n">
        <v>1975.4</v>
      </c>
      <c r="B115" s="15" t="e">
        <f aca="false">NA()</f>
        <v>#N/A</v>
      </c>
      <c r="C115" s="15" t="e">
        <f aca="false">NA()</f>
        <v>#N/A</v>
      </c>
      <c r="D115" s="15" t="e">
        <f aca="false">NA()</f>
        <v>#N/A</v>
      </c>
      <c r="E115" s="15" t="e">
        <f aca="false">NA()</f>
        <v>#N/A</v>
      </c>
      <c r="F115" s="16" t="e">
        <f aca="false">NA()</f>
        <v>#N/A</v>
      </c>
      <c r="G115" s="15" t="e">
        <f aca="false">NA()</f>
        <v>#N/A</v>
      </c>
      <c r="H115" s="15" t="e">
        <f aca="false">NA()</f>
        <v>#N/A</v>
      </c>
      <c r="I115" s="15" t="e">
        <f aca="false">NA()</f>
        <v>#N/A</v>
      </c>
      <c r="J115" s="15" t="e">
        <f aca="false">NA()</f>
        <v>#N/A</v>
      </c>
      <c r="K115" s="15" t="e">
        <f aca="false">NA()</f>
        <v>#N/A</v>
      </c>
      <c r="L115" s="15" t="e">
        <f aca="false">NA()</f>
        <v>#N/A</v>
      </c>
      <c r="M115" s="15" t="e">
        <f aca="false">NA()</f>
        <v>#N/A</v>
      </c>
      <c r="N115" s="15" t="e">
        <f aca="false">NA()</f>
        <v>#N/A</v>
      </c>
      <c r="O115" s="15" t="e">
        <f aca="false">NA()</f>
        <v>#N/A</v>
      </c>
      <c r="P115" s="15" t="n">
        <v>19751210</v>
      </c>
    </row>
    <row r="116" customFormat="false" ht="12.75" hidden="false" customHeight="false" outlineLevel="0" collapsed="false">
      <c r="A116" s="15" t="n">
        <v>1976.1</v>
      </c>
      <c r="B116" s="15" t="e">
        <f aca="false">NA()</f>
        <v>#N/A</v>
      </c>
      <c r="C116" s="15" t="e">
        <f aca="false">NA()</f>
        <v>#N/A</v>
      </c>
      <c r="D116" s="15" t="e">
        <f aca="false">NA()</f>
        <v>#N/A</v>
      </c>
      <c r="E116" s="15" t="e">
        <f aca="false">NA()</f>
        <v>#N/A</v>
      </c>
      <c r="F116" s="16" t="e">
        <f aca="false">NA()</f>
        <v>#N/A</v>
      </c>
      <c r="G116" s="15" t="e">
        <f aca="false">NA()</f>
        <v>#N/A</v>
      </c>
      <c r="H116" s="15" t="e">
        <f aca="false">NA()</f>
        <v>#N/A</v>
      </c>
      <c r="I116" s="15" t="e">
        <f aca="false">NA()</f>
        <v>#N/A</v>
      </c>
      <c r="J116" s="15" t="e">
        <f aca="false">NA()</f>
        <v>#N/A</v>
      </c>
      <c r="K116" s="15" t="e">
        <f aca="false">NA()</f>
        <v>#N/A</v>
      </c>
      <c r="L116" s="15" t="e">
        <f aca="false">NA()</f>
        <v>#N/A</v>
      </c>
      <c r="M116" s="15" t="e">
        <f aca="false">NA()</f>
        <v>#N/A</v>
      </c>
      <c r="N116" s="15" t="e">
        <f aca="false">NA()</f>
        <v>#N/A</v>
      </c>
      <c r="O116" s="15" t="e">
        <f aca="false">NA()</f>
        <v>#N/A</v>
      </c>
      <c r="P116" s="15" t="n">
        <v>19760114</v>
      </c>
    </row>
    <row r="117" customFormat="false" ht="12.75" hidden="false" customHeight="false" outlineLevel="0" collapsed="false">
      <c r="A117" s="15" t="n">
        <v>1976.1</v>
      </c>
      <c r="B117" s="15" t="e">
        <f aca="false">NA()</f>
        <v>#N/A</v>
      </c>
      <c r="C117" s="15" t="e">
        <f aca="false">NA()</f>
        <v>#N/A</v>
      </c>
      <c r="D117" s="15" t="e">
        <f aca="false">NA()</f>
        <v>#N/A</v>
      </c>
      <c r="E117" s="15" t="e">
        <f aca="false">NA()</f>
        <v>#N/A</v>
      </c>
      <c r="F117" s="16" t="e">
        <f aca="false">NA()</f>
        <v>#N/A</v>
      </c>
      <c r="G117" s="15" t="e">
        <f aca="false">NA()</f>
        <v>#N/A</v>
      </c>
      <c r="H117" s="15" t="e">
        <f aca="false">NA()</f>
        <v>#N/A</v>
      </c>
      <c r="I117" s="15" t="e">
        <f aca="false">NA()</f>
        <v>#N/A</v>
      </c>
      <c r="J117" s="15" t="e">
        <f aca="false">NA()</f>
        <v>#N/A</v>
      </c>
      <c r="K117" s="15" t="e">
        <f aca="false">NA()</f>
        <v>#N/A</v>
      </c>
      <c r="L117" s="15" t="e">
        <f aca="false">NA()</f>
        <v>#N/A</v>
      </c>
      <c r="M117" s="15" t="e">
        <f aca="false">NA()</f>
        <v>#N/A</v>
      </c>
      <c r="N117" s="15" t="e">
        <f aca="false">NA()</f>
        <v>#N/A</v>
      </c>
      <c r="O117" s="15" t="e">
        <f aca="false">NA()</f>
        <v>#N/A</v>
      </c>
      <c r="P117" s="15" t="n">
        <v>19760211</v>
      </c>
    </row>
    <row r="118" customFormat="false" ht="12.75" hidden="false" customHeight="false" outlineLevel="0" collapsed="false">
      <c r="A118" s="15" t="n">
        <v>1976.1</v>
      </c>
      <c r="B118" s="15" t="e">
        <f aca="false">NA()</f>
        <v>#N/A</v>
      </c>
      <c r="C118" s="15" t="e">
        <f aca="false">NA()</f>
        <v>#N/A</v>
      </c>
      <c r="D118" s="15" t="e">
        <f aca="false">NA()</f>
        <v>#N/A</v>
      </c>
      <c r="E118" s="15" t="e">
        <f aca="false">NA()</f>
        <v>#N/A</v>
      </c>
      <c r="F118" s="16" t="e">
        <f aca="false">NA()</f>
        <v>#N/A</v>
      </c>
      <c r="G118" s="15" t="e">
        <f aca="false">NA()</f>
        <v>#N/A</v>
      </c>
      <c r="H118" s="15" t="e">
        <f aca="false">NA()</f>
        <v>#N/A</v>
      </c>
      <c r="I118" s="15" t="e">
        <f aca="false">NA()</f>
        <v>#N/A</v>
      </c>
      <c r="J118" s="15" t="e">
        <f aca="false">NA()</f>
        <v>#N/A</v>
      </c>
      <c r="K118" s="15" t="e">
        <f aca="false">NA()</f>
        <v>#N/A</v>
      </c>
      <c r="L118" s="15" t="e">
        <f aca="false">NA()</f>
        <v>#N/A</v>
      </c>
      <c r="M118" s="15" t="e">
        <f aca="false">NA()</f>
        <v>#N/A</v>
      </c>
      <c r="N118" s="15" t="e">
        <f aca="false">NA()</f>
        <v>#N/A</v>
      </c>
      <c r="O118" s="15" t="e">
        <f aca="false">NA()</f>
        <v>#N/A</v>
      </c>
      <c r="P118" s="15" t="n">
        <v>19760310</v>
      </c>
    </row>
    <row r="119" customFormat="false" ht="12.75" hidden="false" customHeight="false" outlineLevel="0" collapsed="false">
      <c r="A119" s="15" t="n">
        <v>1976.2</v>
      </c>
      <c r="B119" s="15" t="e">
        <f aca="false">NA()</f>
        <v>#N/A</v>
      </c>
      <c r="C119" s="15" t="e">
        <f aca="false">NA()</f>
        <v>#N/A</v>
      </c>
      <c r="D119" s="15" t="e">
        <f aca="false">NA()</f>
        <v>#N/A</v>
      </c>
      <c r="E119" s="15" t="e">
        <f aca="false">NA()</f>
        <v>#N/A</v>
      </c>
      <c r="F119" s="16" t="e">
        <f aca="false">NA()</f>
        <v>#N/A</v>
      </c>
      <c r="G119" s="15" t="e">
        <f aca="false">NA()</f>
        <v>#N/A</v>
      </c>
      <c r="H119" s="15" t="e">
        <f aca="false">NA()</f>
        <v>#N/A</v>
      </c>
      <c r="I119" s="15" t="e">
        <f aca="false">NA()</f>
        <v>#N/A</v>
      </c>
      <c r="J119" s="15" t="e">
        <f aca="false">NA()</f>
        <v>#N/A</v>
      </c>
      <c r="K119" s="15" t="e">
        <f aca="false">NA()</f>
        <v>#N/A</v>
      </c>
      <c r="L119" s="15" t="e">
        <f aca="false">NA()</f>
        <v>#N/A</v>
      </c>
      <c r="M119" s="15" t="e">
        <f aca="false">NA()</f>
        <v>#N/A</v>
      </c>
      <c r="N119" s="15" t="e">
        <f aca="false">NA()</f>
        <v>#N/A</v>
      </c>
      <c r="O119" s="15" t="e">
        <f aca="false">NA()</f>
        <v>#N/A</v>
      </c>
      <c r="P119" s="15" t="n">
        <v>19760414</v>
      </c>
    </row>
    <row r="120" customFormat="false" ht="12.75" hidden="false" customHeight="false" outlineLevel="0" collapsed="false">
      <c r="A120" s="15" t="n">
        <v>1976.2</v>
      </c>
      <c r="B120" s="15" t="e">
        <f aca="false">NA()</f>
        <v>#N/A</v>
      </c>
      <c r="C120" s="15" t="e">
        <f aca="false">NA()</f>
        <v>#N/A</v>
      </c>
      <c r="D120" s="15" t="e">
        <f aca="false">NA()</f>
        <v>#N/A</v>
      </c>
      <c r="E120" s="15" t="e">
        <f aca="false">NA()</f>
        <v>#N/A</v>
      </c>
      <c r="F120" s="16" t="e">
        <f aca="false">NA()</f>
        <v>#N/A</v>
      </c>
      <c r="G120" s="15" t="e">
        <f aca="false">NA()</f>
        <v>#N/A</v>
      </c>
      <c r="H120" s="15" t="e">
        <f aca="false">NA()</f>
        <v>#N/A</v>
      </c>
      <c r="I120" s="15" t="e">
        <f aca="false">NA()</f>
        <v>#N/A</v>
      </c>
      <c r="J120" s="15" t="e">
        <f aca="false">NA()</f>
        <v>#N/A</v>
      </c>
      <c r="K120" s="15" t="e">
        <f aca="false">NA()</f>
        <v>#N/A</v>
      </c>
      <c r="L120" s="15" t="e">
        <f aca="false">NA()</f>
        <v>#N/A</v>
      </c>
      <c r="M120" s="15" t="e">
        <f aca="false">NA()</f>
        <v>#N/A</v>
      </c>
      <c r="N120" s="15" t="e">
        <f aca="false">NA()</f>
        <v>#N/A</v>
      </c>
      <c r="O120" s="15" t="e">
        <f aca="false">NA()</f>
        <v>#N/A</v>
      </c>
      <c r="P120" s="15" t="n">
        <v>19760512</v>
      </c>
    </row>
    <row r="121" customFormat="false" ht="12.75" hidden="false" customHeight="false" outlineLevel="0" collapsed="false">
      <c r="A121" s="15" t="n">
        <v>1976.2</v>
      </c>
      <c r="B121" s="15" t="e">
        <f aca="false">NA()</f>
        <v>#N/A</v>
      </c>
      <c r="C121" s="15" t="e">
        <f aca="false">NA()</f>
        <v>#N/A</v>
      </c>
      <c r="D121" s="15" t="e">
        <f aca="false">NA()</f>
        <v>#N/A</v>
      </c>
      <c r="E121" s="15" t="e">
        <f aca="false">NA()</f>
        <v>#N/A</v>
      </c>
      <c r="F121" s="16" t="e">
        <f aca="false">NA()</f>
        <v>#N/A</v>
      </c>
      <c r="G121" s="15" t="e">
        <f aca="false">NA()</f>
        <v>#N/A</v>
      </c>
      <c r="H121" s="15" t="e">
        <f aca="false">NA()</f>
        <v>#N/A</v>
      </c>
      <c r="I121" s="15" t="e">
        <f aca="false">NA()</f>
        <v>#N/A</v>
      </c>
      <c r="J121" s="15" t="e">
        <f aca="false">NA()</f>
        <v>#N/A</v>
      </c>
      <c r="K121" s="15" t="e">
        <f aca="false">NA()</f>
        <v>#N/A</v>
      </c>
      <c r="L121" s="15" t="e">
        <f aca="false">NA()</f>
        <v>#N/A</v>
      </c>
      <c r="M121" s="15" t="e">
        <f aca="false">NA()</f>
        <v>#N/A</v>
      </c>
      <c r="N121" s="15" t="e">
        <f aca="false">NA()</f>
        <v>#N/A</v>
      </c>
      <c r="O121" s="15" t="e">
        <f aca="false">NA()</f>
        <v>#N/A</v>
      </c>
      <c r="P121" s="15" t="n">
        <v>19760616</v>
      </c>
    </row>
    <row r="122" customFormat="false" ht="12.75" hidden="false" customHeight="false" outlineLevel="0" collapsed="false">
      <c r="A122" s="15" t="n">
        <v>1976.3</v>
      </c>
      <c r="B122" s="15" t="e">
        <f aca="false">NA()</f>
        <v>#N/A</v>
      </c>
      <c r="C122" s="15" t="e">
        <f aca="false">NA()</f>
        <v>#N/A</v>
      </c>
      <c r="D122" s="15" t="e">
        <f aca="false">NA()</f>
        <v>#N/A</v>
      </c>
      <c r="E122" s="15" t="e">
        <f aca="false">NA()</f>
        <v>#N/A</v>
      </c>
      <c r="F122" s="16" t="e">
        <f aca="false">NA()</f>
        <v>#N/A</v>
      </c>
      <c r="G122" s="15" t="e">
        <f aca="false">NA()</f>
        <v>#N/A</v>
      </c>
      <c r="H122" s="15" t="e">
        <f aca="false">NA()</f>
        <v>#N/A</v>
      </c>
      <c r="I122" s="15" t="e">
        <f aca="false">NA()</f>
        <v>#N/A</v>
      </c>
      <c r="J122" s="15" t="e">
        <f aca="false">NA()</f>
        <v>#N/A</v>
      </c>
      <c r="K122" s="15" t="e">
        <f aca="false">NA()</f>
        <v>#N/A</v>
      </c>
      <c r="L122" s="15" t="e">
        <f aca="false">NA()</f>
        <v>#N/A</v>
      </c>
      <c r="M122" s="15" t="e">
        <f aca="false">NA()</f>
        <v>#N/A</v>
      </c>
      <c r="N122" s="15" t="e">
        <f aca="false">NA()</f>
        <v>#N/A</v>
      </c>
      <c r="O122" s="15" t="e">
        <f aca="false">NA()</f>
        <v>#N/A</v>
      </c>
      <c r="P122" s="15" t="n">
        <v>19760714</v>
      </c>
    </row>
    <row r="123" customFormat="false" ht="12.75" hidden="false" customHeight="false" outlineLevel="0" collapsed="false">
      <c r="A123" s="15" t="n">
        <v>1976.3</v>
      </c>
      <c r="B123" s="15" t="e">
        <f aca="false">NA()</f>
        <v>#N/A</v>
      </c>
      <c r="C123" s="15" t="e">
        <f aca="false">NA()</f>
        <v>#N/A</v>
      </c>
      <c r="D123" s="15" t="e">
        <f aca="false">NA()</f>
        <v>#N/A</v>
      </c>
      <c r="E123" s="15" t="e">
        <f aca="false">NA()</f>
        <v>#N/A</v>
      </c>
      <c r="F123" s="16" t="e">
        <f aca="false">NA()</f>
        <v>#N/A</v>
      </c>
      <c r="G123" s="15" t="e">
        <f aca="false">NA()</f>
        <v>#N/A</v>
      </c>
      <c r="H123" s="15" t="e">
        <f aca="false">NA()</f>
        <v>#N/A</v>
      </c>
      <c r="I123" s="15" t="e">
        <f aca="false">NA()</f>
        <v>#N/A</v>
      </c>
      <c r="J123" s="15" t="e">
        <f aca="false">NA()</f>
        <v>#N/A</v>
      </c>
      <c r="K123" s="15" t="e">
        <f aca="false">NA()</f>
        <v>#N/A</v>
      </c>
      <c r="L123" s="15" t="e">
        <f aca="false">NA()</f>
        <v>#N/A</v>
      </c>
      <c r="M123" s="15" t="e">
        <f aca="false">NA()</f>
        <v>#N/A</v>
      </c>
      <c r="N123" s="15" t="e">
        <f aca="false">NA()</f>
        <v>#N/A</v>
      </c>
      <c r="O123" s="15" t="e">
        <f aca="false">NA()</f>
        <v>#N/A</v>
      </c>
      <c r="P123" s="15" t="n">
        <v>19760811</v>
      </c>
    </row>
    <row r="124" customFormat="false" ht="12.75" hidden="false" customHeight="false" outlineLevel="0" collapsed="false">
      <c r="A124" s="15" t="n">
        <v>1976.3</v>
      </c>
      <c r="B124" s="15" t="e">
        <f aca="false">NA()</f>
        <v>#N/A</v>
      </c>
      <c r="C124" s="15" t="e">
        <f aca="false">NA()</f>
        <v>#N/A</v>
      </c>
      <c r="D124" s="15" t="e">
        <f aca="false">NA()</f>
        <v>#N/A</v>
      </c>
      <c r="E124" s="15" t="e">
        <f aca="false">NA()</f>
        <v>#N/A</v>
      </c>
      <c r="F124" s="16" t="e">
        <f aca="false">NA()</f>
        <v>#N/A</v>
      </c>
      <c r="G124" s="15" t="e">
        <f aca="false">NA()</f>
        <v>#N/A</v>
      </c>
      <c r="H124" s="15" t="e">
        <f aca="false">NA()</f>
        <v>#N/A</v>
      </c>
      <c r="I124" s="15" t="e">
        <f aca="false">NA()</f>
        <v>#N/A</v>
      </c>
      <c r="J124" s="15" t="e">
        <f aca="false">NA()</f>
        <v>#N/A</v>
      </c>
      <c r="K124" s="15" t="e">
        <f aca="false">NA()</f>
        <v>#N/A</v>
      </c>
      <c r="L124" s="15" t="e">
        <f aca="false">NA()</f>
        <v>#N/A</v>
      </c>
      <c r="M124" s="15" t="e">
        <f aca="false">NA()</f>
        <v>#N/A</v>
      </c>
      <c r="N124" s="15" t="e">
        <f aca="false">NA()</f>
        <v>#N/A</v>
      </c>
      <c r="O124" s="15" t="e">
        <f aca="false">NA()</f>
        <v>#N/A</v>
      </c>
      <c r="P124" s="15" t="n">
        <v>19760915</v>
      </c>
    </row>
    <row r="125" customFormat="false" ht="12.75" hidden="false" customHeight="false" outlineLevel="0" collapsed="false">
      <c r="A125" s="15" t="n">
        <v>1976.4</v>
      </c>
      <c r="B125" s="15" t="e">
        <f aca="false">NA()</f>
        <v>#N/A</v>
      </c>
      <c r="C125" s="15" t="e">
        <f aca="false">NA()</f>
        <v>#N/A</v>
      </c>
      <c r="D125" s="15" t="e">
        <f aca="false">NA()</f>
        <v>#N/A</v>
      </c>
      <c r="E125" s="15" t="e">
        <f aca="false">NA()</f>
        <v>#N/A</v>
      </c>
      <c r="F125" s="16" t="e">
        <f aca="false">NA()</f>
        <v>#N/A</v>
      </c>
      <c r="G125" s="15" t="e">
        <f aca="false">NA()</f>
        <v>#N/A</v>
      </c>
      <c r="H125" s="15" t="e">
        <f aca="false">NA()</f>
        <v>#N/A</v>
      </c>
      <c r="I125" s="15" t="e">
        <f aca="false">NA()</f>
        <v>#N/A</v>
      </c>
      <c r="J125" s="15" t="e">
        <f aca="false">NA()</f>
        <v>#N/A</v>
      </c>
      <c r="K125" s="15" t="e">
        <f aca="false">NA()</f>
        <v>#N/A</v>
      </c>
      <c r="L125" s="15" t="e">
        <f aca="false">NA()</f>
        <v>#N/A</v>
      </c>
      <c r="M125" s="15" t="e">
        <f aca="false">NA()</f>
        <v>#N/A</v>
      </c>
      <c r="N125" s="15" t="e">
        <f aca="false">NA()</f>
        <v>#N/A</v>
      </c>
      <c r="O125" s="15" t="e">
        <f aca="false">NA()</f>
        <v>#N/A</v>
      </c>
      <c r="P125" s="15" t="n">
        <v>19761013</v>
      </c>
    </row>
    <row r="126" customFormat="false" ht="12.75" hidden="false" customHeight="false" outlineLevel="0" collapsed="false">
      <c r="A126" s="15" t="n">
        <v>1976.4</v>
      </c>
      <c r="B126" s="15" t="e">
        <f aca="false">NA()</f>
        <v>#N/A</v>
      </c>
      <c r="C126" s="15" t="e">
        <f aca="false">NA()</f>
        <v>#N/A</v>
      </c>
      <c r="D126" s="15" t="e">
        <f aca="false">NA()</f>
        <v>#N/A</v>
      </c>
      <c r="E126" s="15" t="e">
        <f aca="false">NA()</f>
        <v>#N/A</v>
      </c>
      <c r="F126" s="16" t="e">
        <f aca="false">NA()</f>
        <v>#N/A</v>
      </c>
      <c r="G126" s="15" t="e">
        <f aca="false">NA()</f>
        <v>#N/A</v>
      </c>
      <c r="H126" s="15" t="e">
        <f aca="false">NA()</f>
        <v>#N/A</v>
      </c>
      <c r="I126" s="15" t="e">
        <f aca="false">NA()</f>
        <v>#N/A</v>
      </c>
      <c r="J126" s="15" t="e">
        <f aca="false">NA()</f>
        <v>#N/A</v>
      </c>
      <c r="K126" s="15" t="e">
        <f aca="false">NA()</f>
        <v>#N/A</v>
      </c>
      <c r="L126" s="15" t="e">
        <f aca="false">NA()</f>
        <v>#N/A</v>
      </c>
      <c r="M126" s="15" t="e">
        <f aca="false">NA()</f>
        <v>#N/A</v>
      </c>
      <c r="N126" s="15" t="e">
        <f aca="false">NA()</f>
        <v>#N/A</v>
      </c>
      <c r="O126" s="15" t="e">
        <f aca="false">NA()</f>
        <v>#N/A</v>
      </c>
      <c r="P126" s="15" t="n">
        <v>19761110</v>
      </c>
    </row>
    <row r="127" customFormat="false" ht="12.75" hidden="false" customHeight="false" outlineLevel="0" collapsed="false">
      <c r="A127" s="15" t="n">
        <v>1976.4</v>
      </c>
      <c r="B127" s="15" t="e">
        <f aca="false">NA()</f>
        <v>#N/A</v>
      </c>
      <c r="C127" s="15" t="e">
        <f aca="false">NA()</f>
        <v>#N/A</v>
      </c>
      <c r="D127" s="15" t="e">
        <f aca="false">NA()</f>
        <v>#N/A</v>
      </c>
      <c r="E127" s="15" t="e">
        <f aca="false">NA()</f>
        <v>#N/A</v>
      </c>
      <c r="F127" s="16" t="e">
        <f aca="false">NA()</f>
        <v>#N/A</v>
      </c>
      <c r="G127" s="15" t="e">
        <f aca="false">NA()</f>
        <v>#N/A</v>
      </c>
      <c r="H127" s="15" t="e">
        <f aca="false">NA()</f>
        <v>#N/A</v>
      </c>
      <c r="I127" s="15" t="e">
        <f aca="false">NA()</f>
        <v>#N/A</v>
      </c>
      <c r="J127" s="15" t="e">
        <f aca="false">NA()</f>
        <v>#N/A</v>
      </c>
      <c r="K127" s="15" t="e">
        <f aca="false">NA()</f>
        <v>#N/A</v>
      </c>
      <c r="L127" s="15" t="e">
        <f aca="false">NA()</f>
        <v>#N/A</v>
      </c>
      <c r="M127" s="15" t="e">
        <f aca="false">NA()</f>
        <v>#N/A</v>
      </c>
      <c r="N127" s="15" t="e">
        <f aca="false">NA()</f>
        <v>#N/A</v>
      </c>
      <c r="O127" s="15" t="e">
        <f aca="false">NA()</f>
        <v>#N/A</v>
      </c>
      <c r="P127" s="15" t="n">
        <v>19761215</v>
      </c>
    </row>
    <row r="128" customFormat="false" ht="12.75" hidden="false" customHeight="false" outlineLevel="0" collapsed="false">
      <c r="A128" s="15" t="n">
        <v>1977.1</v>
      </c>
      <c r="B128" s="15" t="e">
        <f aca="false">NA()</f>
        <v>#N/A</v>
      </c>
      <c r="C128" s="15" t="e">
        <f aca="false">NA()</f>
        <v>#N/A</v>
      </c>
      <c r="D128" s="15" t="e">
        <f aca="false">NA()</f>
        <v>#N/A</v>
      </c>
      <c r="E128" s="15" t="e">
        <f aca="false">NA()</f>
        <v>#N/A</v>
      </c>
      <c r="F128" s="16" t="e">
        <f aca="false">NA()</f>
        <v>#N/A</v>
      </c>
      <c r="G128" s="15" t="e">
        <f aca="false">NA()</f>
        <v>#N/A</v>
      </c>
      <c r="H128" s="15" t="e">
        <f aca="false">NA()</f>
        <v>#N/A</v>
      </c>
      <c r="I128" s="15" t="e">
        <f aca="false">NA()</f>
        <v>#N/A</v>
      </c>
      <c r="J128" s="15" t="e">
        <f aca="false">NA()</f>
        <v>#N/A</v>
      </c>
      <c r="K128" s="15" t="e">
        <f aca="false">NA()</f>
        <v>#N/A</v>
      </c>
      <c r="L128" s="15" t="e">
        <f aca="false">NA()</f>
        <v>#N/A</v>
      </c>
      <c r="M128" s="15" t="e">
        <f aca="false">NA()</f>
        <v>#N/A</v>
      </c>
      <c r="N128" s="15" t="e">
        <f aca="false">NA()</f>
        <v>#N/A</v>
      </c>
      <c r="O128" s="15" t="e">
        <f aca="false">NA()</f>
        <v>#N/A</v>
      </c>
      <c r="P128" s="15" t="n">
        <v>19770112</v>
      </c>
    </row>
    <row r="129" customFormat="false" ht="12.75" hidden="false" customHeight="false" outlineLevel="0" collapsed="false">
      <c r="A129" s="15" t="n">
        <v>1977.1</v>
      </c>
      <c r="B129" s="15" t="e">
        <f aca="false">NA()</f>
        <v>#N/A</v>
      </c>
      <c r="C129" s="15" t="e">
        <f aca="false">NA()</f>
        <v>#N/A</v>
      </c>
      <c r="D129" s="15" t="e">
        <f aca="false">NA()</f>
        <v>#N/A</v>
      </c>
      <c r="E129" s="15" t="e">
        <f aca="false">NA()</f>
        <v>#N/A</v>
      </c>
      <c r="F129" s="16" t="e">
        <f aca="false">NA()</f>
        <v>#N/A</v>
      </c>
      <c r="G129" s="15" t="e">
        <f aca="false">NA()</f>
        <v>#N/A</v>
      </c>
      <c r="H129" s="15" t="e">
        <f aca="false">NA()</f>
        <v>#N/A</v>
      </c>
      <c r="I129" s="15" t="e">
        <f aca="false">NA()</f>
        <v>#N/A</v>
      </c>
      <c r="J129" s="15" t="e">
        <f aca="false">NA()</f>
        <v>#N/A</v>
      </c>
      <c r="K129" s="15" t="e">
        <f aca="false">NA()</f>
        <v>#N/A</v>
      </c>
      <c r="L129" s="15" t="e">
        <f aca="false">NA()</f>
        <v>#N/A</v>
      </c>
      <c r="M129" s="15" t="e">
        <f aca="false">NA()</f>
        <v>#N/A</v>
      </c>
      <c r="N129" s="15" t="e">
        <f aca="false">NA()</f>
        <v>#N/A</v>
      </c>
      <c r="O129" s="15" t="e">
        <f aca="false">NA()</f>
        <v>#N/A</v>
      </c>
      <c r="P129" s="15" t="n">
        <v>19770209</v>
      </c>
    </row>
    <row r="130" customFormat="false" ht="12.75" hidden="false" customHeight="false" outlineLevel="0" collapsed="false">
      <c r="A130" s="15" t="n">
        <v>1977.1</v>
      </c>
      <c r="B130" s="15" t="e">
        <f aca="false">NA()</f>
        <v>#N/A</v>
      </c>
      <c r="C130" s="15" t="e">
        <f aca="false">NA()</f>
        <v>#N/A</v>
      </c>
      <c r="D130" s="15" t="e">
        <f aca="false">NA()</f>
        <v>#N/A</v>
      </c>
      <c r="E130" s="15" t="e">
        <f aca="false">NA()</f>
        <v>#N/A</v>
      </c>
      <c r="F130" s="16" t="e">
        <f aca="false">NA()</f>
        <v>#N/A</v>
      </c>
      <c r="G130" s="15" t="e">
        <f aca="false">NA()</f>
        <v>#N/A</v>
      </c>
      <c r="H130" s="15" t="e">
        <f aca="false">NA()</f>
        <v>#N/A</v>
      </c>
      <c r="I130" s="15" t="e">
        <f aca="false">NA()</f>
        <v>#N/A</v>
      </c>
      <c r="J130" s="15" t="e">
        <f aca="false">NA()</f>
        <v>#N/A</v>
      </c>
      <c r="K130" s="15" t="e">
        <f aca="false">NA()</f>
        <v>#N/A</v>
      </c>
      <c r="L130" s="15" t="e">
        <f aca="false">NA()</f>
        <v>#N/A</v>
      </c>
      <c r="M130" s="15" t="e">
        <f aca="false">NA()</f>
        <v>#N/A</v>
      </c>
      <c r="N130" s="15" t="e">
        <f aca="false">NA()</f>
        <v>#N/A</v>
      </c>
      <c r="O130" s="15" t="e">
        <f aca="false">NA()</f>
        <v>#N/A</v>
      </c>
      <c r="P130" s="15" t="n">
        <v>19770309</v>
      </c>
    </row>
    <row r="131" customFormat="false" ht="12.75" hidden="false" customHeight="false" outlineLevel="0" collapsed="false">
      <c r="A131" s="15" t="n">
        <v>1977.2</v>
      </c>
      <c r="B131" s="15" t="e">
        <f aca="false">NA()</f>
        <v>#N/A</v>
      </c>
      <c r="C131" s="15" t="e">
        <f aca="false">NA()</f>
        <v>#N/A</v>
      </c>
      <c r="D131" s="15" t="e">
        <f aca="false">NA()</f>
        <v>#N/A</v>
      </c>
      <c r="E131" s="15" t="e">
        <f aca="false">NA()</f>
        <v>#N/A</v>
      </c>
      <c r="F131" s="16" t="e">
        <f aca="false">NA()</f>
        <v>#N/A</v>
      </c>
      <c r="G131" s="15" t="e">
        <f aca="false">NA()</f>
        <v>#N/A</v>
      </c>
      <c r="H131" s="15" t="e">
        <f aca="false">NA()</f>
        <v>#N/A</v>
      </c>
      <c r="I131" s="15" t="e">
        <f aca="false">NA()</f>
        <v>#N/A</v>
      </c>
      <c r="J131" s="15" t="e">
        <f aca="false">NA()</f>
        <v>#N/A</v>
      </c>
      <c r="K131" s="15" t="e">
        <f aca="false">NA()</f>
        <v>#N/A</v>
      </c>
      <c r="L131" s="15" t="e">
        <f aca="false">NA()</f>
        <v>#N/A</v>
      </c>
      <c r="M131" s="15" t="e">
        <f aca="false">NA()</f>
        <v>#N/A</v>
      </c>
      <c r="N131" s="15" t="e">
        <f aca="false">NA()</f>
        <v>#N/A</v>
      </c>
      <c r="O131" s="15" t="e">
        <f aca="false">NA()</f>
        <v>#N/A</v>
      </c>
      <c r="P131" s="15" t="n">
        <v>19770415</v>
      </c>
    </row>
    <row r="132" customFormat="false" ht="12.75" hidden="false" customHeight="false" outlineLevel="0" collapsed="false">
      <c r="A132" s="15" t="n">
        <v>1977.2</v>
      </c>
      <c r="B132" s="15" t="e">
        <f aca="false">NA()</f>
        <v>#N/A</v>
      </c>
      <c r="C132" s="15" t="e">
        <f aca="false">NA()</f>
        <v>#N/A</v>
      </c>
      <c r="D132" s="15" t="e">
        <f aca="false">NA()</f>
        <v>#N/A</v>
      </c>
      <c r="E132" s="15" t="e">
        <f aca="false">NA()</f>
        <v>#N/A</v>
      </c>
      <c r="F132" s="16" t="e">
        <f aca="false">NA()</f>
        <v>#N/A</v>
      </c>
      <c r="G132" s="15" t="e">
        <f aca="false">NA()</f>
        <v>#N/A</v>
      </c>
      <c r="H132" s="15" t="e">
        <f aca="false">NA()</f>
        <v>#N/A</v>
      </c>
      <c r="I132" s="15" t="e">
        <f aca="false">NA()</f>
        <v>#N/A</v>
      </c>
      <c r="J132" s="15" t="e">
        <f aca="false">NA()</f>
        <v>#N/A</v>
      </c>
      <c r="K132" s="15" t="e">
        <f aca="false">NA()</f>
        <v>#N/A</v>
      </c>
      <c r="L132" s="15" t="e">
        <f aca="false">NA()</f>
        <v>#N/A</v>
      </c>
      <c r="M132" s="15" t="e">
        <f aca="false">NA()</f>
        <v>#N/A</v>
      </c>
      <c r="N132" s="15" t="e">
        <f aca="false">NA()</f>
        <v>#N/A</v>
      </c>
      <c r="O132" s="15" t="e">
        <f aca="false">NA()</f>
        <v>#N/A</v>
      </c>
      <c r="P132" s="15" t="n">
        <v>19770511</v>
      </c>
    </row>
    <row r="133" customFormat="false" ht="12.75" hidden="false" customHeight="false" outlineLevel="0" collapsed="false">
      <c r="A133" s="15" t="n">
        <v>1977.2</v>
      </c>
      <c r="B133" s="15" t="e">
        <f aca="false">NA()</f>
        <v>#N/A</v>
      </c>
      <c r="C133" s="15" t="e">
        <f aca="false">NA()</f>
        <v>#N/A</v>
      </c>
      <c r="D133" s="15" t="e">
        <f aca="false">NA()</f>
        <v>#N/A</v>
      </c>
      <c r="E133" s="15" t="e">
        <f aca="false">NA()</f>
        <v>#N/A</v>
      </c>
      <c r="F133" s="16" t="e">
        <f aca="false">NA()</f>
        <v>#N/A</v>
      </c>
      <c r="G133" s="15" t="e">
        <f aca="false">NA()</f>
        <v>#N/A</v>
      </c>
      <c r="H133" s="15" t="e">
        <f aca="false">NA()</f>
        <v>#N/A</v>
      </c>
      <c r="I133" s="15" t="e">
        <f aca="false">NA()</f>
        <v>#N/A</v>
      </c>
      <c r="J133" s="15" t="e">
        <f aca="false">NA()</f>
        <v>#N/A</v>
      </c>
      <c r="K133" s="15" t="e">
        <f aca="false">NA()</f>
        <v>#N/A</v>
      </c>
      <c r="L133" s="15" t="e">
        <f aca="false">NA()</f>
        <v>#N/A</v>
      </c>
      <c r="M133" s="15" t="e">
        <f aca="false">NA()</f>
        <v>#N/A</v>
      </c>
      <c r="N133" s="15" t="e">
        <f aca="false">NA()</f>
        <v>#N/A</v>
      </c>
      <c r="O133" s="15" t="e">
        <f aca="false">NA()</f>
        <v>#N/A</v>
      </c>
      <c r="P133" s="15" t="n">
        <v>19770615</v>
      </c>
    </row>
    <row r="134" customFormat="false" ht="12.75" hidden="false" customHeight="false" outlineLevel="0" collapsed="false">
      <c r="A134" s="15" t="n">
        <v>1977.3</v>
      </c>
      <c r="B134" s="15" t="e">
        <f aca="false">NA()</f>
        <v>#N/A</v>
      </c>
      <c r="C134" s="15" t="e">
        <f aca="false">NA()</f>
        <v>#N/A</v>
      </c>
      <c r="D134" s="15" t="e">
        <f aca="false">NA()</f>
        <v>#N/A</v>
      </c>
      <c r="E134" s="15" t="e">
        <f aca="false">NA()</f>
        <v>#N/A</v>
      </c>
      <c r="F134" s="16" t="e">
        <f aca="false">NA()</f>
        <v>#N/A</v>
      </c>
      <c r="G134" s="15" t="e">
        <f aca="false">NA()</f>
        <v>#N/A</v>
      </c>
      <c r="H134" s="15" t="e">
        <f aca="false">NA()</f>
        <v>#N/A</v>
      </c>
      <c r="I134" s="15" t="e">
        <f aca="false">NA()</f>
        <v>#N/A</v>
      </c>
      <c r="J134" s="15" t="e">
        <f aca="false">NA()</f>
        <v>#N/A</v>
      </c>
      <c r="K134" s="15" t="e">
        <f aca="false">NA()</f>
        <v>#N/A</v>
      </c>
      <c r="L134" s="15" t="e">
        <f aca="false">NA()</f>
        <v>#N/A</v>
      </c>
      <c r="M134" s="15" t="e">
        <f aca="false">NA()</f>
        <v>#N/A</v>
      </c>
      <c r="N134" s="15" t="e">
        <f aca="false">NA()</f>
        <v>#N/A</v>
      </c>
      <c r="O134" s="15" t="e">
        <f aca="false">NA()</f>
        <v>#N/A</v>
      </c>
      <c r="P134" s="15" t="n">
        <v>19770713</v>
      </c>
    </row>
    <row r="135" customFormat="false" ht="12.75" hidden="false" customHeight="false" outlineLevel="0" collapsed="false">
      <c r="A135" s="15" t="n">
        <v>1977.3</v>
      </c>
      <c r="B135" s="15" t="e">
        <f aca="false">NA()</f>
        <v>#N/A</v>
      </c>
      <c r="C135" s="15" t="e">
        <f aca="false">NA()</f>
        <v>#N/A</v>
      </c>
      <c r="D135" s="15" t="e">
        <f aca="false">NA()</f>
        <v>#N/A</v>
      </c>
      <c r="E135" s="15" t="e">
        <f aca="false">NA()</f>
        <v>#N/A</v>
      </c>
      <c r="F135" s="16" t="e">
        <f aca="false">NA()</f>
        <v>#N/A</v>
      </c>
      <c r="G135" s="15" t="e">
        <f aca="false">NA()</f>
        <v>#N/A</v>
      </c>
      <c r="H135" s="15" t="e">
        <f aca="false">NA()</f>
        <v>#N/A</v>
      </c>
      <c r="I135" s="15" t="e">
        <f aca="false">NA()</f>
        <v>#N/A</v>
      </c>
      <c r="J135" s="15" t="e">
        <f aca="false">NA()</f>
        <v>#N/A</v>
      </c>
      <c r="K135" s="15" t="e">
        <f aca="false">NA()</f>
        <v>#N/A</v>
      </c>
      <c r="L135" s="15" t="e">
        <f aca="false">NA()</f>
        <v>#N/A</v>
      </c>
      <c r="M135" s="15" t="e">
        <f aca="false">NA()</f>
        <v>#N/A</v>
      </c>
      <c r="N135" s="15" t="e">
        <f aca="false">NA()</f>
        <v>#N/A</v>
      </c>
      <c r="O135" s="15" t="e">
        <f aca="false">NA()</f>
        <v>#N/A</v>
      </c>
      <c r="P135" s="15" t="n">
        <v>19770810</v>
      </c>
    </row>
    <row r="136" customFormat="false" ht="12.75" hidden="false" customHeight="false" outlineLevel="0" collapsed="false">
      <c r="A136" s="15" t="n">
        <v>1977.3</v>
      </c>
      <c r="B136" s="15" t="e">
        <f aca="false">NA()</f>
        <v>#N/A</v>
      </c>
      <c r="C136" s="15" t="e">
        <f aca="false">NA()</f>
        <v>#N/A</v>
      </c>
      <c r="D136" s="15" t="e">
        <f aca="false">NA()</f>
        <v>#N/A</v>
      </c>
      <c r="E136" s="15" t="e">
        <f aca="false">NA()</f>
        <v>#N/A</v>
      </c>
      <c r="F136" s="16" t="e">
        <f aca="false">NA()</f>
        <v>#N/A</v>
      </c>
      <c r="G136" s="15" t="e">
        <f aca="false">NA()</f>
        <v>#N/A</v>
      </c>
      <c r="H136" s="15" t="e">
        <f aca="false">NA()</f>
        <v>#N/A</v>
      </c>
      <c r="I136" s="15" t="e">
        <f aca="false">NA()</f>
        <v>#N/A</v>
      </c>
      <c r="J136" s="15" t="e">
        <f aca="false">NA()</f>
        <v>#N/A</v>
      </c>
      <c r="K136" s="15" t="e">
        <f aca="false">NA()</f>
        <v>#N/A</v>
      </c>
      <c r="L136" s="15" t="e">
        <f aca="false">NA()</f>
        <v>#N/A</v>
      </c>
      <c r="M136" s="15" t="e">
        <f aca="false">NA()</f>
        <v>#N/A</v>
      </c>
      <c r="N136" s="15" t="e">
        <f aca="false">NA()</f>
        <v>#N/A</v>
      </c>
      <c r="O136" s="15" t="e">
        <f aca="false">NA()</f>
        <v>#N/A</v>
      </c>
      <c r="P136" s="15" t="n">
        <v>19770914</v>
      </c>
    </row>
    <row r="137" customFormat="false" ht="12.75" hidden="false" customHeight="false" outlineLevel="0" collapsed="false">
      <c r="A137" s="15" t="n">
        <v>1977.4</v>
      </c>
      <c r="B137" s="15" t="e">
        <f aca="false">NA()</f>
        <v>#N/A</v>
      </c>
      <c r="C137" s="15" t="e">
        <f aca="false">NA()</f>
        <v>#N/A</v>
      </c>
      <c r="D137" s="15" t="e">
        <f aca="false">NA()</f>
        <v>#N/A</v>
      </c>
      <c r="E137" s="15" t="e">
        <f aca="false">NA()</f>
        <v>#N/A</v>
      </c>
      <c r="F137" s="16" t="e">
        <f aca="false">NA()</f>
        <v>#N/A</v>
      </c>
      <c r="G137" s="15" t="e">
        <f aca="false">NA()</f>
        <v>#N/A</v>
      </c>
      <c r="H137" s="15" t="e">
        <f aca="false">NA()</f>
        <v>#N/A</v>
      </c>
      <c r="I137" s="15" t="e">
        <f aca="false">NA()</f>
        <v>#N/A</v>
      </c>
      <c r="J137" s="15" t="e">
        <f aca="false">NA()</f>
        <v>#N/A</v>
      </c>
      <c r="K137" s="15" t="e">
        <f aca="false">NA()</f>
        <v>#N/A</v>
      </c>
      <c r="L137" s="15" t="e">
        <f aca="false">NA()</f>
        <v>#N/A</v>
      </c>
      <c r="M137" s="15" t="e">
        <f aca="false">NA()</f>
        <v>#N/A</v>
      </c>
      <c r="N137" s="15" t="e">
        <f aca="false">NA()</f>
        <v>#N/A</v>
      </c>
      <c r="O137" s="15" t="e">
        <f aca="false">NA()</f>
        <v>#N/A</v>
      </c>
      <c r="P137" s="15" t="n">
        <v>19771012</v>
      </c>
    </row>
    <row r="138" customFormat="false" ht="12.75" hidden="false" customHeight="false" outlineLevel="0" collapsed="false">
      <c r="A138" s="15" t="n">
        <v>1977.4</v>
      </c>
      <c r="B138" s="15" t="e">
        <f aca="false">NA()</f>
        <v>#N/A</v>
      </c>
      <c r="C138" s="15" t="e">
        <f aca="false">NA()</f>
        <v>#N/A</v>
      </c>
      <c r="D138" s="15" t="e">
        <f aca="false">NA()</f>
        <v>#N/A</v>
      </c>
      <c r="E138" s="15" t="e">
        <f aca="false">NA()</f>
        <v>#N/A</v>
      </c>
      <c r="F138" s="16" t="e">
        <f aca="false">NA()</f>
        <v>#N/A</v>
      </c>
      <c r="G138" s="15" t="e">
        <f aca="false">NA()</f>
        <v>#N/A</v>
      </c>
      <c r="H138" s="15" t="e">
        <f aca="false">NA()</f>
        <v>#N/A</v>
      </c>
      <c r="I138" s="15" t="e">
        <f aca="false">NA()</f>
        <v>#N/A</v>
      </c>
      <c r="J138" s="15" t="e">
        <f aca="false">NA()</f>
        <v>#N/A</v>
      </c>
      <c r="K138" s="15" t="e">
        <f aca="false">NA()</f>
        <v>#N/A</v>
      </c>
      <c r="L138" s="15" t="e">
        <f aca="false">NA()</f>
        <v>#N/A</v>
      </c>
      <c r="M138" s="15" t="e">
        <f aca="false">NA()</f>
        <v>#N/A</v>
      </c>
      <c r="N138" s="15" t="e">
        <f aca="false">NA()</f>
        <v>#N/A</v>
      </c>
      <c r="O138" s="15" t="e">
        <f aca="false">NA()</f>
        <v>#N/A</v>
      </c>
      <c r="P138" s="15" t="n">
        <v>19771109</v>
      </c>
    </row>
    <row r="139" customFormat="false" ht="12.75" hidden="false" customHeight="false" outlineLevel="0" collapsed="false">
      <c r="A139" s="15" t="n">
        <v>1977.4</v>
      </c>
      <c r="B139" s="15" t="e">
        <f aca="false">NA()</f>
        <v>#N/A</v>
      </c>
      <c r="C139" s="15" t="e">
        <f aca="false">NA()</f>
        <v>#N/A</v>
      </c>
      <c r="D139" s="15" t="e">
        <f aca="false">NA()</f>
        <v>#N/A</v>
      </c>
      <c r="E139" s="15" t="e">
        <f aca="false">NA()</f>
        <v>#N/A</v>
      </c>
      <c r="F139" s="16" t="e">
        <f aca="false">NA()</f>
        <v>#N/A</v>
      </c>
      <c r="G139" s="15" t="e">
        <f aca="false">NA()</f>
        <v>#N/A</v>
      </c>
      <c r="H139" s="15" t="e">
        <f aca="false">NA()</f>
        <v>#N/A</v>
      </c>
      <c r="I139" s="15" t="e">
        <f aca="false">NA()</f>
        <v>#N/A</v>
      </c>
      <c r="J139" s="15" t="e">
        <f aca="false">NA()</f>
        <v>#N/A</v>
      </c>
      <c r="K139" s="15" t="e">
        <f aca="false">NA()</f>
        <v>#N/A</v>
      </c>
      <c r="L139" s="15" t="e">
        <f aca="false">NA()</f>
        <v>#N/A</v>
      </c>
      <c r="M139" s="15" t="e">
        <f aca="false">NA()</f>
        <v>#N/A</v>
      </c>
      <c r="N139" s="15" t="e">
        <f aca="false">NA()</f>
        <v>#N/A</v>
      </c>
      <c r="O139" s="15" t="e">
        <f aca="false">NA()</f>
        <v>#N/A</v>
      </c>
      <c r="P139" s="15" t="n">
        <v>19771214</v>
      </c>
    </row>
    <row r="140" customFormat="false" ht="12.75" hidden="false" customHeight="false" outlineLevel="0" collapsed="false">
      <c r="A140" s="15" t="n">
        <v>1978.1</v>
      </c>
      <c r="B140" s="15" t="e">
        <f aca="false">NA()</f>
        <v>#N/A</v>
      </c>
      <c r="C140" s="15" t="e">
        <f aca="false">NA()</f>
        <v>#N/A</v>
      </c>
      <c r="D140" s="15" t="e">
        <f aca="false">NA()</f>
        <v>#N/A</v>
      </c>
      <c r="E140" s="15" t="e">
        <f aca="false">NA()</f>
        <v>#N/A</v>
      </c>
      <c r="F140" s="16" t="e">
        <f aca="false">NA()</f>
        <v>#N/A</v>
      </c>
      <c r="G140" s="15" t="e">
        <f aca="false">NA()</f>
        <v>#N/A</v>
      </c>
      <c r="H140" s="15" t="e">
        <f aca="false">NA()</f>
        <v>#N/A</v>
      </c>
      <c r="I140" s="15" t="e">
        <f aca="false">NA()</f>
        <v>#N/A</v>
      </c>
      <c r="J140" s="15" t="e">
        <f aca="false">NA()</f>
        <v>#N/A</v>
      </c>
      <c r="K140" s="15" t="e">
        <f aca="false">NA()</f>
        <v>#N/A</v>
      </c>
      <c r="L140" s="15" t="e">
        <f aca="false">NA()</f>
        <v>#N/A</v>
      </c>
      <c r="M140" s="15" t="e">
        <f aca="false">NA()</f>
        <v>#N/A</v>
      </c>
      <c r="N140" s="15" t="e">
        <f aca="false">NA()</f>
        <v>#N/A</v>
      </c>
      <c r="O140" s="15" t="e">
        <f aca="false">NA()</f>
        <v>#N/A</v>
      </c>
      <c r="P140" s="15" t="n">
        <v>19780111</v>
      </c>
    </row>
    <row r="141" customFormat="false" ht="12.75" hidden="false" customHeight="false" outlineLevel="0" collapsed="false">
      <c r="A141" s="15" t="n">
        <v>1978.1</v>
      </c>
      <c r="B141" s="15" t="e">
        <f aca="false">NA()</f>
        <v>#N/A</v>
      </c>
      <c r="C141" s="15" t="e">
        <f aca="false">NA()</f>
        <v>#N/A</v>
      </c>
      <c r="D141" s="15" t="e">
        <f aca="false">NA()</f>
        <v>#N/A</v>
      </c>
      <c r="E141" s="15" t="e">
        <f aca="false">NA()</f>
        <v>#N/A</v>
      </c>
      <c r="F141" s="16" t="e">
        <f aca="false">NA()</f>
        <v>#N/A</v>
      </c>
      <c r="G141" s="15" t="e">
        <f aca="false">NA()</f>
        <v>#N/A</v>
      </c>
      <c r="H141" s="15" t="e">
        <f aca="false">NA()</f>
        <v>#N/A</v>
      </c>
      <c r="I141" s="15" t="e">
        <f aca="false">NA()</f>
        <v>#N/A</v>
      </c>
      <c r="J141" s="15" t="e">
        <f aca="false">NA()</f>
        <v>#N/A</v>
      </c>
      <c r="K141" s="15" t="e">
        <f aca="false">NA()</f>
        <v>#N/A</v>
      </c>
      <c r="L141" s="15" t="e">
        <f aca="false">NA()</f>
        <v>#N/A</v>
      </c>
      <c r="M141" s="15" t="e">
        <f aca="false">NA()</f>
        <v>#N/A</v>
      </c>
      <c r="N141" s="15" t="e">
        <f aca="false">NA()</f>
        <v>#N/A</v>
      </c>
      <c r="O141" s="15" t="e">
        <f aca="false">NA()</f>
        <v>#N/A</v>
      </c>
      <c r="P141" s="15" t="n">
        <v>19780222</v>
      </c>
    </row>
    <row r="142" customFormat="false" ht="12.75" hidden="false" customHeight="false" outlineLevel="0" collapsed="false">
      <c r="A142" s="15" t="n">
        <v>1978.1</v>
      </c>
      <c r="B142" s="15" t="e">
        <f aca="false">NA()</f>
        <v>#N/A</v>
      </c>
      <c r="C142" s="15" t="e">
        <f aca="false">NA()</f>
        <v>#N/A</v>
      </c>
      <c r="D142" s="15" t="e">
        <f aca="false">NA()</f>
        <v>#N/A</v>
      </c>
      <c r="E142" s="15" t="e">
        <f aca="false">NA()</f>
        <v>#N/A</v>
      </c>
      <c r="F142" s="16" t="e">
        <f aca="false">NA()</f>
        <v>#N/A</v>
      </c>
      <c r="G142" s="15" t="e">
        <f aca="false">NA()</f>
        <v>#N/A</v>
      </c>
      <c r="H142" s="15" t="e">
        <f aca="false">NA()</f>
        <v>#N/A</v>
      </c>
      <c r="I142" s="15" t="e">
        <f aca="false">NA()</f>
        <v>#N/A</v>
      </c>
      <c r="J142" s="15" t="e">
        <f aca="false">NA()</f>
        <v>#N/A</v>
      </c>
      <c r="K142" s="15" t="e">
        <f aca="false">NA()</f>
        <v>#N/A</v>
      </c>
      <c r="L142" s="15" t="e">
        <f aca="false">NA()</f>
        <v>#N/A</v>
      </c>
      <c r="M142" s="15" t="e">
        <f aca="false">NA()</f>
        <v>#N/A</v>
      </c>
      <c r="N142" s="15" t="e">
        <f aca="false">NA()</f>
        <v>#N/A</v>
      </c>
      <c r="O142" s="15" t="e">
        <f aca="false">NA()</f>
        <v>#N/A</v>
      </c>
      <c r="P142" s="15" t="n">
        <v>19780315</v>
      </c>
    </row>
    <row r="143" customFormat="false" ht="12.75" hidden="false" customHeight="false" outlineLevel="0" collapsed="false">
      <c r="A143" s="15" t="n">
        <v>1978.2</v>
      </c>
      <c r="B143" s="15" t="e">
        <f aca="false">NA()</f>
        <v>#N/A</v>
      </c>
      <c r="C143" s="15" t="e">
        <f aca="false">NA()</f>
        <v>#N/A</v>
      </c>
      <c r="D143" s="15" t="e">
        <f aca="false">NA()</f>
        <v>#N/A</v>
      </c>
      <c r="E143" s="15" t="e">
        <f aca="false">NA()</f>
        <v>#N/A</v>
      </c>
      <c r="F143" s="16" t="e">
        <f aca="false">NA()</f>
        <v>#N/A</v>
      </c>
      <c r="G143" s="15" t="e">
        <f aca="false">NA()</f>
        <v>#N/A</v>
      </c>
      <c r="H143" s="15" t="e">
        <f aca="false">NA()</f>
        <v>#N/A</v>
      </c>
      <c r="I143" s="15" t="e">
        <f aca="false">NA()</f>
        <v>#N/A</v>
      </c>
      <c r="J143" s="15" t="e">
        <f aca="false">NA()</f>
        <v>#N/A</v>
      </c>
      <c r="K143" s="15" t="e">
        <f aca="false">NA()</f>
        <v>#N/A</v>
      </c>
      <c r="L143" s="15" t="e">
        <f aca="false">NA()</f>
        <v>#N/A</v>
      </c>
      <c r="M143" s="15" t="e">
        <f aca="false">NA()</f>
        <v>#N/A</v>
      </c>
      <c r="N143" s="15" t="e">
        <f aca="false">NA()</f>
        <v>#N/A</v>
      </c>
      <c r="O143" s="15" t="e">
        <f aca="false">NA()</f>
        <v>#N/A</v>
      </c>
      <c r="P143" s="15" t="n">
        <v>19780412</v>
      </c>
    </row>
    <row r="144" customFormat="false" ht="12.75" hidden="false" customHeight="false" outlineLevel="0" collapsed="false">
      <c r="A144" s="15" t="n">
        <v>1978.2</v>
      </c>
      <c r="B144" s="15" t="e">
        <f aca="false">NA()</f>
        <v>#N/A</v>
      </c>
      <c r="C144" s="15" t="e">
        <f aca="false">NA()</f>
        <v>#N/A</v>
      </c>
      <c r="D144" s="15" t="e">
        <f aca="false">NA()</f>
        <v>#N/A</v>
      </c>
      <c r="E144" s="15" t="e">
        <f aca="false">NA()</f>
        <v>#N/A</v>
      </c>
      <c r="F144" s="16" t="e">
        <f aca="false">NA()</f>
        <v>#N/A</v>
      </c>
      <c r="G144" s="15" t="e">
        <f aca="false">NA()</f>
        <v>#N/A</v>
      </c>
      <c r="H144" s="15" t="e">
        <f aca="false">NA()</f>
        <v>#N/A</v>
      </c>
      <c r="I144" s="15" t="e">
        <f aca="false">NA()</f>
        <v>#N/A</v>
      </c>
      <c r="J144" s="15" t="e">
        <f aca="false">NA()</f>
        <v>#N/A</v>
      </c>
      <c r="K144" s="15" t="e">
        <f aca="false">NA()</f>
        <v>#N/A</v>
      </c>
      <c r="L144" s="15" t="e">
        <f aca="false">NA()</f>
        <v>#N/A</v>
      </c>
      <c r="M144" s="15" t="e">
        <f aca="false">NA()</f>
        <v>#N/A</v>
      </c>
      <c r="N144" s="15" t="e">
        <f aca="false">NA()</f>
        <v>#N/A</v>
      </c>
      <c r="O144" s="15" t="e">
        <f aca="false">NA()</f>
        <v>#N/A</v>
      </c>
      <c r="P144" s="15" t="n">
        <v>19780510</v>
      </c>
    </row>
    <row r="145" customFormat="false" ht="12.75" hidden="false" customHeight="false" outlineLevel="0" collapsed="false">
      <c r="A145" s="15" t="n">
        <v>1978.2</v>
      </c>
      <c r="B145" s="15" t="e">
        <f aca="false">NA()</f>
        <v>#N/A</v>
      </c>
      <c r="C145" s="15" t="n">
        <v>3</v>
      </c>
      <c r="D145" s="15" t="n">
        <v>9.3</v>
      </c>
      <c r="E145" s="15" t="n">
        <v>-1</v>
      </c>
      <c r="F145" s="16" t="n">
        <v>5.5</v>
      </c>
      <c r="G145" s="15" t="n">
        <v>2.9</v>
      </c>
      <c r="H145" s="15" t="n">
        <v>3</v>
      </c>
      <c r="I145" s="15" t="n">
        <v>5</v>
      </c>
      <c r="J145" s="15" t="n">
        <v>3.9</v>
      </c>
      <c r="K145" s="15" t="e">
        <f aca="false">NA()</f>
        <v>#N/A</v>
      </c>
      <c r="L145" s="15" t="e">
        <f aca="false">NA()</f>
        <v>#N/A</v>
      </c>
      <c r="M145" s="15" t="e">
        <f aca="false">NA()</f>
        <v>#N/A</v>
      </c>
      <c r="N145" s="15" t="e">
        <f aca="false">NA()</f>
        <v>#N/A</v>
      </c>
      <c r="O145" s="15" t="e">
        <f aca="false">NA()</f>
        <v>#N/A</v>
      </c>
      <c r="P145" s="15" t="n">
        <v>19780614</v>
      </c>
    </row>
    <row r="146" customFormat="false" ht="12.75" hidden="false" customHeight="false" outlineLevel="0" collapsed="false">
      <c r="A146" s="15" t="n">
        <v>1978.3</v>
      </c>
      <c r="B146" s="15" t="e">
        <f aca="false">NA()</f>
        <v>#N/A</v>
      </c>
      <c r="C146" s="15" t="e">
        <f aca="false">NA()</f>
        <v>#N/A</v>
      </c>
      <c r="D146" s="15" t="n">
        <v>-0.9</v>
      </c>
      <c r="E146" s="15" t="n">
        <v>6.2</v>
      </c>
      <c r="F146" s="16" t="n">
        <v>2.6</v>
      </c>
      <c r="G146" s="15" t="n">
        <v>3</v>
      </c>
      <c r="H146" s="15" t="n">
        <v>4.9</v>
      </c>
      <c r="I146" s="15" t="n">
        <v>3.8</v>
      </c>
      <c r="J146" s="15" t="n">
        <v>3</v>
      </c>
      <c r="K146" s="15" t="n">
        <v>2.7</v>
      </c>
      <c r="L146" s="15" t="e">
        <f aca="false">NA()</f>
        <v>#N/A</v>
      </c>
      <c r="M146" s="15" t="e">
        <f aca="false">NA()</f>
        <v>#N/A</v>
      </c>
      <c r="N146" s="15" t="e">
        <f aca="false">NA()</f>
        <v>#N/A</v>
      </c>
      <c r="O146" s="15" t="e">
        <f aca="false">NA()</f>
        <v>#N/A</v>
      </c>
      <c r="P146" s="15" t="n">
        <v>19780712</v>
      </c>
    </row>
    <row r="147" customFormat="false" ht="12.75" hidden="false" customHeight="false" outlineLevel="0" collapsed="false">
      <c r="A147" s="15" t="n">
        <v>1978.3</v>
      </c>
      <c r="B147" s="15" t="e">
        <f aca="false">NA()</f>
        <v>#N/A</v>
      </c>
      <c r="C147" s="15" t="e">
        <f aca="false">NA()</f>
        <v>#N/A</v>
      </c>
      <c r="D147" s="15" t="n">
        <v>-1.4</v>
      </c>
      <c r="E147" s="15" t="n">
        <v>6.1</v>
      </c>
      <c r="F147" s="16" t="n">
        <v>2.5</v>
      </c>
      <c r="G147" s="15" t="n">
        <v>2.9</v>
      </c>
      <c r="H147" s="15" t="n">
        <v>5</v>
      </c>
      <c r="I147" s="15" t="n">
        <v>3.9</v>
      </c>
      <c r="J147" s="15" t="n">
        <v>3.1</v>
      </c>
      <c r="K147" s="15" t="n">
        <v>2.6</v>
      </c>
      <c r="L147" s="15" t="e">
        <f aca="false">NA()</f>
        <v>#N/A</v>
      </c>
      <c r="M147" s="15" t="e">
        <f aca="false">NA()</f>
        <v>#N/A</v>
      </c>
      <c r="N147" s="15" t="e">
        <f aca="false">NA()</f>
        <v>#N/A</v>
      </c>
      <c r="O147" s="15" t="e">
        <f aca="false">NA()</f>
        <v>#N/A</v>
      </c>
      <c r="P147" s="15" t="n">
        <v>19780809</v>
      </c>
    </row>
    <row r="148" customFormat="false" ht="12.75" hidden="false" customHeight="false" outlineLevel="0" collapsed="false">
      <c r="A148" s="15" t="n">
        <v>1978.3</v>
      </c>
      <c r="B148" s="15" t="e">
        <f aca="false">NA()</f>
        <v>#N/A</v>
      </c>
      <c r="C148" s="15" t="e">
        <f aca="false">NA()</f>
        <v>#N/A</v>
      </c>
      <c r="D148" s="15" t="n">
        <v>-1.4</v>
      </c>
      <c r="E148" s="15" t="n">
        <v>6.5</v>
      </c>
      <c r="F148" s="16" t="n">
        <v>1.2</v>
      </c>
      <c r="G148" s="15" t="n">
        <v>3</v>
      </c>
      <c r="H148" s="15" t="n">
        <v>5</v>
      </c>
      <c r="I148" s="15" t="n">
        <v>3.9</v>
      </c>
      <c r="J148" s="15" t="n">
        <v>3.1</v>
      </c>
      <c r="K148" s="15" t="n">
        <v>2.7</v>
      </c>
      <c r="L148" s="15" t="e">
        <f aca="false">NA()</f>
        <v>#N/A</v>
      </c>
      <c r="M148" s="15" t="e">
        <f aca="false">NA()</f>
        <v>#N/A</v>
      </c>
      <c r="N148" s="15" t="e">
        <f aca="false">NA()</f>
        <v>#N/A</v>
      </c>
      <c r="O148" s="15" t="e">
        <f aca="false">NA()</f>
        <v>#N/A</v>
      </c>
      <c r="P148" s="15" t="n">
        <v>19780913</v>
      </c>
    </row>
    <row r="149" customFormat="false" ht="12.75" hidden="false" customHeight="false" outlineLevel="0" collapsed="false">
      <c r="A149" s="15" t="n">
        <v>1978.4</v>
      </c>
      <c r="B149" s="15" t="e">
        <f aca="false">NA()</f>
        <v>#N/A</v>
      </c>
      <c r="C149" s="15" t="n">
        <v>-1.4</v>
      </c>
      <c r="D149" s="15" t="n">
        <v>6</v>
      </c>
      <c r="E149" s="15" t="n">
        <v>1.7</v>
      </c>
      <c r="F149" s="16" t="n">
        <v>3</v>
      </c>
      <c r="G149" s="15" t="n">
        <v>4.7</v>
      </c>
      <c r="H149" s="15" t="n">
        <v>3.7</v>
      </c>
      <c r="I149" s="15" t="n">
        <v>3.2</v>
      </c>
      <c r="J149" s="15" t="n">
        <v>2.6</v>
      </c>
      <c r="K149" s="15" t="e">
        <f aca="false">NA()</f>
        <v>#N/A</v>
      </c>
      <c r="L149" s="15" t="e">
        <f aca="false">NA()</f>
        <v>#N/A</v>
      </c>
      <c r="M149" s="15" t="e">
        <f aca="false">NA()</f>
        <v>#N/A</v>
      </c>
      <c r="N149" s="15" t="e">
        <f aca="false">NA()</f>
        <v>#N/A</v>
      </c>
      <c r="O149" s="15" t="e">
        <f aca="false">NA()</f>
        <v>#N/A</v>
      </c>
      <c r="P149" s="15" t="n">
        <v>19781011</v>
      </c>
    </row>
    <row r="150" customFormat="false" ht="12.75" hidden="false" customHeight="false" outlineLevel="0" collapsed="false">
      <c r="A150" s="15" t="n">
        <v>1978.4</v>
      </c>
      <c r="B150" s="15" t="e">
        <f aca="false">NA()</f>
        <v>#N/A</v>
      </c>
      <c r="C150" s="15" t="n">
        <v>-1.4</v>
      </c>
      <c r="D150" s="15" t="n">
        <v>6</v>
      </c>
      <c r="E150" s="15" t="n">
        <v>3.4</v>
      </c>
      <c r="F150" s="16" t="n">
        <v>2.8</v>
      </c>
      <c r="G150" s="15" t="n">
        <v>3.8</v>
      </c>
      <c r="H150" s="15" t="n">
        <v>3.2</v>
      </c>
      <c r="I150" s="15" t="n">
        <v>2</v>
      </c>
      <c r="J150" s="15" t="n">
        <v>1.5</v>
      </c>
      <c r="K150" s="15" t="e">
        <f aca="false">NA()</f>
        <v>#N/A</v>
      </c>
      <c r="L150" s="15" t="e">
        <f aca="false">NA()</f>
        <v>#N/A</v>
      </c>
      <c r="M150" s="15" t="e">
        <f aca="false">NA()</f>
        <v>#N/A</v>
      </c>
      <c r="N150" s="15" t="e">
        <f aca="false">NA()</f>
        <v>#N/A</v>
      </c>
      <c r="O150" s="15" t="e">
        <f aca="false">NA()</f>
        <v>#N/A</v>
      </c>
      <c r="P150" s="15" t="n">
        <v>19781115</v>
      </c>
    </row>
    <row r="151" customFormat="false" ht="12.75" hidden="false" customHeight="false" outlineLevel="0" collapsed="false">
      <c r="A151" s="15" t="n">
        <v>1978.4</v>
      </c>
      <c r="B151" s="15" t="e">
        <f aca="false">NA()</f>
        <v>#N/A</v>
      </c>
      <c r="C151" s="15" t="n">
        <v>-1.4</v>
      </c>
      <c r="D151" s="15" t="n">
        <v>6</v>
      </c>
      <c r="E151" s="15" t="n">
        <v>4.2</v>
      </c>
      <c r="F151" s="16" t="n">
        <v>5.2</v>
      </c>
      <c r="G151" s="15" t="n">
        <v>3.2</v>
      </c>
      <c r="H151" s="15" t="n">
        <v>3</v>
      </c>
      <c r="I151" s="15" t="n">
        <v>1.7</v>
      </c>
      <c r="J151" s="15" t="n">
        <v>1.2</v>
      </c>
      <c r="K151" s="15" t="e">
        <f aca="false">NA()</f>
        <v>#N/A</v>
      </c>
      <c r="L151" s="15" t="e">
        <f aca="false">NA()</f>
        <v>#N/A</v>
      </c>
      <c r="M151" s="15" t="e">
        <f aca="false">NA()</f>
        <v>#N/A</v>
      </c>
      <c r="N151" s="15" t="e">
        <f aca="false">NA()</f>
        <v>#N/A</v>
      </c>
      <c r="O151" s="15" t="e">
        <f aca="false">NA()</f>
        <v>#N/A</v>
      </c>
      <c r="P151" s="15" t="n">
        <v>19781213</v>
      </c>
    </row>
    <row r="152" customFormat="false" ht="12.75" hidden="false" customHeight="false" outlineLevel="0" collapsed="false">
      <c r="A152" s="15" t="n">
        <v>1979.1</v>
      </c>
      <c r="B152" s="15" t="n">
        <v>-1.4</v>
      </c>
      <c r="C152" s="15" t="n">
        <v>6</v>
      </c>
      <c r="D152" s="15" t="n">
        <v>4.1</v>
      </c>
      <c r="E152" s="15" t="n">
        <v>6.8</v>
      </c>
      <c r="F152" s="16" t="n">
        <v>3.2</v>
      </c>
      <c r="G152" s="15" t="n">
        <v>3</v>
      </c>
      <c r="H152" s="15" t="n">
        <v>1.8</v>
      </c>
      <c r="I152" s="15" t="n">
        <v>1.4</v>
      </c>
      <c r="J152" s="15" t="n">
        <v>1</v>
      </c>
      <c r="K152" s="15" t="n">
        <v>1.2</v>
      </c>
      <c r="L152" s="15" t="n">
        <v>1.6</v>
      </c>
      <c r="M152" s="15" t="n">
        <v>1.8</v>
      </c>
      <c r="N152" s="15" t="e">
        <f aca="false">NA()</f>
        <v>#N/A</v>
      </c>
      <c r="O152" s="15" t="e">
        <f aca="false">NA()</f>
        <v>#N/A</v>
      </c>
      <c r="P152" s="15" t="n">
        <v>19790131</v>
      </c>
    </row>
    <row r="153" customFormat="false" ht="12.75" hidden="false" customHeight="false" outlineLevel="0" collapsed="false">
      <c r="A153" s="15" t="n">
        <v>1979.1</v>
      </c>
      <c r="B153" s="15" t="n">
        <v>-1.4</v>
      </c>
      <c r="C153" s="15" t="n">
        <v>6</v>
      </c>
      <c r="D153" s="15" t="n">
        <v>4.1</v>
      </c>
      <c r="E153" s="15" t="n">
        <v>8</v>
      </c>
      <c r="F153" s="16" t="n">
        <v>1.1</v>
      </c>
      <c r="G153" s="15" t="n">
        <v>2.7</v>
      </c>
      <c r="H153" s="15" t="n">
        <v>1.3</v>
      </c>
      <c r="I153" s="15" t="n">
        <v>1.3</v>
      </c>
      <c r="J153" s="15" t="n">
        <v>0.8</v>
      </c>
      <c r="K153" s="15" t="n">
        <v>1.1</v>
      </c>
      <c r="L153" s="15" t="n">
        <v>1.5</v>
      </c>
      <c r="M153" s="15" t="n">
        <v>1.8</v>
      </c>
      <c r="N153" s="15" t="e">
        <f aca="false">NA()</f>
        <v>#N/A</v>
      </c>
      <c r="O153" s="15" t="e">
        <f aca="false">NA()</f>
        <v>#N/A</v>
      </c>
      <c r="P153" s="15" t="n">
        <v>19790314</v>
      </c>
    </row>
    <row r="154" customFormat="false" ht="12.75" hidden="false" customHeight="false" outlineLevel="0" collapsed="false">
      <c r="A154" s="15" t="n">
        <v>1979.2</v>
      </c>
      <c r="B154" s="15" t="n">
        <v>6</v>
      </c>
      <c r="C154" s="15" t="n">
        <v>4.1</v>
      </c>
      <c r="D154" s="15" t="n">
        <v>7.6</v>
      </c>
      <c r="E154" s="15" t="n">
        <v>0.2</v>
      </c>
      <c r="F154" s="16" t="n">
        <v>2.6</v>
      </c>
      <c r="G154" s="15" t="n">
        <v>1.4</v>
      </c>
      <c r="H154" s="15" t="n">
        <v>1.2</v>
      </c>
      <c r="I154" s="15" t="n">
        <v>0.8</v>
      </c>
      <c r="J154" s="15" t="n">
        <v>1</v>
      </c>
      <c r="K154" s="15" t="n">
        <v>1.3</v>
      </c>
      <c r="L154" s="15" t="n">
        <v>1.5</v>
      </c>
      <c r="M154" s="15" t="e">
        <f aca="false">NA()</f>
        <v>#N/A</v>
      </c>
      <c r="N154" s="15" t="e">
        <f aca="false">NA()</f>
        <v>#N/A</v>
      </c>
      <c r="O154" s="15" t="e">
        <f aca="false">NA()</f>
        <v>#N/A</v>
      </c>
      <c r="P154" s="15" t="n">
        <v>19790411</v>
      </c>
    </row>
    <row r="155" customFormat="false" ht="12.75" hidden="false" customHeight="false" outlineLevel="0" collapsed="false">
      <c r="A155" s="15" t="n">
        <v>1979.2</v>
      </c>
      <c r="B155" s="15" t="n">
        <v>6</v>
      </c>
      <c r="C155" s="15" t="n">
        <v>4.1</v>
      </c>
      <c r="D155" s="15" t="n">
        <v>7.6</v>
      </c>
      <c r="E155" s="15" t="n">
        <v>1.8</v>
      </c>
      <c r="F155" s="16" t="n">
        <v>2</v>
      </c>
      <c r="G155" s="15" t="n">
        <v>1.3</v>
      </c>
      <c r="H155" s="15" t="n">
        <v>1.1</v>
      </c>
      <c r="I155" s="15" t="n">
        <v>0.8</v>
      </c>
      <c r="J155" s="15" t="n">
        <v>1</v>
      </c>
      <c r="K155" s="15" t="n">
        <v>1.3</v>
      </c>
      <c r="L155" s="15" t="n">
        <v>1.5</v>
      </c>
      <c r="M155" s="15" t="e">
        <f aca="false">NA()</f>
        <v>#N/A</v>
      </c>
      <c r="N155" s="15" t="e">
        <f aca="false">NA()</f>
        <v>#N/A</v>
      </c>
      <c r="O155" s="15" t="e">
        <f aca="false">NA()</f>
        <v>#N/A</v>
      </c>
      <c r="P155" s="15" t="n">
        <v>19790516</v>
      </c>
    </row>
    <row r="156" customFormat="false" ht="12.75" hidden="false" customHeight="false" outlineLevel="0" collapsed="false">
      <c r="A156" s="15" t="n">
        <v>1979.3</v>
      </c>
      <c r="B156" s="15" t="n">
        <v>4.1</v>
      </c>
      <c r="C156" s="15" t="n">
        <v>7.6</v>
      </c>
      <c r="D156" s="15" t="n">
        <v>0.7</v>
      </c>
      <c r="E156" s="15" t="n">
        <v>-3.9</v>
      </c>
      <c r="F156" s="16" t="n">
        <v>-0.5</v>
      </c>
      <c r="G156" s="15" t="n">
        <v>-0.3</v>
      </c>
      <c r="H156" s="15" t="n">
        <v>0.6</v>
      </c>
      <c r="I156" s="15" t="n">
        <v>0.7</v>
      </c>
      <c r="J156" s="15" t="n">
        <v>1.1</v>
      </c>
      <c r="K156" s="15" t="n">
        <v>1.3</v>
      </c>
      <c r="L156" s="15" t="e">
        <f aca="false">NA()</f>
        <v>#N/A</v>
      </c>
      <c r="M156" s="15" t="e">
        <f aca="false">NA()</f>
        <v>#N/A</v>
      </c>
      <c r="N156" s="15" t="e">
        <f aca="false">NA()</f>
        <v>#N/A</v>
      </c>
      <c r="O156" s="15" t="e">
        <f aca="false">NA()</f>
        <v>#N/A</v>
      </c>
      <c r="P156" s="15" t="n">
        <v>19790703</v>
      </c>
    </row>
    <row r="157" customFormat="false" ht="12.75" hidden="false" customHeight="false" outlineLevel="0" collapsed="false">
      <c r="A157" s="15" t="n">
        <v>1979.3</v>
      </c>
      <c r="B157" s="15" t="n">
        <v>4.8</v>
      </c>
      <c r="C157" s="15" t="n">
        <v>6.8</v>
      </c>
      <c r="D157" s="15" t="n">
        <v>0.6</v>
      </c>
      <c r="E157" s="15" t="n">
        <v>-3.6</v>
      </c>
      <c r="F157" s="16" t="n">
        <v>-0.8</v>
      </c>
      <c r="G157" s="15" t="n">
        <v>-0.4</v>
      </c>
      <c r="H157" s="15" t="n">
        <v>0.5</v>
      </c>
      <c r="I157" s="15" t="n">
        <v>0.7</v>
      </c>
      <c r="J157" s="15" t="n">
        <v>1</v>
      </c>
      <c r="K157" s="15" t="n">
        <v>1.3</v>
      </c>
      <c r="L157" s="15" t="e">
        <f aca="false">NA()</f>
        <v>#N/A</v>
      </c>
      <c r="M157" s="15" t="e">
        <f aca="false">NA()</f>
        <v>#N/A</v>
      </c>
      <c r="N157" s="15" t="e">
        <f aca="false">NA()</f>
        <v>#N/A</v>
      </c>
      <c r="O157" s="15" t="e">
        <f aca="false">NA()</f>
        <v>#N/A</v>
      </c>
      <c r="P157" s="15" t="n">
        <v>19790808</v>
      </c>
    </row>
    <row r="158" customFormat="false" ht="12.75" hidden="false" customHeight="false" outlineLevel="0" collapsed="false">
      <c r="A158" s="15" t="n">
        <v>1979.3</v>
      </c>
      <c r="B158" s="15" t="n">
        <v>4.8</v>
      </c>
      <c r="C158" s="15" t="n">
        <v>6.8</v>
      </c>
      <c r="D158" s="15" t="n">
        <v>0.6</v>
      </c>
      <c r="E158" s="15" t="n">
        <v>3</v>
      </c>
      <c r="F158" s="16" t="n">
        <v>1.1</v>
      </c>
      <c r="G158" s="15" t="n">
        <v>-1.1</v>
      </c>
      <c r="H158" s="15" t="n">
        <v>0</v>
      </c>
      <c r="I158" s="15" t="n">
        <v>0.4</v>
      </c>
      <c r="J158" s="15" t="n">
        <v>0.6</v>
      </c>
      <c r="K158" s="15" t="n">
        <v>0.9</v>
      </c>
      <c r="L158" s="15" t="e">
        <f aca="false">NA()</f>
        <v>#N/A</v>
      </c>
      <c r="M158" s="15" t="e">
        <f aca="false">NA()</f>
        <v>#N/A</v>
      </c>
      <c r="N158" s="15" t="e">
        <f aca="false">NA()</f>
        <v>#N/A</v>
      </c>
      <c r="O158" s="15" t="e">
        <f aca="false">NA()</f>
        <v>#N/A</v>
      </c>
      <c r="P158" s="15" t="n">
        <v>19790912</v>
      </c>
    </row>
    <row r="159" customFormat="false" ht="12.75" hidden="false" customHeight="false" outlineLevel="0" collapsed="false">
      <c r="A159" s="15" t="n">
        <v>1979.4</v>
      </c>
      <c r="B159" s="15" t="n">
        <v>6.8</v>
      </c>
      <c r="C159" s="15" t="n">
        <v>0.6</v>
      </c>
      <c r="D159" s="15" t="n">
        <v>-2.9</v>
      </c>
      <c r="E159" s="15" t="n">
        <v>2.2</v>
      </c>
      <c r="F159" s="16" t="n">
        <v>-2.8</v>
      </c>
      <c r="G159" s="15" t="n">
        <v>-1.3</v>
      </c>
      <c r="H159" s="15" t="n">
        <v>-0.7</v>
      </c>
      <c r="I159" s="15" t="n">
        <v>0.1</v>
      </c>
      <c r="J159" s="15" t="n">
        <v>0.4</v>
      </c>
      <c r="K159" s="15" t="e">
        <f aca="false">NA()</f>
        <v>#N/A</v>
      </c>
      <c r="L159" s="15" t="e">
        <f aca="false">NA()</f>
        <v>#N/A</v>
      </c>
      <c r="M159" s="15" t="e">
        <f aca="false">NA()</f>
        <v>#N/A</v>
      </c>
      <c r="N159" s="15" t="e">
        <f aca="false">NA()</f>
        <v>#N/A</v>
      </c>
      <c r="O159" s="15" t="e">
        <f aca="false">NA()</f>
        <v>#N/A</v>
      </c>
      <c r="P159" s="15" t="n">
        <v>19791012</v>
      </c>
    </row>
    <row r="160" customFormat="false" ht="12.75" hidden="false" customHeight="false" outlineLevel="0" collapsed="false">
      <c r="A160" s="15" t="n">
        <v>1979.4</v>
      </c>
      <c r="B160" s="15" t="n">
        <v>6.8</v>
      </c>
      <c r="C160" s="15" t="n">
        <v>0.6</v>
      </c>
      <c r="D160" s="15" t="n">
        <v>-2.9</v>
      </c>
      <c r="E160" s="15" t="n">
        <v>4.3</v>
      </c>
      <c r="F160" s="16" t="n">
        <v>-2</v>
      </c>
      <c r="G160" s="15" t="n">
        <v>-3.7</v>
      </c>
      <c r="H160" s="15" t="n">
        <v>-2.1</v>
      </c>
      <c r="I160" s="15" t="n">
        <v>-0.6</v>
      </c>
      <c r="J160" s="15" t="n">
        <v>0</v>
      </c>
      <c r="K160" s="15" t="e">
        <f aca="false">NA()</f>
        <v>#N/A</v>
      </c>
      <c r="L160" s="15" t="e">
        <f aca="false">NA()</f>
        <v>#N/A</v>
      </c>
      <c r="M160" s="15" t="e">
        <f aca="false">NA()</f>
        <v>#N/A</v>
      </c>
      <c r="N160" s="15" t="e">
        <f aca="false">NA()</f>
        <v>#N/A</v>
      </c>
      <c r="O160" s="15" t="e">
        <f aca="false">NA()</f>
        <v>#N/A</v>
      </c>
      <c r="P160" s="15" t="n">
        <v>19791114</v>
      </c>
    </row>
    <row r="161" customFormat="false" ht="12.75" hidden="false" customHeight="false" outlineLevel="0" collapsed="false">
      <c r="A161" s="15" t="n">
        <v>1980.1</v>
      </c>
      <c r="B161" s="15" t="n">
        <v>0.6</v>
      </c>
      <c r="C161" s="15" t="n">
        <v>-2.9</v>
      </c>
      <c r="D161" s="15" t="n">
        <v>4.9</v>
      </c>
      <c r="E161" s="15" t="n">
        <v>2.9</v>
      </c>
      <c r="F161" s="16" t="n">
        <v>-3.7</v>
      </c>
      <c r="G161" s="15" t="n">
        <v>-3.3</v>
      </c>
      <c r="H161" s="15" t="n">
        <v>-3</v>
      </c>
      <c r="I161" s="15" t="n">
        <v>-1.4</v>
      </c>
      <c r="J161" s="15" t="n">
        <v>-1.1</v>
      </c>
      <c r="K161" s="15" t="n">
        <v>-0.3</v>
      </c>
      <c r="L161" s="15" t="n">
        <v>0.4</v>
      </c>
      <c r="M161" s="15" t="n">
        <v>1.3</v>
      </c>
      <c r="N161" s="15" t="e">
        <f aca="false">NA()</f>
        <v>#N/A</v>
      </c>
      <c r="O161" s="15" t="e">
        <f aca="false">NA()</f>
        <v>#N/A</v>
      </c>
      <c r="P161" s="15" t="n">
        <v>19800103</v>
      </c>
    </row>
    <row r="162" customFormat="false" ht="12.75" hidden="false" customHeight="false" outlineLevel="0" collapsed="false">
      <c r="A162" s="15" t="n">
        <v>1980.1</v>
      </c>
      <c r="B162" s="15" t="n">
        <v>0.6</v>
      </c>
      <c r="C162" s="15" t="n">
        <v>-2.9</v>
      </c>
      <c r="D162" s="15" t="n">
        <v>4.9</v>
      </c>
      <c r="E162" s="15" t="n">
        <v>4.1</v>
      </c>
      <c r="F162" s="16" t="n">
        <v>-2</v>
      </c>
      <c r="G162" s="15" t="n">
        <v>-2.1</v>
      </c>
      <c r="H162" s="15" t="n">
        <v>-3</v>
      </c>
      <c r="I162" s="15" t="n">
        <v>-3.6</v>
      </c>
      <c r="J162" s="15" t="n">
        <v>-2.3</v>
      </c>
      <c r="K162" s="15" t="n">
        <v>-1.2</v>
      </c>
      <c r="L162" s="15" t="n">
        <v>0.4</v>
      </c>
      <c r="M162" s="15" t="n">
        <v>1.1</v>
      </c>
      <c r="N162" s="15" t="e">
        <f aca="false">NA()</f>
        <v>#N/A</v>
      </c>
      <c r="O162" s="15" t="e">
        <f aca="false">NA()</f>
        <v>#N/A</v>
      </c>
      <c r="P162" s="15" t="n">
        <v>19800130</v>
      </c>
    </row>
    <row r="163" customFormat="false" ht="12.75" hidden="false" customHeight="false" outlineLevel="0" collapsed="false">
      <c r="A163" s="15" t="n">
        <v>1980.1</v>
      </c>
      <c r="B163" s="15" t="n">
        <v>0.6</v>
      </c>
      <c r="C163" s="15" t="n">
        <v>-2.9</v>
      </c>
      <c r="D163" s="15" t="n">
        <v>4.9</v>
      </c>
      <c r="E163" s="15" t="n">
        <v>4.4</v>
      </c>
      <c r="F163" s="16" t="n">
        <v>2.2</v>
      </c>
      <c r="G163" s="15" t="n">
        <v>-1.3</v>
      </c>
      <c r="H163" s="15" t="n">
        <v>-4.3</v>
      </c>
      <c r="I163" s="15" t="n">
        <v>-4.3</v>
      </c>
      <c r="J163" s="15" t="n">
        <v>-3.9</v>
      </c>
      <c r="K163" s="15" t="n">
        <v>-1.8</v>
      </c>
      <c r="L163" s="15" t="n">
        <v>0.6</v>
      </c>
      <c r="M163" s="15" t="n">
        <v>1.2</v>
      </c>
      <c r="N163" s="15" t="e">
        <f aca="false">NA()</f>
        <v>#N/A</v>
      </c>
      <c r="O163" s="15" t="e">
        <f aca="false">NA()</f>
        <v>#N/A</v>
      </c>
      <c r="P163" s="15" t="n">
        <v>19800314</v>
      </c>
    </row>
    <row r="164" customFormat="false" ht="12.75" hidden="false" customHeight="false" outlineLevel="0" collapsed="false">
      <c r="A164" s="15" t="n">
        <v>1980.2</v>
      </c>
      <c r="B164" s="15" t="n">
        <v>-2.9</v>
      </c>
      <c r="C164" s="15" t="n">
        <v>4.9</v>
      </c>
      <c r="D164" s="15" t="n">
        <v>4.1</v>
      </c>
      <c r="E164" s="15" t="n">
        <v>1.2</v>
      </c>
      <c r="F164" s="16" t="n">
        <v>-3.4</v>
      </c>
      <c r="G164" s="15" t="n">
        <v>-4.1</v>
      </c>
      <c r="H164" s="15" t="n">
        <v>-3.7</v>
      </c>
      <c r="I164" s="15" t="n">
        <v>-3.4</v>
      </c>
      <c r="J164" s="15" t="n">
        <v>-1.6</v>
      </c>
      <c r="K164" s="15" t="n">
        <v>0.3</v>
      </c>
      <c r="L164" s="15" t="n">
        <v>0.8</v>
      </c>
      <c r="M164" s="15" t="e">
        <f aca="false">NA()</f>
        <v>#N/A</v>
      </c>
      <c r="N164" s="15" t="e">
        <f aca="false">NA()</f>
        <v>#N/A</v>
      </c>
      <c r="O164" s="15" t="e">
        <f aca="false">NA()</f>
        <v>#N/A</v>
      </c>
      <c r="P164" s="15" t="n">
        <v>19800416</v>
      </c>
    </row>
    <row r="165" customFormat="false" ht="12.75" hidden="false" customHeight="false" outlineLevel="0" collapsed="false">
      <c r="A165" s="15" t="n">
        <v>1980.2</v>
      </c>
      <c r="B165" s="15" t="n">
        <v>-2.9</v>
      </c>
      <c r="C165" s="15" t="n">
        <v>4.9</v>
      </c>
      <c r="D165" s="15" t="n">
        <v>4.1</v>
      </c>
      <c r="E165" s="15" t="n">
        <v>1.6</v>
      </c>
      <c r="F165" s="16" t="n">
        <v>-6.3</v>
      </c>
      <c r="G165" s="15" t="n">
        <v>-4.1</v>
      </c>
      <c r="H165" s="15" t="n">
        <v>-3.6</v>
      </c>
      <c r="I165" s="15" t="n">
        <v>-2.3</v>
      </c>
      <c r="J165" s="15" t="n">
        <v>-0.1</v>
      </c>
      <c r="K165" s="15" t="n">
        <v>0.7</v>
      </c>
      <c r="L165" s="15" t="n">
        <v>0.9</v>
      </c>
      <c r="M165" s="15" t="e">
        <f aca="false">NA()</f>
        <v>#N/A</v>
      </c>
      <c r="N165" s="15" t="e">
        <f aca="false">NA()</f>
        <v>#N/A</v>
      </c>
      <c r="O165" s="15" t="e">
        <f aca="false">NA()</f>
        <v>#N/A</v>
      </c>
      <c r="P165" s="15" t="n">
        <v>19800514</v>
      </c>
    </row>
    <row r="166" customFormat="false" ht="12.75" hidden="false" customHeight="false" outlineLevel="0" collapsed="false">
      <c r="A166" s="15" t="n">
        <v>1980.3</v>
      </c>
      <c r="B166" s="15" t="n">
        <v>4.9</v>
      </c>
      <c r="C166" s="15" t="n">
        <v>4.1</v>
      </c>
      <c r="D166" s="15" t="n">
        <v>0.5</v>
      </c>
      <c r="E166" s="15" t="n">
        <v>-11.3</v>
      </c>
      <c r="F166" s="16" t="n">
        <v>-2.9</v>
      </c>
      <c r="G166" s="15" t="n">
        <v>-1.3</v>
      </c>
      <c r="H166" s="15" t="n">
        <v>1.3</v>
      </c>
      <c r="I166" s="15" t="n">
        <v>1.2</v>
      </c>
      <c r="J166" s="15" t="n">
        <v>1.4</v>
      </c>
      <c r="K166" s="15" t="n">
        <v>1.2</v>
      </c>
      <c r="L166" s="15" t="e">
        <f aca="false">NA()</f>
        <v>#N/A</v>
      </c>
      <c r="M166" s="15" t="e">
        <f aca="false">NA()</f>
        <v>#N/A</v>
      </c>
      <c r="N166" s="15" t="e">
        <f aca="false">NA()</f>
        <v>#N/A</v>
      </c>
      <c r="O166" s="15" t="e">
        <f aca="false">NA()</f>
        <v>#N/A</v>
      </c>
      <c r="P166" s="15" t="n">
        <v>19800702</v>
      </c>
    </row>
    <row r="167" customFormat="false" ht="12.75" hidden="false" customHeight="false" outlineLevel="0" collapsed="false">
      <c r="A167" s="15" t="n">
        <v>1980.3</v>
      </c>
      <c r="B167" s="15" t="n">
        <v>4.9</v>
      </c>
      <c r="C167" s="15" t="n">
        <v>4.1</v>
      </c>
      <c r="D167" s="15" t="n">
        <v>0.5</v>
      </c>
      <c r="E167" s="15" t="n">
        <v>-9.4</v>
      </c>
      <c r="F167" s="16" t="n">
        <v>-2.1</v>
      </c>
      <c r="G167" s="15" t="n">
        <v>-1.3</v>
      </c>
      <c r="H167" s="15" t="n">
        <v>1.4</v>
      </c>
      <c r="I167" s="15" t="n">
        <v>1.4</v>
      </c>
      <c r="J167" s="15" t="n">
        <v>1.4</v>
      </c>
      <c r="K167" s="15" t="n">
        <v>1.3</v>
      </c>
      <c r="L167" s="15" t="e">
        <f aca="false">NA()</f>
        <v>#N/A</v>
      </c>
      <c r="M167" s="15" t="e">
        <f aca="false">NA()</f>
        <v>#N/A</v>
      </c>
      <c r="N167" s="15" t="e">
        <f aca="false">NA()</f>
        <v>#N/A</v>
      </c>
      <c r="O167" s="15" t="e">
        <f aca="false">NA()</f>
        <v>#N/A</v>
      </c>
      <c r="P167" s="15" t="n">
        <v>19800806</v>
      </c>
    </row>
    <row r="168" customFormat="false" ht="12.75" hidden="false" customHeight="false" outlineLevel="0" collapsed="false">
      <c r="A168" s="15" t="n">
        <v>1980.3</v>
      </c>
      <c r="B168" s="15" t="n">
        <v>4.9</v>
      </c>
      <c r="C168" s="15" t="n">
        <v>4.1</v>
      </c>
      <c r="D168" s="15" t="n">
        <v>0.5</v>
      </c>
      <c r="E168" s="15" t="n">
        <v>-9.8</v>
      </c>
      <c r="F168" s="16" t="n">
        <v>-0.3</v>
      </c>
      <c r="G168" s="15" t="n">
        <v>-0.1</v>
      </c>
      <c r="H168" s="15" t="n">
        <v>1</v>
      </c>
      <c r="I168" s="15" t="n">
        <v>1.2</v>
      </c>
      <c r="J168" s="15" t="n">
        <v>1.3</v>
      </c>
      <c r="K168" s="15" t="n">
        <v>1.3</v>
      </c>
      <c r="L168" s="15" t="e">
        <f aca="false">NA()</f>
        <v>#N/A</v>
      </c>
      <c r="M168" s="15" t="e">
        <f aca="false">NA()</f>
        <v>#N/A</v>
      </c>
      <c r="N168" s="15" t="e">
        <f aca="false">NA()</f>
        <v>#N/A</v>
      </c>
      <c r="O168" s="15" t="e">
        <f aca="false">NA()</f>
        <v>#N/A</v>
      </c>
      <c r="P168" s="15" t="n">
        <v>19800910</v>
      </c>
    </row>
    <row r="169" customFormat="false" ht="12.75" hidden="false" customHeight="false" outlineLevel="0" collapsed="false">
      <c r="A169" s="15" t="n">
        <v>1980.4</v>
      </c>
      <c r="B169" s="15" t="n">
        <v>4.1</v>
      </c>
      <c r="C169" s="15" t="n">
        <v>0.5</v>
      </c>
      <c r="D169" s="15" t="n">
        <v>-10.6</v>
      </c>
      <c r="E169" s="15" t="n">
        <v>4.8</v>
      </c>
      <c r="F169" s="16" t="n">
        <v>1</v>
      </c>
      <c r="G169" s="15" t="n">
        <v>0</v>
      </c>
      <c r="H169" s="15" t="n">
        <v>1.1</v>
      </c>
      <c r="I169" s="15" t="n">
        <v>0.5</v>
      </c>
      <c r="J169" s="15" t="n">
        <v>0.6</v>
      </c>
      <c r="K169" s="15" t="e">
        <f aca="false">NA()</f>
        <v>#N/A</v>
      </c>
      <c r="L169" s="15" t="e">
        <f aca="false">NA()</f>
        <v>#N/A</v>
      </c>
      <c r="M169" s="15" t="e">
        <f aca="false">NA()</f>
        <v>#N/A</v>
      </c>
      <c r="N169" s="15" t="e">
        <f aca="false">NA()</f>
        <v>#N/A</v>
      </c>
      <c r="O169" s="15" t="e">
        <f aca="false">NA()</f>
        <v>#N/A</v>
      </c>
      <c r="P169" s="15" t="n">
        <v>19801015</v>
      </c>
    </row>
    <row r="170" customFormat="false" ht="12.75" hidden="false" customHeight="false" outlineLevel="0" collapsed="false">
      <c r="A170" s="15" t="n">
        <v>1980.4</v>
      </c>
      <c r="B170" s="15" t="n">
        <v>4.1</v>
      </c>
      <c r="C170" s="15" t="n">
        <v>0.5</v>
      </c>
      <c r="D170" s="15" t="n">
        <v>-10.6</v>
      </c>
      <c r="E170" s="15" t="n">
        <v>5.2</v>
      </c>
      <c r="F170" s="16" t="n">
        <v>1</v>
      </c>
      <c r="G170" s="15" t="n">
        <v>0.1</v>
      </c>
      <c r="H170" s="15" t="n">
        <v>2</v>
      </c>
      <c r="I170" s="15" t="n">
        <v>1</v>
      </c>
      <c r="J170" s="15" t="n">
        <v>0.1</v>
      </c>
      <c r="K170" s="15" t="e">
        <f aca="false">NA()</f>
        <v>#N/A</v>
      </c>
      <c r="L170" s="15" t="e">
        <f aca="false">NA()</f>
        <v>#N/A</v>
      </c>
      <c r="M170" s="15" t="e">
        <f aca="false">NA()</f>
        <v>#N/A</v>
      </c>
      <c r="N170" s="15" t="e">
        <f aca="false">NA()</f>
        <v>#N/A</v>
      </c>
      <c r="O170" s="15" t="e">
        <f aca="false">NA()</f>
        <v>#N/A</v>
      </c>
      <c r="P170" s="15" t="n">
        <v>19801112</v>
      </c>
    </row>
    <row r="171" customFormat="false" ht="12.75" hidden="false" customHeight="false" outlineLevel="0" collapsed="false">
      <c r="A171" s="15" t="n">
        <v>1980.4</v>
      </c>
      <c r="B171" s="15" t="n">
        <v>4.1</v>
      </c>
      <c r="C171" s="15" t="n">
        <v>0.5</v>
      </c>
      <c r="D171" s="15" t="n">
        <v>-10.6</v>
      </c>
      <c r="E171" s="15" t="n">
        <v>5</v>
      </c>
      <c r="F171" s="16" t="n">
        <v>3</v>
      </c>
      <c r="G171" s="15" t="n">
        <v>-1.9</v>
      </c>
      <c r="H171" s="15" t="n">
        <v>1.5</v>
      </c>
      <c r="I171" s="15" t="n">
        <v>1.2</v>
      </c>
      <c r="J171" s="15" t="n">
        <v>0.3</v>
      </c>
      <c r="K171" s="15" t="n">
        <v>0.9</v>
      </c>
      <c r="L171" s="15" t="n">
        <v>0.6</v>
      </c>
      <c r="M171" s="15" t="n">
        <v>0.4</v>
      </c>
      <c r="N171" s="15" t="n">
        <v>0.1</v>
      </c>
      <c r="O171" s="15" t="e">
        <f aca="false">NA()</f>
        <v>#N/A</v>
      </c>
      <c r="P171" s="15" t="n">
        <v>19801212</v>
      </c>
    </row>
    <row r="172" customFormat="false" ht="12.75" hidden="false" customHeight="false" outlineLevel="0" collapsed="false">
      <c r="A172" s="15" t="n">
        <v>1981.1</v>
      </c>
      <c r="B172" s="15" t="n">
        <v>0.8</v>
      </c>
      <c r="C172" s="15" t="n">
        <v>-9.8</v>
      </c>
      <c r="D172" s="15" t="n">
        <v>5.1</v>
      </c>
      <c r="E172" s="15" t="n">
        <v>5.3</v>
      </c>
      <c r="F172" s="16" t="n">
        <v>0</v>
      </c>
      <c r="G172" s="15" t="n">
        <v>-1</v>
      </c>
      <c r="H172" s="15" t="n">
        <v>2.2</v>
      </c>
      <c r="I172" s="15" t="n">
        <v>0.3</v>
      </c>
      <c r="J172" s="15" t="n">
        <v>0.4</v>
      </c>
      <c r="K172" s="15" t="n">
        <v>0.6</v>
      </c>
      <c r="L172" s="15" t="n">
        <v>0.5</v>
      </c>
      <c r="M172" s="15" t="n">
        <v>0.6</v>
      </c>
      <c r="N172" s="15" t="e">
        <f aca="false">NA()</f>
        <v>#N/A</v>
      </c>
      <c r="O172" s="15" t="e">
        <f aca="false">NA()</f>
        <v>#N/A</v>
      </c>
      <c r="P172" s="15" t="n">
        <v>19810128</v>
      </c>
    </row>
    <row r="173" customFormat="false" ht="12.75" hidden="false" customHeight="false" outlineLevel="0" collapsed="false">
      <c r="A173" s="15" t="n">
        <v>1981.1</v>
      </c>
      <c r="B173" s="15" t="n">
        <v>0.8</v>
      </c>
      <c r="C173" s="15" t="n">
        <v>-9.8</v>
      </c>
      <c r="D173" s="15" t="n">
        <v>5.1</v>
      </c>
      <c r="E173" s="15" t="n">
        <v>7</v>
      </c>
      <c r="F173" s="16" t="n">
        <v>4.1</v>
      </c>
      <c r="G173" s="15" t="n">
        <v>0.8</v>
      </c>
      <c r="H173" s="15" t="n">
        <v>1.5</v>
      </c>
      <c r="I173" s="15" t="n">
        <v>0.7</v>
      </c>
      <c r="J173" s="15" t="n">
        <v>0.5</v>
      </c>
      <c r="K173" s="15" t="n">
        <v>0.3</v>
      </c>
      <c r="L173" s="15" t="n">
        <v>0.5</v>
      </c>
      <c r="M173" s="15" t="n">
        <v>0.8</v>
      </c>
      <c r="N173" s="15" t="e">
        <f aca="false">NA()</f>
        <v>#N/A</v>
      </c>
      <c r="O173" s="15" t="e">
        <f aca="false">NA()</f>
        <v>#N/A</v>
      </c>
      <c r="P173" s="15" t="n">
        <v>19810325</v>
      </c>
    </row>
    <row r="174" customFormat="false" ht="12.75" hidden="false" customHeight="false" outlineLevel="0" collapsed="false">
      <c r="A174" s="15" t="n">
        <v>1981.2</v>
      </c>
      <c r="B174" s="15" t="n">
        <v>-9.8</v>
      </c>
      <c r="C174" s="15" t="n">
        <v>5.1</v>
      </c>
      <c r="D174" s="15" t="n">
        <v>7</v>
      </c>
      <c r="E174" s="15" t="n">
        <v>4.7</v>
      </c>
      <c r="F174" s="16" t="n">
        <v>0.6</v>
      </c>
      <c r="G174" s="15" t="n">
        <v>2.2</v>
      </c>
      <c r="H174" s="15" t="n">
        <v>3.9</v>
      </c>
      <c r="I174" s="15" t="n">
        <v>1.1</v>
      </c>
      <c r="J174" s="15" t="n">
        <v>0.8</v>
      </c>
      <c r="K174" s="15" t="n">
        <v>1.7</v>
      </c>
      <c r="L174" s="15" t="n">
        <v>1</v>
      </c>
      <c r="M174" s="15" t="e">
        <f aca="false">NA()</f>
        <v>#N/A</v>
      </c>
      <c r="N174" s="15" t="e">
        <f aca="false">NA()</f>
        <v>#N/A</v>
      </c>
      <c r="O174" s="15" t="e">
        <f aca="false">NA()</f>
        <v>#N/A</v>
      </c>
      <c r="P174" s="15" t="n">
        <v>19810513</v>
      </c>
    </row>
    <row r="175" customFormat="false" ht="12.75" hidden="false" customHeight="false" outlineLevel="0" collapsed="false">
      <c r="A175" s="15" t="n">
        <v>1981.3</v>
      </c>
      <c r="B175" s="15" t="n">
        <v>5.1</v>
      </c>
      <c r="C175" s="15" t="n">
        <v>7</v>
      </c>
      <c r="D175" s="15" t="n">
        <v>5.8</v>
      </c>
      <c r="E175" s="15" t="n">
        <v>-1.1</v>
      </c>
      <c r="F175" s="16" t="n">
        <v>2.5</v>
      </c>
      <c r="G175" s="15" t="n">
        <v>3.3</v>
      </c>
      <c r="H175" s="15" t="n">
        <v>1.7</v>
      </c>
      <c r="I175" s="15" t="n">
        <v>1.5</v>
      </c>
      <c r="J175" s="15" t="n">
        <v>4.8</v>
      </c>
      <c r="K175" s="15" t="n">
        <v>3.1</v>
      </c>
      <c r="L175" s="15" t="e">
        <f aca="false">NA()</f>
        <v>#N/A</v>
      </c>
      <c r="M175" s="15" t="e">
        <f aca="false">NA()</f>
        <v>#N/A</v>
      </c>
      <c r="N175" s="15" t="e">
        <f aca="false">NA()</f>
        <v>#N/A</v>
      </c>
      <c r="O175" s="15" t="e">
        <f aca="false">NA()</f>
        <v>#N/A</v>
      </c>
      <c r="P175" s="15" t="n">
        <v>19810701</v>
      </c>
    </row>
    <row r="176" customFormat="false" ht="12.75" hidden="false" customHeight="false" outlineLevel="0" collapsed="false">
      <c r="A176" s="15" t="n">
        <v>1981.3</v>
      </c>
      <c r="B176" s="15" t="n">
        <v>5.1</v>
      </c>
      <c r="C176" s="15" t="n">
        <v>7</v>
      </c>
      <c r="D176" s="15" t="n">
        <v>5.8</v>
      </c>
      <c r="E176" s="15" t="n">
        <v>-1.9</v>
      </c>
      <c r="F176" s="16" t="n">
        <v>2.4</v>
      </c>
      <c r="G176" s="15" t="n">
        <v>3.9</v>
      </c>
      <c r="H176" s="15" t="n">
        <v>1.8</v>
      </c>
      <c r="I176" s="15" t="n">
        <v>1.3</v>
      </c>
      <c r="J176" s="15" t="n">
        <v>4.8</v>
      </c>
      <c r="K176" s="15" t="n">
        <v>3.2</v>
      </c>
      <c r="L176" s="15" t="e">
        <f aca="false">NA()</f>
        <v>#N/A</v>
      </c>
      <c r="M176" s="15" t="e">
        <f aca="false">NA()</f>
        <v>#N/A</v>
      </c>
      <c r="N176" s="15" t="e">
        <f aca="false">NA()</f>
        <v>#N/A</v>
      </c>
      <c r="O176" s="15" t="e">
        <f aca="false">NA()</f>
        <v>#N/A</v>
      </c>
      <c r="P176" s="15" t="n">
        <v>19810812</v>
      </c>
    </row>
    <row r="177" customFormat="false" ht="12.75" hidden="false" customHeight="false" outlineLevel="0" collapsed="false">
      <c r="A177" s="15" t="n">
        <v>1981.3</v>
      </c>
      <c r="B177" s="15" t="n">
        <v>5.1</v>
      </c>
      <c r="C177" s="15" t="n">
        <v>7</v>
      </c>
      <c r="D177" s="15" t="n">
        <v>5.8</v>
      </c>
      <c r="E177" s="15" t="n">
        <v>-2.1</v>
      </c>
      <c r="F177" s="16" t="n">
        <v>3.2</v>
      </c>
      <c r="G177" s="15" t="n">
        <v>1.1</v>
      </c>
      <c r="H177" s="15" t="n">
        <v>2.4</v>
      </c>
      <c r="I177" s="15" t="n">
        <v>1.8</v>
      </c>
      <c r="J177" s="15" t="n">
        <v>4.9</v>
      </c>
      <c r="K177" s="15" t="n">
        <v>3.4</v>
      </c>
      <c r="L177" s="15" t="e">
        <f aca="false">NA()</f>
        <v>#N/A</v>
      </c>
      <c r="M177" s="15" t="e">
        <f aca="false">NA()</f>
        <v>#N/A</v>
      </c>
      <c r="N177" s="15" t="e">
        <f aca="false">NA()</f>
        <v>#N/A</v>
      </c>
      <c r="O177" s="15" t="e">
        <f aca="false">NA()</f>
        <v>#N/A</v>
      </c>
      <c r="P177" s="15" t="n">
        <v>19810930</v>
      </c>
    </row>
    <row r="178" customFormat="false" ht="12.75" hidden="false" customHeight="false" outlineLevel="0" collapsed="false">
      <c r="A178" s="15" t="n">
        <v>1981.4</v>
      </c>
      <c r="B178" s="15" t="n">
        <v>7</v>
      </c>
      <c r="C178" s="15" t="n">
        <v>5.8</v>
      </c>
      <c r="D178" s="15" t="n">
        <v>-2.1</v>
      </c>
      <c r="E178" s="15" t="n">
        <v>4.3</v>
      </c>
      <c r="F178" s="16" t="n">
        <v>-1.9</v>
      </c>
      <c r="G178" s="15" t="n">
        <v>0</v>
      </c>
      <c r="H178" s="15" t="n">
        <v>1.2</v>
      </c>
      <c r="I178" s="15" t="n">
        <v>4.6</v>
      </c>
      <c r="J178" s="15" t="n">
        <v>3</v>
      </c>
      <c r="K178" s="15" t="e">
        <f aca="false">NA()</f>
        <v>#N/A</v>
      </c>
      <c r="L178" s="15" t="e">
        <f aca="false">NA()</f>
        <v>#N/A</v>
      </c>
      <c r="M178" s="15" t="e">
        <f aca="false">NA()</f>
        <v>#N/A</v>
      </c>
      <c r="N178" s="15" t="e">
        <f aca="false">NA()</f>
        <v>#N/A</v>
      </c>
      <c r="O178" s="15" t="e">
        <f aca="false">NA()</f>
        <v>#N/A</v>
      </c>
      <c r="P178" s="15" t="n">
        <v>19811110</v>
      </c>
    </row>
    <row r="179" customFormat="false" ht="12.75" hidden="false" customHeight="false" outlineLevel="0" collapsed="false">
      <c r="A179" s="15" t="n">
        <v>1981.4</v>
      </c>
      <c r="B179" s="15" t="n">
        <v>7</v>
      </c>
      <c r="C179" s="15" t="n">
        <v>5.8</v>
      </c>
      <c r="D179" s="15" t="n">
        <v>-2.1</v>
      </c>
      <c r="E179" s="15" t="n">
        <v>4</v>
      </c>
      <c r="F179" s="16" t="n">
        <v>-2</v>
      </c>
      <c r="G179" s="15" t="n">
        <v>1.4</v>
      </c>
      <c r="H179" s="15" t="n">
        <v>1.9</v>
      </c>
      <c r="I179" s="15" t="n">
        <v>5.3</v>
      </c>
      <c r="J179" s="15" t="n">
        <v>3.8</v>
      </c>
      <c r="K179" s="15" t="e">
        <f aca="false">NA()</f>
        <v>#N/A</v>
      </c>
      <c r="L179" s="15" t="e">
        <f aca="false">NA()</f>
        <v>#N/A</v>
      </c>
      <c r="M179" s="15" t="e">
        <f aca="false">NA()</f>
        <v>#N/A</v>
      </c>
      <c r="N179" s="15" t="e">
        <f aca="false">NA()</f>
        <v>#N/A</v>
      </c>
      <c r="O179" s="15" t="e">
        <f aca="false">NA()</f>
        <v>#N/A</v>
      </c>
      <c r="P179" s="15" t="n">
        <v>19811216</v>
      </c>
    </row>
    <row r="180" customFormat="false" ht="12.75" hidden="false" customHeight="false" outlineLevel="0" collapsed="false">
      <c r="A180" s="15" t="n">
        <v>1982.1</v>
      </c>
      <c r="B180" s="15" t="n">
        <v>5.8</v>
      </c>
      <c r="C180" s="15" t="n">
        <v>-2.1</v>
      </c>
      <c r="D180" s="15" t="n">
        <v>3.3</v>
      </c>
      <c r="E180" s="15" t="n">
        <v>-1.8</v>
      </c>
      <c r="F180" s="16" t="n">
        <v>1.4</v>
      </c>
      <c r="G180" s="15" t="n">
        <v>2.3</v>
      </c>
      <c r="H180" s="15" t="n">
        <v>5.5</v>
      </c>
      <c r="I180" s="15" t="n">
        <v>4.3</v>
      </c>
      <c r="J180" s="15" t="n">
        <v>1.4</v>
      </c>
      <c r="K180" s="15" t="n">
        <v>1.4</v>
      </c>
      <c r="L180" s="15" t="n">
        <v>4.3</v>
      </c>
      <c r="M180" s="15" t="n">
        <v>2.1</v>
      </c>
      <c r="N180" s="15" t="e">
        <f aca="false">NA()</f>
        <v>#N/A</v>
      </c>
      <c r="O180" s="15" t="e">
        <f aca="false">NA()</f>
        <v>#N/A</v>
      </c>
      <c r="P180" s="15" t="n">
        <v>19820127</v>
      </c>
    </row>
    <row r="181" customFormat="false" ht="12.75" hidden="false" customHeight="false" outlineLevel="0" collapsed="false">
      <c r="A181" s="15" t="n">
        <v>1982.1</v>
      </c>
      <c r="B181" s="15" t="n">
        <v>5.8</v>
      </c>
      <c r="C181" s="15" t="n">
        <v>-2.1</v>
      </c>
      <c r="D181" s="15" t="n">
        <v>3.3</v>
      </c>
      <c r="E181" s="15" t="n">
        <v>-2.2</v>
      </c>
      <c r="F181" s="16" t="n">
        <v>3.5</v>
      </c>
      <c r="G181" s="15" t="n">
        <v>2</v>
      </c>
      <c r="H181" s="15" t="n">
        <v>5.5</v>
      </c>
      <c r="I181" s="15" t="n">
        <v>3.8</v>
      </c>
      <c r="J181" s="15" t="n">
        <v>2.5</v>
      </c>
      <c r="K181" s="15" t="n">
        <v>2.5</v>
      </c>
      <c r="L181" s="15" t="n">
        <v>5.2</v>
      </c>
      <c r="M181" s="15" t="n">
        <v>3.3</v>
      </c>
      <c r="N181" s="15" t="e">
        <f aca="false">NA()</f>
        <v>#N/A</v>
      </c>
      <c r="O181" s="15" t="e">
        <f aca="false">NA()</f>
        <v>#N/A</v>
      </c>
      <c r="P181" s="15" t="n">
        <v>19820324</v>
      </c>
    </row>
    <row r="182" customFormat="false" ht="12.75" hidden="false" customHeight="false" outlineLevel="0" collapsed="false">
      <c r="A182" s="15" t="n">
        <v>1982.2</v>
      </c>
      <c r="B182" s="15" t="n">
        <v>-2.1</v>
      </c>
      <c r="C182" s="15" t="n">
        <v>3.3</v>
      </c>
      <c r="D182" s="15" t="n">
        <v>-2.2</v>
      </c>
      <c r="E182" s="15" t="n">
        <v>4</v>
      </c>
      <c r="F182" s="16" t="n">
        <v>0.8</v>
      </c>
      <c r="G182" s="15" t="n">
        <v>5.1</v>
      </c>
      <c r="H182" s="15" t="n">
        <v>3.7</v>
      </c>
      <c r="I182" s="15" t="n">
        <v>2.9</v>
      </c>
      <c r="J182" s="15" t="n">
        <v>2.9</v>
      </c>
      <c r="K182" s="15" t="n">
        <v>5.2</v>
      </c>
      <c r="L182" s="15" t="n">
        <v>3.1</v>
      </c>
      <c r="M182" s="15" t="e">
        <f aca="false">NA()</f>
        <v>#N/A</v>
      </c>
      <c r="N182" s="15" t="e">
        <f aca="false">NA()</f>
        <v>#N/A</v>
      </c>
      <c r="O182" s="15" t="e">
        <f aca="false">NA()</f>
        <v>#N/A</v>
      </c>
      <c r="P182" s="15" t="n">
        <v>19820512</v>
      </c>
    </row>
    <row r="183" customFormat="false" ht="12.75" hidden="false" customHeight="false" outlineLevel="0" collapsed="false">
      <c r="A183" s="15" t="n">
        <v>1982.2</v>
      </c>
      <c r="B183" s="15" t="n">
        <v>-2.1</v>
      </c>
      <c r="C183" s="15" t="n">
        <v>3.3</v>
      </c>
      <c r="D183" s="15" t="n">
        <v>-2.2</v>
      </c>
      <c r="E183" s="15" t="n">
        <v>3.4</v>
      </c>
      <c r="F183" s="16" t="n">
        <v>1.4</v>
      </c>
      <c r="G183" s="15" t="n">
        <v>4.6</v>
      </c>
      <c r="H183" s="15" t="n">
        <v>4</v>
      </c>
      <c r="I183" s="15" t="n">
        <v>2</v>
      </c>
      <c r="J183" s="15" t="n">
        <v>2.1</v>
      </c>
      <c r="K183" s="15" t="n">
        <v>5.1</v>
      </c>
      <c r="L183" s="15" t="n">
        <v>4</v>
      </c>
      <c r="M183" s="15" t="e">
        <f aca="false">NA()</f>
        <v>#N/A</v>
      </c>
      <c r="N183" s="15" t="e">
        <f aca="false">NA()</f>
        <v>#N/A</v>
      </c>
      <c r="O183" s="15" t="e">
        <f aca="false">NA()</f>
        <v>#N/A</v>
      </c>
      <c r="P183" s="15" t="n">
        <v>19820623</v>
      </c>
    </row>
    <row r="184" customFormat="false" ht="12.75" hidden="false" customHeight="false" outlineLevel="0" collapsed="false">
      <c r="A184" s="15" t="n">
        <v>1982.3</v>
      </c>
      <c r="B184" s="15" t="n">
        <v>2.9</v>
      </c>
      <c r="C184" s="15" t="n">
        <v>-3.3</v>
      </c>
      <c r="D184" s="15" t="n">
        <v>2.5</v>
      </c>
      <c r="E184" s="15" t="n">
        <v>3</v>
      </c>
      <c r="F184" s="16" t="n">
        <v>3.3</v>
      </c>
      <c r="G184" s="15" t="n">
        <v>4.1</v>
      </c>
      <c r="H184" s="15" t="n">
        <v>2.9</v>
      </c>
      <c r="I184" s="15" t="n">
        <v>1.8</v>
      </c>
      <c r="J184" s="15" t="n">
        <v>4</v>
      </c>
      <c r="K184" s="15" t="n">
        <v>3.7</v>
      </c>
      <c r="L184" s="15" t="e">
        <f aca="false">NA()</f>
        <v>#N/A</v>
      </c>
      <c r="M184" s="15" t="e">
        <f aca="false">NA()</f>
        <v>#N/A</v>
      </c>
      <c r="N184" s="15" t="e">
        <f aca="false">NA()</f>
        <v>#N/A</v>
      </c>
      <c r="O184" s="15" t="e">
        <f aca="false">NA()</f>
        <v>#N/A</v>
      </c>
      <c r="P184" s="15" t="n">
        <v>19820818</v>
      </c>
    </row>
    <row r="185" customFormat="false" ht="12.75" hidden="false" customHeight="false" outlineLevel="0" collapsed="false">
      <c r="A185" s="15" t="n">
        <v>1982.3</v>
      </c>
      <c r="B185" s="15" t="n">
        <v>2.9</v>
      </c>
      <c r="C185" s="15" t="n">
        <v>-3.3</v>
      </c>
      <c r="D185" s="15" t="n">
        <v>2.5</v>
      </c>
      <c r="E185" s="15" t="n">
        <v>2.5</v>
      </c>
      <c r="F185" s="16" t="n">
        <v>1.8</v>
      </c>
      <c r="G185" s="15" t="n">
        <v>3.5</v>
      </c>
      <c r="H185" s="15" t="n">
        <v>2.6</v>
      </c>
      <c r="I185" s="15" t="n">
        <v>1.7</v>
      </c>
      <c r="J185" s="15" t="n">
        <v>3.7</v>
      </c>
      <c r="K185" s="15" t="n">
        <v>3.7</v>
      </c>
      <c r="L185" s="15" t="e">
        <f aca="false">NA()</f>
        <v>#N/A</v>
      </c>
      <c r="M185" s="15" t="e">
        <f aca="false">NA()</f>
        <v>#N/A</v>
      </c>
      <c r="N185" s="15" t="e">
        <f aca="false">NA()</f>
        <v>#N/A</v>
      </c>
      <c r="O185" s="15" t="e">
        <f aca="false">NA()</f>
        <v>#N/A</v>
      </c>
      <c r="P185" s="15" t="n">
        <v>19820929</v>
      </c>
    </row>
    <row r="186" customFormat="false" ht="12.75" hidden="false" customHeight="false" outlineLevel="0" collapsed="false">
      <c r="A186" s="15" t="n">
        <v>1982.4</v>
      </c>
      <c r="B186" s="15" t="n">
        <v>-3.3</v>
      </c>
      <c r="C186" s="15" t="n">
        <v>2.5</v>
      </c>
      <c r="D186" s="15" t="n">
        <v>2.5</v>
      </c>
      <c r="E186" s="15" t="n">
        <v>1.4</v>
      </c>
      <c r="F186" s="16" t="n">
        <v>2.5</v>
      </c>
      <c r="G186" s="15" t="n">
        <v>1.9</v>
      </c>
      <c r="H186" s="15" t="n">
        <v>1.6</v>
      </c>
      <c r="I186" s="15" t="n">
        <v>3.4</v>
      </c>
      <c r="J186" s="15" t="n">
        <v>3.2</v>
      </c>
      <c r="K186" s="15" t="e">
        <f aca="false">NA()</f>
        <v>#N/A</v>
      </c>
      <c r="L186" s="15" t="e">
        <f aca="false">NA()</f>
        <v>#N/A</v>
      </c>
      <c r="M186" s="15" t="e">
        <f aca="false">NA()</f>
        <v>#N/A</v>
      </c>
      <c r="N186" s="15" t="e">
        <f aca="false">NA()</f>
        <v>#N/A</v>
      </c>
      <c r="O186" s="15" t="e">
        <f aca="false">NA()</f>
        <v>#N/A</v>
      </c>
      <c r="P186" s="15" t="n">
        <v>19821110</v>
      </c>
    </row>
    <row r="187" customFormat="false" ht="12.75" hidden="false" customHeight="false" outlineLevel="0" collapsed="false">
      <c r="A187" s="15" t="n">
        <v>1982.4</v>
      </c>
      <c r="B187" s="15" t="n">
        <v>-3.3</v>
      </c>
      <c r="C187" s="15" t="n">
        <v>2.5</v>
      </c>
      <c r="D187" s="15" t="n">
        <v>2.5</v>
      </c>
      <c r="E187" s="15" t="n">
        <v>1.1</v>
      </c>
      <c r="F187" s="16" t="n">
        <v>3.1</v>
      </c>
      <c r="G187" s="15" t="n">
        <v>0.9</v>
      </c>
      <c r="H187" s="15" t="n">
        <v>1.3</v>
      </c>
      <c r="I187" s="15" t="n">
        <v>3</v>
      </c>
      <c r="J187" s="15" t="n">
        <v>3.7</v>
      </c>
      <c r="K187" s="15" t="e">
        <f aca="false">NA()</f>
        <v>#N/A</v>
      </c>
      <c r="L187" s="15" t="e">
        <f aca="false">NA()</f>
        <v>#N/A</v>
      </c>
      <c r="M187" s="15" t="e">
        <f aca="false">NA()</f>
        <v>#N/A</v>
      </c>
      <c r="N187" s="15" t="e">
        <f aca="false">NA()</f>
        <v>#N/A</v>
      </c>
      <c r="O187" s="15" t="e">
        <f aca="false">NA()</f>
        <v>#N/A</v>
      </c>
      <c r="P187" s="15" t="n">
        <v>19821215</v>
      </c>
    </row>
    <row r="188" customFormat="false" ht="12.75" hidden="false" customHeight="false" outlineLevel="0" collapsed="false">
      <c r="A188" s="15" t="n">
        <v>1983.1</v>
      </c>
      <c r="B188" s="15" t="n">
        <v>2.5</v>
      </c>
      <c r="C188" s="15" t="n">
        <v>2.5</v>
      </c>
      <c r="D188" s="15" t="n">
        <v>0.6</v>
      </c>
      <c r="E188" s="15" t="n">
        <v>5</v>
      </c>
      <c r="F188" s="16" t="n">
        <v>2.3</v>
      </c>
      <c r="G188" s="15" t="n">
        <v>2.1</v>
      </c>
      <c r="H188" s="15" t="n">
        <v>2.4</v>
      </c>
      <c r="I188" s="15" t="n">
        <v>2.6</v>
      </c>
      <c r="J188" s="15" t="n">
        <v>3.3</v>
      </c>
      <c r="K188" s="15" t="n">
        <v>3.1</v>
      </c>
      <c r="L188" s="15" t="n">
        <v>3.1</v>
      </c>
      <c r="M188" s="15" t="n">
        <v>3.2</v>
      </c>
      <c r="N188" s="15" t="e">
        <f aca="false">NA()</f>
        <v>#N/A</v>
      </c>
      <c r="O188" s="15" t="e">
        <f aca="false">NA()</f>
        <v>#N/A</v>
      </c>
      <c r="P188" s="15" t="n">
        <v>19830202</v>
      </c>
    </row>
    <row r="189" customFormat="false" ht="12.75" hidden="false" customHeight="false" outlineLevel="0" collapsed="false">
      <c r="A189" s="15" t="n">
        <v>1983.1</v>
      </c>
      <c r="B189" s="15" t="n">
        <v>2.5</v>
      </c>
      <c r="C189" s="15" t="n">
        <v>2.5</v>
      </c>
      <c r="D189" s="15" t="n">
        <v>0.6</v>
      </c>
      <c r="E189" s="15" t="n">
        <v>4.5</v>
      </c>
      <c r="F189" s="16" t="n">
        <v>1.9</v>
      </c>
      <c r="G189" s="15" t="n">
        <v>2.7</v>
      </c>
      <c r="H189" s="15" t="n">
        <v>4.1</v>
      </c>
      <c r="I189" s="15" t="n">
        <v>3.6</v>
      </c>
      <c r="J189" s="15" t="n">
        <v>3.3</v>
      </c>
      <c r="K189" s="15" t="n">
        <v>3.2</v>
      </c>
      <c r="L189" s="15" t="n">
        <v>3</v>
      </c>
      <c r="M189" s="15" t="n">
        <v>3.2</v>
      </c>
      <c r="N189" s="15" t="e">
        <f aca="false">NA()</f>
        <v>#N/A</v>
      </c>
      <c r="O189" s="15" t="e">
        <f aca="false">NA()</f>
        <v>#N/A</v>
      </c>
      <c r="P189" s="15" t="n">
        <v>19830323</v>
      </c>
    </row>
    <row r="190" customFormat="false" ht="12.75" hidden="false" customHeight="false" outlineLevel="0" collapsed="false">
      <c r="A190" s="15" t="n">
        <v>1983.2</v>
      </c>
      <c r="B190" s="15" t="n">
        <v>2.5</v>
      </c>
      <c r="C190" s="15" t="n">
        <v>0.6</v>
      </c>
      <c r="D190" s="15" t="n">
        <v>4.5</v>
      </c>
      <c r="E190" s="15" t="n">
        <v>2.3</v>
      </c>
      <c r="F190" s="16" t="n">
        <v>3.1</v>
      </c>
      <c r="G190" s="15" t="n">
        <v>4.7</v>
      </c>
      <c r="H190" s="15" t="n">
        <v>4.1</v>
      </c>
      <c r="I190" s="15" t="n">
        <v>3.3</v>
      </c>
      <c r="J190" s="15" t="n">
        <v>3.4</v>
      </c>
      <c r="K190" s="15" t="n">
        <v>3.2</v>
      </c>
      <c r="L190" s="15" t="n">
        <v>3.3</v>
      </c>
      <c r="M190" s="15" t="e">
        <f aca="false">NA()</f>
        <v>#N/A</v>
      </c>
      <c r="N190" s="15" t="e">
        <f aca="false">NA()</f>
        <v>#N/A</v>
      </c>
      <c r="O190" s="15" t="e">
        <f aca="false">NA()</f>
        <v>#N/A</v>
      </c>
      <c r="P190" s="15" t="n">
        <v>19830518</v>
      </c>
    </row>
    <row r="191" customFormat="false" ht="12.75" hidden="false" customHeight="false" outlineLevel="0" collapsed="false">
      <c r="A191" s="15" t="n">
        <v>1983.3</v>
      </c>
      <c r="B191" s="15" t="n">
        <v>0.6</v>
      </c>
      <c r="C191" s="15" t="n">
        <v>4.5</v>
      </c>
      <c r="D191" s="15" t="n">
        <v>2.5</v>
      </c>
      <c r="E191" s="15" t="n">
        <v>5.9</v>
      </c>
      <c r="F191" s="16" t="n">
        <v>6</v>
      </c>
      <c r="G191" s="15" t="n">
        <v>5.1</v>
      </c>
      <c r="H191" s="15" t="n">
        <v>3.1</v>
      </c>
      <c r="I191" s="15" t="n">
        <v>3.2</v>
      </c>
      <c r="J191" s="15" t="n">
        <v>3.2</v>
      </c>
      <c r="K191" s="15" t="n">
        <v>3.2</v>
      </c>
      <c r="L191" s="15" t="e">
        <f aca="false">NA()</f>
        <v>#N/A</v>
      </c>
      <c r="M191" s="15" t="e">
        <f aca="false">NA()</f>
        <v>#N/A</v>
      </c>
      <c r="N191" s="15" t="e">
        <f aca="false">NA()</f>
        <v>#N/A</v>
      </c>
      <c r="O191" s="15" t="e">
        <f aca="false">NA()</f>
        <v>#N/A</v>
      </c>
      <c r="P191" s="15" t="n">
        <v>19830706</v>
      </c>
    </row>
    <row r="192" customFormat="false" ht="12.75" hidden="false" customHeight="false" outlineLevel="0" collapsed="false">
      <c r="A192" s="15" t="n">
        <v>1983.3</v>
      </c>
      <c r="B192" s="15" t="n">
        <v>0.9</v>
      </c>
      <c r="C192" s="15" t="n">
        <v>3.6</v>
      </c>
      <c r="D192" s="15" t="n">
        <v>2.9</v>
      </c>
      <c r="E192" s="15" t="n">
        <v>10</v>
      </c>
      <c r="F192" s="16" t="n">
        <v>5.7</v>
      </c>
      <c r="G192" s="15" t="n">
        <v>4.4</v>
      </c>
      <c r="H192" s="15" t="n">
        <v>3.3</v>
      </c>
      <c r="I192" s="15" t="n">
        <v>2.5</v>
      </c>
      <c r="J192" s="15" t="n">
        <v>2</v>
      </c>
      <c r="K192" s="15" t="n">
        <v>2.2</v>
      </c>
      <c r="L192" s="15" t="e">
        <f aca="false">NA()</f>
        <v>#N/A</v>
      </c>
      <c r="M192" s="15" t="e">
        <f aca="false">NA()</f>
        <v>#N/A</v>
      </c>
      <c r="N192" s="15" t="e">
        <f aca="false">NA()</f>
        <v>#N/A</v>
      </c>
      <c r="O192" s="15" t="e">
        <f aca="false">NA()</f>
        <v>#N/A</v>
      </c>
      <c r="P192" s="15" t="n">
        <v>19830817</v>
      </c>
    </row>
    <row r="193" customFormat="false" ht="12.75" hidden="false" customHeight="false" outlineLevel="0" collapsed="false">
      <c r="A193" s="15" t="n">
        <v>1983.3</v>
      </c>
      <c r="B193" s="15" t="n">
        <v>0.9</v>
      </c>
      <c r="C193" s="15" t="n">
        <v>3.6</v>
      </c>
      <c r="D193" s="15" t="n">
        <v>2.9</v>
      </c>
      <c r="E193" s="15" t="n">
        <v>10</v>
      </c>
      <c r="F193" s="16" t="n">
        <v>3</v>
      </c>
      <c r="G193" s="15" t="n">
        <v>5</v>
      </c>
      <c r="H193" s="15" t="n">
        <v>2.7</v>
      </c>
      <c r="I193" s="15" t="n">
        <v>2.5</v>
      </c>
      <c r="J193" s="15" t="n">
        <v>2.3</v>
      </c>
      <c r="K193" s="15" t="n">
        <v>2.2</v>
      </c>
      <c r="L193" s="15" t="e">
        <f aca="false">NA()</f>
        <v>#N/A</v>
      </c>
      <c r="M193" s="15" t="e">
        <f aca="false">NA()</f>
        <v>#N/A</v>
      </c>
      <c r="N193" s="15" t="e">
        <f aca="false">NA()</f>
        <v>#N/A</v>
      </c>
      <c r="O193" s="15" t="e">
        <f aca="false">NA()</f>
        <v>#N/A</v>
      </c>
      <c r="P193" s="15" t="n">
        <v>19830928</v>
      </c>
    </row>
    <row r="194" customFormat="false" ht="12.75" hidden="false" customHeight="false" outlineLevel="0" collapsed="false">
      <c r="A194" s="15" t="n">
        <v>1983.4</v>
      </c>
      <c r="B194" s="15" t="n">
        <v>3.6</v>
      </c>
      <c r="C194" s="15" t="n">
        <v>2.9</v>
      </c>
      <c r="D194" s="15" t="n">
        <v>10</v>
      </c>
      <c r="E194" s="15" t="n">
        <v>3.5</v>
      </c>
      <c r="F194" s="16" t="n">
        <v>6.5</v>
      </c>
      <c r="G194" s="15" t="n">
        <v>4</v>
      </c>
      <c r="H194" s="15" t="n">
        <v>2.7</v>
      </c>
      <c r="I194" s="15" t="n">
        <v>2</v>
      </c>
      <c r="J194" s="15" t="n">
        <v>2.2</v>
      </c>
      <c r="K194" s="15" t="e">
        <f aca="false">NA()</f>
        <v>#N/A</v>
      </c>
      <c r="L194" s="15" t="e">
        <f aca="false">NA()</f>
        <v>#N/A</v>
      </c>
      <c r="M194" s="15" t="e">
        <f aca="false">NA()</f>
        <v>#N/A</v>
      </c>
      <c r="N194" s="15" t="e">
        <f aca="false">NA()</f>
        <v>#N/A</v>
      </c>
      <c r="O194" s="15" t="e">
        <f aca="false">NA()</f>
        <v>#N/A</v>
      </c>
      <c r="P194" s="15" t="n">
        <v>19831109</v>
      </c>
    </row>
    <row r="195" customFormat="false" ht="12.75" hidden="false" customHeight="false" outlineLevel="0" collapsed="false">
      <c r="A195" s="15" t="n">
        <v>1983.4</v>
      </c>
      <c r="B195" s="15" t="n">
        <v>3.6</v>
      </c>
      <c r="C195" s="15" t="n">
        <v>2.9</v>
      </c>
      <c r="D195" s="15" t="n">
        <v>10</v>
      </c>
      <c r="E195" s="15" t="n">
        <v>3</v>
      </c>
      <c r="F195" s="16" t="n">
        <v>7.5</v>
      </c>
      <c r="G195" s="15" t="n">
        <v>4.4</v>
      </c>
      <c r="H195" s="15" t="n">
        <v>3.6</v>
      </c>
      <c r="I195" s="15" t="n">
        <v>2.4</v>
      </c>
      <c r="J195" s="15" t="n">
        <v>2.4</v>
      </c>
      <c r="K195" s="15" t="e">
        <f aca="false">NA()</f>
        <v>#N/A</v>
      </c>
      <c r="L195" s="15" t="e">
        <f aca="false">NA()</f>
        <v>#N/A</v>
      </c>
      <c r="M195" s="15" t="e">
        <f aca="false">NA()</f>
        <v>#N/A</v>
      </c>
      <c r="N195" s="15" t="e">
        <f aca="false">NA()</f>
        <v>#N/A</v>
      </c>
      <c r="O195" s="15" t="e">
        <f aca="false">NA()</f>
        <v>#N/A</v>
      </c>
      <c r="P195" s="15" t="n">
        <v>19831214</v>
      </c>
    </row>
    <row r="196" customFormat="false" ht="12.75" hidden="false" customHeight="false" outlineLevel="0" collapsed="false">
      <c r="A196" s="15" t="n">
        <v>1984.1</v>
      </c>
      <c r="B196" s="15" t="n">
        <v>2.9</v>
      </c>
      <c r="C196" s="15" t="n">
        <v>10</v>
      </c>
      <c r="D196" s="15" t="n">
        <v>2.2</v>
      </c>
      <c r="E196" s="15" t="n">
        <v>6.5</v>
      </c>
      <c r="F196" s="16" t="n">
        <v>3.9</v>
      </c>
      <c r="G196" s="15" t="n">
        <v>3.4</v>
      </c>
      <c r="H196" s="15" t="n">
        <v>2.6</v>
      </c>
      <c r="I196" s="15" t="n">
        <v>2.5</v>
      </c>
      <c r="J196" s="15" t="n">
        <v>2.5</v>
      </c>
      <c r="K196" s="15" t="n">
        <v>2.7</v>
      </c>
      <c r="L196" s="15" t="n">
        <v>2.3</v>
      </c>
      <c r="M196" s="15" t="n">
        <v>2.2</v>
      </c>
      <c r="N196" s="15" t="e">
        <f aca="false">NA()</f>
        <v>#N/A</v>
      </c>
      <c r="O196" s="15" t="e">
        <f aca="false">NA()</f>
        <v>#N/A</v>
      </c>
      <c r="P196" s="15" t="n">
        <v>19840125</v>
      </c>
    </row>
    <row r="197" customFormat="false" ht="12.75" hidden="false" customHeight="false" outlineLevel="0" collapsed="false">
      <c r="A197" s="15" t="n">
        <v>1984.1</v>
      </c>
      <c r="B197" s="15" t="n">
        <v>2.9</v>
      </c>
      <c r="C197" s="15" t="n">
        <v>10</v>
      </c>
      <c r="D197" s="15" t="n">
        <v>2.2</v>
      </c>
      <c r="E197" s="15" t="n">
        <v>6.5</v>
      </c>
      <c r="F197" s="16" t="n">
        <v>5.4</v>
      </c>
      <c r="G197" s="15" t="n">
        <v>3.7</v>
      </c>
      <c r="H197" s="15" t="n">
        <v>2.5</v>
      </c>
      <c r="I197" s="15" t="n">
        <v>2.8</v>
      </c>
      <c r="J197" s="15" t="n">
        <v>2.4</v>
      </c>
      <c r="K197" s="15" t="n">
        <v>2.2</v>
      </c>
      <c r="L197" s="15" t="n">
        <v>2.1</v>
      </c>
      <c r="M197" s="15" t="n">
        <v>2.1</v>
      </c>
      <c r="N197" s="15" t="e">
        <f aca="false">NA()</f>
        <v>#N/A</v>
      </c>
      <c r="O197" s="15" t="e">
        <f aca="false">NA()</f>
        <v>#N/A</v>
      </c>
      <c r="P197" s="15" t="n">
        <v>19840321</v>
      </c>
    </row>
    <row r="198" customFormat="false" ht="12.75" hidden="false" customHeight="false" outlineLevel="0" collapsed="false">
      <c r="A198" s="15" t="n">
        <v>1984.2</v>
      </c>
      <c r="B198" s="15" t="n">
        <v>10</v>
      </c>
      <c r="C198" s="15" t="n">
        <v>2.2</v>
      </c>
      <c r="D198" s="15" t="n">
        <v>6.5</v>
      </c>
      <c r="E198" s="15" t="n">
        <v>5.8</v>
      </c>
      <c r="F198" s="16" t="n">
        <v>4.3</v>
      </c>
      <c r="G198" s="15" t="n">
        <v>3</v>
      </c>
      <c r="H198" s="15" t="n">
        <v>2.9</v>
      </c>
      <c r="I198" s="15" t="n">
        <v>2.5</v>
      </c>
      <c r="J198" s="15" t="n">
        <v>2.2</v>
      </c>
      <c r="K198" s="15" t="n">
        <v>2.1</v>
      </c>
      <c r="L198" s="15" t="n">
        <v>2</v>
      </c>
      <c r="M198" s="15" t="e">
        <f aca="false">NA()</f>
        <v>#N/A</v>
      </c>
      <c r="N198" s="15" t="e">
        <f aca="false">NA()</f>
        <v>#N/A</v>
      </c>
      <c r="O198" s="15" t="e">
        <f aca="false">NA()</f>
        <v>#N/A</v>
      </c>
      <c r="P198" s="15" t="n">
        <v>19840516</v>
      </c>
    </row>
    <row r="199" customFormat="false" ht="12.75" hidden="false" customHeight="false" outlineLevel="0" collapsed="false">
      <c r="A199" s="15" t="n">
        <v>1984.3</v>
      </c>
      <c r="B199" s="15" t="n">
        <v>2.2</v>
      </c>
      <c r="C199" s="15" t="n">
        <v>6.5</v>
      </c>
      <c r="D199" s="15" t="n">
        <v>6.4</v>
      </c>
      <c r="E199" s="15" t="n">
        <v>6.5</v>
      </c>
      <c r="F199" s="16" t="n">
        <v>5</v>
      </c>
      <c r="G199" s="15" t="n">
        <v>3.4</v>
      </c>
      <c r="H199" s="15" t="n">
        <v>2.6</v>
      </c>
      <c r="I199" s="15" t="n">
        <v>2.2</v>
      </c>
      <c r="J199" s="15" t="n">
        <v>2.1</v>
      </c>
      <c r="K199" s="15" t="n">
        <v>1.9</v>
      </c>
      <c r="L199" s="15" t="e">
        <f aca="false">NA()</f>
        <v>#N/A</v>
      </c>
      <c r="M199" s="15" t="e">
        <f aca="false">NA()</f>
        <v>#N/A</v>
      </c>
      <c r="N199" s="15" t="e">
        <f aca="false">NA()</f>
        <v>#N/A</v>
      </c>
      <c r="O199" s="15" t="e">
        <f aca="false">NA()</f>
        <v>#N/A</v>
      </c>
      <c r="P199" s="15" t="n">
        <v>19840711</v>
      </c>
    </row>
    <row r="200" customFormat="false" ht="12.75" hidden="false" customHeight="false" outlineLevel="0" collapsed="false">
      <c r="A200" s="15" t="n">
        <v>1984.3</v>
      </c>
      <c r="B200" s="15" t="n">
        <v>3.8</v>
      </c>
      <c r="C200" s="15" t="n">
        <v>6.8</v>
      </c>
      <c r="D200" s="15" t="n">
        <v>4.6</v>
      </c>
      <c r="E200" s="15" t="n">
        <v>6.9</v>
      </c>
      <c r="F200" s="16" t="n">
        <v>4.1</v>
      </c>
      <c r="G200" s="15" t="n">
        <v>3.9</v>
      </c>
      <c r="H200" s="15" t="n">
        <v>3.3</v>
      </c>
      <c r="I200" s="15" t="n">
        <v>2.8</v>
      </c>
      <c r="J200" s="15" t="n">
        <v>2.6</v>
      </c>
      <c r="K200" s="15" t="n">
        <v>2.1</v>
      </c>
      <c r="L200" s="15" t="e">
        <f aca="false">NA()</f>
        <v>#N/A</v>
      </c>
      <c r="M200" s="15" t="e">
        <f aca="false">NA()</f>
        <v>#N/A</v>
      </c>
      <c r="N200" s="15" t="e">
        <f aca="false">NA()</f>
        <v>#N/A</v>
      </c>
      <c r="O200" s="15" t="e">
        <f aca="false">NA()</f>
        <v>#N/A</v>
      </c>
      <c r="P200" s="15" t="n">
        <v>19840815</v>
      </c>
    </row>
    <row r="201" customFormat="false" ht="12.75" hidden="false" customHeight="false" outlineLevel="0" collapsed="false">
      <c r="A201" s="15" t="n">
        <v>1984.3</v>
      </c>
      <c r="B201" s="15" t="n">
        <v>3.8</v>
      </c>
      <c r="C201" s="15" t="n">
        <v>6.8</v>
      </c>
      <c r="D201" s="15" t="n">
        <v>4.6</v>
      </c>
      <c r="E201" s="15" t="n">
        <v>7.9</v>
      </c>
      <c r="F201" s="16" t="n">
        <v>0.8</v>
      </c>
      <c r="G201" s="15" t="n">
        <v>5.2</v>
      </c>
      <c r="H201" s="15" t="n">
        <v>3.5</v>
      </c>
      <c r="I201" s="15" t="n">
        <v>2.9</v>
      </c>
      <c r="J201" s="15" t="n">
        <v>2.8</v>
      </c>
      <c r="K201" s="15" t="n">
        <v>2.4</v>
      </c>
      <c r="L201" s="15" t="e">
        <f aca="false">NA()</f>
        <v>#N/A</v>
      </c>
      <c r="M201" s="15" t="e">
        <f aca="false">NA()</f>
        <v>#N/A</v>
      </c>
      <c r="N201" s="15" t="e">
        <f aca="false">NA()</f>
        <v>#N/A</v>
      </c>
      <c r="O201" s="15" t="e">
        <f aca="false">NA()</f>
        <v>#N/A</v>
      </c>
      <c r="P201" s="15" t="n">
        <v>19840926</v>
      </c>
    </row>
    <row r="202" customFormat="false" ht="12.75" hidden="false" customHeight="false" outlineLevel="0" collapsed="false">
      <c r="A202" s="15" t="n">
        <v>1984.4</v>
      </c>
      <c r="B202" s="15" t="n">
        <v>6.8</v>
      </c>
      <c r="C202" s="15" t="n">
        <v>4.6</v>
      </c>
      <c r="D202" s="15" t="n">
        <v>7.9</v>
      </c>
      <c r="E202" s="15" t="n">
        <v>0.2</v>
      </c>
      <c r="F202" s="16" t="n">
        <v>5.3</v>
      </c>
      <c r="G202" s="15" t="n">
        <v>4.4</v>
      </c>
      <c r="H202" s="15" t="n">
        <v>3.4</v>
      </c>
      <c r="I202" s="15" t="n">
        <v>2.7</v>
      </c>
      <c r="J202" s="15" t="n">
        <v>2.9</v>
      </c>
      <c r="K202" s="15" t="e">
        <f aca="false">NA()</f>
        <v>#N/A</v>
      </c>
      <c r="L202" s="15" t="e">
        <f aca="false">NA()</f>
        <v>#N/A</v>
      </c>
      <c r="M202" s="15" t="e">
        <f aca="false">NA()</f>
        <v>#N/A</v>
      </c>
      <c r="N202" s="15" t="e">
        <f aca="false">NA()</f>
        <v>#N/A</v>
      </c>
      <c r="O202" s="15" t="e">
        <f aca="false">NA()</f>
        <v>#N/A</v>
      </c>
      <c r="P202" s="15" t="n">
        <v>19841031</v>
      </c>
    </row>
    <row r="203" customFormat="false" ht="12.75" hidden="false" customHeight="false" outlineLevel="0" collapsed="false">
      <c r="A203" s="15" t="n">
        <v>1984.4</v>
      </c>
      <c r="B203" s="15" t="n">
        <v>6.8</v>
      </c>
      <c r="C203" s="15" t="n">
        <v>4.6</v>
      </c>
      <c r="D203" s="15" t="n">
        <v>7.9</v>
      </c>
      <c r="E203" s="15" t="n">
        <v>0.5</v>
      </c>
      <c r="F203" s="16" t="n">
        <v>2.8</v>
      </c>
      <c r="G203" s="15" t="n">
        <v>4.4</v>
      </c>
      <c r="H203" s="15" t="n">
        <v>3.2</v>
      </c>
      <c r="I203" s="15" t="n">
        <v>3</v>
      </c>
      <c r="J203" s="15" t="n">
        <v>2.6</v>
      </c>
      <c r="K203" s="15" t="e">
        <f aca="false">NA()</f>
        <v>#N/A</v>
      </c>
      <c r="L203" s="15" t="e">
        <f aca="false">NA()</f>
        <v>#N/A</v>
      </c>
      <c r="M203" s="15" t="e">
        <f aca="false">NA()</f>
        <v>#N/A</v>
      </c>
      <c r="N203" s="15" t="e">
        <f aca="false">NA()</f>
        <v>#N/A</v>
      </c>
      <c r="O203" s="15" t="e">
        <f aca="false">NA()</f>
        <v>#N/A</v>
      </c>
      <c r="P203" s="15" t="n">
        <v>19841212</v>
      </c>
    </row>
    <row r="204" customFormat="false" ht="12.75" hidden="false" customHeight="false" outlineLevel="0" collapsed="false">
      <c r="A204" s="15" t="n">
        <v>1985.1</v>
      </c>
      <c r="B204" s="15" t="n">
        <v>4.6</v>
      </c>
      <c r="C204" s="15" t="n">
        <v>7.9</v>
      </c>
      <c r="D204" s="15" t="n">
        <v>0.7</v>
      </c>
      <c r="E204" s="15" t="n">
        <v>3.9</v>
      </c>
      <c r="F204" s="16" t="n">
        <v>4.9</v>
      </c>
      <c r="G204" s="15" t="n">
        <v>4.5</v>
      </c>
      <c r="H204" s="15" t="n">
        <v>3.8</v>
      </c>
      <c r="I204" s="15" t="n">
        <v>3.3</v>
      </c>
      <c r="J204" s="15" t="n">
        <v>2.7</v>
      </c>
      <c r="K204" s="15" t="n">
        <v>2.6</v>
      </c>
      <c r="L204" s="15" t="n">
        <v>2.5</v>
      </c>
      <c r="M204" s="15" t="n">
        <v>2</v>
      </c>
      <c r="N204" s="15" t="e">
        <f aca="false">NA()</f>
        <v>#N/A</v>
      </c>
      <c r="O204" s="15" t="e">
        <f aca="false">NA()</f>
        <v>#N/A</v>
      </c>
      <c r="P204" s="15" t="n">
        <v>19850206</v>
      </c>
    </row>
    <row r="205" customFormat="false" ht="12.75" hidden="false" customHeight="false" outlineLevel="0" collapsed="false">
      <c r="A205" s="15" t="n">
        <v>1985.1</v>
      </c>
      <c r="B205" s="15" t="n">
        <v>4.6</v>
      </c>
      <c r="C205" s="15" t="n">
        <v>7.9</v>
      </c>
      <c r="D205" s="15" t="n">
        <v>0.7</v>
      </c>
      <c r="E205" s="15" t="n">
        <v>3.6</v>
      </c>
      <c r="F205" s="16" t="n">
        <v>6.2</v>
      </c>
      <c r="G205" s="15" t="n">
        <v>4.1</v>
      </c>
      <c r="H205" s="15" t="n">
        <v>3.5</v>
      </c>
      <c r="I205" s="15" t="n">
        <v>3.2</v>
      </c>
      <c r="J205" s="15" t="n">
        <v>2.8</v>
      </c>
      <c r="K205" s="15" t="n">
        <v>2.7</v>
      </c>
      <c r="L205" s="15" t="n">
        <v>2.5</v>
      </c>
      <c r="M205" s="15" t="n">
        <v>2.1</v>
      </c>
      <c r="N205" s="15" t="e">
        <f aca="false">NA()</f>
        <v>#N/A</v>
      </c>
      <c r="O205" s="15" t="e">
        <f aca="false">NA()</f>
        <v>#N/A</v>
      </c>
      <c r="P205" s="15" t="n">
        <v>19850320</v>
      </c>
    </row>
    <row r="206" customFormat="false" ht="12.75" hidden="false" customHeight="false" outlineLevel="0" collapsed="false">
      <c r="A206" s="15" t="n">
        <v>1985.2</v>
      </c>
      <c r="B206" s="15" t="n">
        <v>7.9</v>
      </c>
      <c r="C206" s="15" t="n">
        <v>0.7</v>
      </c>
      <c r="D206" s="15" t="n">
        <v>3.6</v>
      </c>
      <c r="E206" s="15" t="n">
        <v>4.7</v>
      </c>
      <c r="F206" s="16" t="n">
        <v>2.6</v>
      </c>
      <c r="G206" s="15" t="n">
        <v>2.8</v>
      </c>
      <c r="H206" s="15" t="n">
        <v>2.7</v>
      </c>
      <c r="I206" s="15" t="n">
        <v>2.6</v>
      </c>
      <c r="J206" s="15" t="n">
        <v>2.2</v>
      </c>
      <c r="K206" s="15" t="n">
        <v>2</v>
      </c>
      <c r="L206" s="15" t="n">
        <v>1.8</v>
      </c>
      <c r="M206" s="15" t="e">
        <f aca="false">NA()</f>
        <v>#N/A</v>
      </c>
      <c r="N206" s="15" t="e">
        <f aca="false">NA()</f>
        <v>#N/A</v>
      </c>
      <c r="O206" s="15" t="e">
        <f aca="false">NA()</f>
        <v>#N/A</v>
      </c>
      <c r="P206" s="15" t="n">
        <v>19850515</v>
      </c>
    </row>
    <row r="207" customFormat="false" ht="12.75" hidden="false" customHeight="false" outlineLevel="0" collapsed="false">
      <c r="A207" s="15" t="n">
        <v>1985.3</v>
      </c>
      <c r="B207" s="15" t="n">
        <v>0.7</v>
      </c>
      <c r="C207" s="15" t="n">
        <v>3.6</v>
      </c>
      <c r="D207" s="15" t="n">
        <v>5.2</v>
      </c>
      <c r="E207" s="15" t="n">
        <v>4.2</v>
      </c>
      <c r="F207" s="16" t="n">
        <v>2.2</v>
      </c>
      <c r="G207" s="15" t="n">
        <v>2.1</v>
      </c>
      <c r="H207" s="15" t="n">
        <v>2.1</v>
      </c>
      <c r="I207" s="15" t="n">
        <v>2</v>
      </c>
      <c r="J207" s="15" t="n">
        <v>2</v>
      </c>
      <c r="K207" s="15" t="n">
        <v>1.8</v>
      </c>
      <c r="L207" s="15" t="e">
        <f aca="false">NA()</f>
        <v>#N/A</v>
      </c>
      <c r="M207" s="15" t="e">
        <f aca="false">NA()</f>
        <v>#N/A</v>
      </c>
      <c r="N207" s="15" t="e">
        <f aca="false">NA()</f>
        <v>#N/A</v>
      </c>
      <c r="O207" s="15" t="e">
        <f aca="false">NA()</f>
        <v>#N/A</v>
      </c>
      <c r="P207" s="15" t="n">
        <v>19850703</v>
      </c>
    </row>
    <row r="208" customFormat="false" ht="12.75" hidden="false" customHeight="false" outlineLevel="0" collapsed="false">
      <c r="A208" s="15" t="n">
        <v>1985.3</v>
      </c>
      <c r="B208" s="15" t="n">
        <v>0.7</v>
      </c>
      <c r="C208" s="15" t="n">
        <v>3.6</v>
      </c>
      <c r="D208" s="15" t="n">
        <v>5.2</v>
      </c>
      <c r="E208" s="15" t="n">
        <v>5.2</v>
      </c>
      <c r="F208" s="16" t="n">
        <v>1.3</v>
      </c>
      <c r="G208" s="15" t="n">
        <v>2</v>
      </c>
      <c r="H208" s="15" t="n">
        <v>2</v>
      </c>
      <c r="I208" s="15" t="n">
        <v>1.9</v>
      </c>
      <c r="J208" s="15" t="n">
        <v>1.8</v>
      </c>
      <c r="K208" s="15" t="n">
        <v>1.7</v>
      </c>
      <c r="L208" s="15" t="e">
        <f aca="false">NA()</f>
        <v>#N/A</v>
      </c>
      <c r="M208" s="15" t="e">
        <f aca="false">NA()</f>
        <v>#N/A</v>
      </c>
      <c r="N208" s="15" t="e">
        <f aca="false">NA()</f>
        <v>#N/A</v>
      </c>
      <c r="O208" s="15" t="e">
        <f aca="false">NA()</f>
        <v>#N/A</v>
      </c>
      <c r="P208" s="15" t="n">
        <v>19850814</v>
      </c>
    </row>
    <row r="209" customFormat="false" ht="12.75" hidden="false" customHeight="false" outlineLevel="0" collapsed="false">
      <c r="A209" s="15" t="n">
        <v>1985.3</v>
      </c>
      <c r="B209" s="15" t="n">
        <v>0.7</v>
      </c>
      <c r="C209" s="15" t="n">
        <v>3.6</v>
      </c>
      <c r="D209" s="15" t="n">
        <v>5.2</v>
      </c>
      <c r="E209" s="15" t="n">
        <v>4.8</v>
      </c>
      <c r="F209" s="16" t="n">
        <v>4.3</v>
      </c>
      <c r="G209" s="15" t="n">
        <v>-2</v>
      </c>
      <c r="H209" s="15" t="n">
        <v>3.2</v>
      </c>
      <c r="I209" s="15" t="n">
        <v>1.7</v>
      </c>
      <c r="J209" s="15" t="n">
        <v>1.5</v>
      </c>
      <c r="K209" s="15" t="n">
        <v>1.3</v>
      </c>
      <c r="L209" s="15" t="e">
        <f aca="false">NA()</f>
        <v>#N/A</v>
      </c>
      <c r="M209" s="15" t="e">
        <f aca="false">NA()</f>
        <v>#N/A</v>
      </c>
      <c r="N209" s="15" t="e">
        <f aca="false">NA()</f>
        <v>#N/A</v>
      </c>
      <c r="O209" s="15" t="e">
        <f aca="false">NA()</f>
        <v>#N/A</v>
      </c>
      <c r="P209" s="15" t="n">
        <v>19850925</v>
      </c>
    </row>
    <row r="210" customFormat="false" ht="12.75" hidden="false" customHeight="false" outlineLevel="0" collapsed="false">
      <c r="A210" s="15" t="n">
        <v>1985.4</v>
      </c>
      <c r="B210" s="15" t="n">
        <v>3.6</v>
      </c>
      <c r="C210" s="15" t="n">
        <v>5.2</v>
      </c>
      <c r="D210" s="15" t="n">
        <v>4.8</v>
      </c>
      <c r="E210" s="15" t="n">
        <v>4.8</v>
      </c>
      <c r="F210" s="16" t="n">
        <v>-2.2</v>
      </c>
      <c r="G210" s="15" t="n">
        <v>3.3</v>
      </c>
      <c r="H210" s="15" t="n">
        <v>1.8</v>
      </c>
      <c r="I210" s="15" t="n">
        <v>1.5</v>
      </c>
      <c r="J210" s="15" t="n">
        <v>1.5</v>
      </c>
      <c r="K210" s="15" t="e">
        <f aca="false">NA()</f>
        <v>#N/A</v>
      </c>
      <c r="L210" s="15" t="e">
        <f aca="false">NA()</f>
        <v>#N/A</v>
      </c>
      <c r="M210" s="15" t="e">
        <f aca="false">NA()</f>
        <v>#N/A</v>
      </c>
      <c r="N210" s="15" t="e">
        <f aca="false">NA()</f>
        <v>#N/A</v>
      </c>
      <c r="O210" s="15" t="e">
        <f aca="false">NA()</f>
        <v>#N/A</v>
      </c>
      <c r="P210" s="15" t="n">
        <v>19851030</v>
      </c>
    </row>
    <row r="211" customFormat="false" ht="12.75" hidden="false" customHeight="false" outlineLevel="0" collapsed="false">
      <c r="A211" s="15" t="n">
        <v>1985.4</v>
      </c>
      <c r="B211" s="15" t="n">
        <v>3.6</v>
      </c>
      <c r="C211" s="15" t="n">
        <v>5.2</v>
      </c>
      <c r="D211" s="15" t="n">
        <v>4.8</v>
      </c>
      <c r="E211" s="15" t="n">
        <v>5.4</v>
      </c>
      <c r="F211" s="16" t="n">
        <v>-0.7</v>
      </c>
      <c r="G211" s="15" t="n">
        <v>3</v>
      </c>
      <c r="H211" s="15" t="n">
        <v>2</v>
      </c>
      <c r="I211" s="15" t="n">
        <v>1.6</v>
      </c>
      <c r="J211" s="15" t="n">
        <v>1.5</v>
      </c>
      <c r="K211" s="15" t="e">
        <f aca="false">NA()</f>
        <v>#N/A</v>
      </c>
      <c r="L211" s="15" t="e">
        <f aca="false">NA()</f>
        <v>#N/A</v>
      </c>
      <c r="M211" s="15" t="e">
        <f aca="false">NA()</f>
        <v>#N/A</v>
      </c>
      <c r="N211" s="15" t="e">
        <f aca="false">NA()</f>
        <v>#N/A</v>
      </c>
      <c r="O211" s="15" t="e">
        <f aca="false">NA()</f>
        <v>#N/A</v>
      </c>
      <c r="P211" s="15" t="n">
        <v>19851211</v>
      </c>
    </row>
    <row r="212" customFormat="false" ht="12.75" hidden="false" customHeight="false" outlineLevel="0" collapsed="false">
      <c r="A212" s="15" t="n">
        <v>1986.1</v>
      </c>
      <c r="B212" s="15" t="e">
        <f aca="false">NA()</f>
        <v>#N/A</v>
      </c>
      <c r="C212" s="15" t="e">
        <f aca="false">NA()</f>
        <v>#N/A</v>
      </c>
      <c r="D212" s="15" t="n">
        <v>4.6</v>
      </c>
      <c r="E212" s="15" t="n">
        <v>-0.2</v>
      </c>
      <c r="F212" s="16" t="n">
        <v>3.7</v>
      </c>
      <c r="G212" s="15" t="n">
        <v>3.2</v>
      </c>
      <c r="H212" s="15" t="n">
        <v>2.3</v>
      </c>
      <c r="I212" s="15" t="n">
        <v>2</v>
      </c>
      <c r="J212" s="15" t="n">
        <v>1.8</v>
      </c>
      <c r="K212" s="15" t="n">
        <v>1.9</v>
      </c>
      <c r="L212" s="15" t="n">
        <v>1.9</v>
      </c>
      <c r="M212" s="15" t="n">
        <v>2.3</v>
      </c>
      <c r="N212" s="15" t="e">
        <f aca="false">NA()</f>
        <v>#N/A</v>
      </c>
      <c r="O212" s="15" t="e">
        <f aca="false">NA()</f>
        <v>#N/A</v>
      </c>
      <c r="P212" s="15" t="n">
        <v>19860205</v>
      </c>
    </row>
    <row r="213" customFormat="false" ht="12.75" hidden="false" customHeight="false" outlineLevel="0" collapsed="false">
      <c r="A213" s="15" t="n">
        <v>1986.1</v>
      </c>
      <c r="B213" s="15" t="e">
        <f aca="false">NA()</f>
        <v>#N/A</v>
      </c>
      <c r="C213" s="15" t="e">
        <f aca="false">NA()</f>
        <v>#N/A</v>
      </c>
      <c r="D213" s="15" t="n">
        <v>4.6</v>
      </c>
      <c r="E213" s="15" t="n">
        <v>0.1</v>
      </c>
      <c r="F213" s="16" t="n">
        <v>2.5</v>
      </c>
      <c r="G213" s="15" t="n">
        <v>3.3</v>
      </c>
      <c r="H213" s="15" t="n">
        <v>3.4</v>
      </c>
      <c r="I213" s="15" t="n">
        <v>3.3</v>
      </c>
      <c r="J213" s="15" t="n">
        <v>2.5</v>
      </c>
      <c r="K213" s="15" t="n">
        <v>2.2</v>
      </c>
      <c r="L213" s="15" t="n">
        <v>2</v>
      </c>
      <c r="M213" s="15" t="n">
        <v>2</v>
      </c>
      <c r="N213" s="15" t="e">
        <f aca="false">NA()</f>
        <v>#N/A</v>
      </c>
      <c r="O213" s="15" t="e">
        <f aca="false">NA()</f>
        <v>#N/A</v>
      </c>
      <c r="P213" s="15" t="n">
        <v>19860326</v>
      </c>
    </row>
    <row r="214" customFormat="false" ht="12.75" hidden="false" customHeight="false" outlineLevel="0" collapsed="false">
      <c r="A214" s="15" t="n">
        <v>1986.2</v>
      </c>
      <c r="B214" s="15" t="e">
        <f aca="false">NA()</f>
        <v>#N/A</v>
      </c>
      <c r="C214" s="15" t="n">
        <v>4.6</v>
      </c>
      <c r="D214" s="15" t="n">
        <v>0.1</v>
      </c>
      <c r="E214" s="15" t="n">
        <v>4.3</v>
      </c>
      <c r="F214" s="16" t="n">
        <v>3.2</v>
      </c>
      <c r="G214" s="15" t="n">
        <v>3.2</v>
      </c>
      <c r="H214" s="15" t="n">
        <v>3.2</v>
      </c>
      <c r="I214" s="15" t="n">
        <v>2.5</v>
      </c>
      <c r="J214" s="15" t="n">
        <v>2.2</v>
      </c>
      <c r="K214" s="15" t="n">
        <v>2</v>
      </c>
      <c r="L214" s="15" t="n">
        <v>2</v>
      </c>
      <c r="M214" s="15" t="e">
        <f aca="false">NA()</f>
        <v>#N/A</v>
      </c>
      <c r="N214" s="15" t="e">
        <f aca="false">NA()</f>
        <v>#N/A</v>
      </c>
      <c r="O214" s="15" t="e">
        <f aca="false">NA()</f>
        <v>#N/A</v>
      </c>
      <c r="P214" s="15" t="n">
        <v>19860514</v>
      </c>
    </row>
    <row r="215" customFormat="false" ht="12.75" hidden="false" customHeight="false" outlineLevel="0" collapsed="false">
      <c r="A215" s="15" t="n">
        <v>1986.3</v>
      </c>
      <c r="B215" s="15" t="n">
        <v>4.6</v>
      </c>
      <c r="C215" s="15" t="n">
        <v>0.1</v>
      </c>
      <c r="D215" s="15" t="n">
        <v>3.8</v>
      </c>
      <c r="E215" s="15" t="n">
        <v>6</v>
      </c>
      <c r="F215" s="16" t="n">
        <v>2.5</v>
      </c>
      <c r="G215" s="15" t="n">
        <v>2.7</v>
      </c>
      <c r="H215" s="15" t="n">
        <v>2.5</v>
      </c>
      <c r="I215" s="15" t="n">
        <v>2.2</v>
      </c>
      <c r="J215" s="15" t="n">
        <v>1.8</v>
      </c>
      <c r="K215" s="15" t="n">
        <v>1.7</v>
      </c>
      <c r="L215" s="15" t="e">
        <f aca="false">NA()</f>
        <v>#N/A</v>
      </c>
      <c r="M215" s="15" t="e">
        <f aca="false">NA()</f>
        <v>#N/A</v>
      </c>
      <c r="N215" s="15" t="e">
        <f aca="false">NA()</f>
        <v>#N/A</v>
      </c>
      <c r="O215" s="15" t="e">
        <f aca="false">NA()</f>
        <v>#N/A</v>
      </c>
      <c r="P215" s="15" t="n">
        <v>19860702</v>
      </c>
    </row>
    <row r="216" customFormat="false" ht="12.75" hidden="false" customHeight="false" outlineLevel="0" collapsed="false">
      <c r="A216" s="15" t="n">
        <v>1986.3</v>
      </c>
      <c r="B216" s="15" t="n">
        <v>5.3</v>
      </c>
      <c r="C216" s="15" t="n">
        <v>1.7</v>
      </c>
      <c r="D216" s="15" t="n">
        <v>3.6</v>
      </c>
      <c r="E216" s="15" t="n">
        <v>5.9</v>
      </c>
      <c r="F216" s="16" t="n">
        <v>2.4</v>
      </c>
      <c r="G216" s="15" t="n">
        <v>2.7</v>
      </c>
      <c r="H216" s="15" t="n">
        <v>2.4</v>
      </c>
      <c r="I216" s="15" t="n">
        <v>2.4</v>
      </c>
      <c r="J216" s="15" t="n">
        <v>1.9</v>
      </c>
      <c r="K216" s="15" t="n">
        <v>1.7</v>
      </c>
      <c r="L216" s="15" t="e">
        <f aca="false">NA()</f>
        <v>#N/A</v>
      </c>
      <c r="M216" s="15" t="e">
        <f aca="false">NA()</f>
        <v>#N/A</v>
      </c>
      <c r="N216" s="15" t="e">
        <f aca="false">NA()</f>
        <v>#N/A</v>
      </c>
      <c r="O216" s="15" t="e">
        <f aca="false">NA()</f>
        <v>#N/A</v>
      </c>
      <c r="P216" s="15" t="n">
        <v>19860813</v>
      </c>
    </row>
    <row r="217" customFormat="false" ht="12.75" hidden="false" customHeight="false" outlineLevel="0" collapsed="false">
      <c r="A217" s="15" t="n">
        <v>1986.3</v>
      </c>
      <c r="B217" s="15" t="n">
        <v>5.3</v>
      </c>
      <c r="C217" s="15" t="n">
        <v>1.7</v>
      </c>
      <c r="D217" s="15" t="n">
        <v>3.6</v>
      </c>
      <c r="E217" s="15" t="n">
        <v>6.5</v>
      </c>
      <c r="F217" s="16" t="n">
        <v>5.3</v>
      </c>
      <c r="G217" s="15" t="n">
        <v>-0.7</v>
      </c>
      <c r="H217" s="15" t="n">
        <v>2.6</v>
      </c>
      <c r="I217" s="15" t="n">
        <v>2.4</v>
      </c>
      <c r="J217" s="15" t="n">
        <v>1.9</v>
      </c>
      <c r="K217" s="15" t="n">
        <v>1.7</v>
      </c>
      <c r="L217" s="15" t="e">
        <f aca="false">NA()</f>
        <v>#N/A</v>
      </c>
      <c r="M217" s="15" t="e">
        <f aca="false">NA()</f>
        <v>#N/A</v>
      </c>
      <c r="N217" s="15" t="e">
        <f aca="false">NA()</f>
        <v>#N/A</v>
      </c>
      <c r="O217" s="15" t="e">
        <f aca="false">NA()</f>
        <v>#N/A</v>
      </c>
      <c r="P217" s="15" t="n">
        <v>19860917</v>
      </c>
    </row>
    <row r="218" customFormat="false" ht="12.75" hidden="false" customHeight="false" outlineLevel="0" collapsed="false">
      <c r="A218" s="15" t="n">
        <v>1986.4</v>
      </c>
      <c r="B218" s="15" t="n">
        <v>1.7</v>
      </c>
      <c r="C218" s="15" t="n">
        <v>3.6</v>
      </c>
      <c r="D218" s="15" t="n">
        <v>6.2</v>
      </c>
      <c r="E218" s="15" t="n">
        <v>7.2</v>
      </c>
      <c r="F218" s="16" t="n">
        <v>-2.7</v>
      </c>
      <c r="G218" s="15" t="n">
        <v>2.3</v>
      </c>
      <c r="H218" s="15" t="n">
        <v>2.3</v>
      </c>
      <c r="I218" s="15" t="n">
        <v>2.1</v>
      </c>
      <c r="J218" s="15" t="n">
        <v>2.1</v>
      </c>
      <c r="K218" s="15" t="e">
        <f aca="false">NA()</f>
        <v>#N/A</v>
      </c>
      <c r="L218" s="15" t="e">
        <f aca="false">NA()</f>
        <v>#N/A</v>
      </c>
      <c r="M218" s="15" t="e">
        <f aca="false">NA()</f>
        <v>#N/A</v>
      </c>
      <c r="N218" s="15" t="e">
        <f aca="false">NA()</f>
        <v>#N/A</v>
      </c>
      <c r="O218" s="15" t="e">
        <f aca="false">NA()</f>
        <v>#N/A</v>
      </c>
      <c r="P218" s="15" t="n">
        <v>19861029</v>
      </c>
    </row>
    <row r="219" customFormat="false" ht="12.75" hidden="false" customHeight="false" outlineLevel="0" collapsed="false">
      <c r="A219" s="15" t="n">
        <v>1986.4</v>
      </c>
      <c r="B219" s="15" t="n">
        <v>1.7</v>
      </c>
      <c r="C219" s="15" t="n">
        <v>3.6</v>
      </c>
      <c r="D219" s="15" t="n">
        <v>6.2</v>
      </c>
      <c r="E219" s="15" t="n">
        <v>6.5</v>
      </c>
      <c r="F219" s="16" t="n">
        <v>-4</v>
      </c>
      <c r="G219" s="15" t="n">
        <v>3</v>
      </c>
      <c r="H219" s="15" t="n">
        <v>2.6</v>
      </c>
      <c r="I219" s="15" t="n">
        <v>2.2</v>
      </c>
      <c r="J219" s="15" t="n">
        <v>2.1</v>
      </c>
      <c r="K219" s="15" t="e">
        <f aca="false">NA()</f>
        <v>#N/A</v>
      </c>
      <c r="L219" s="15" t="e">
        <f aca="false">NA()</f>
        <v>#N/A</v>
      </c>
      <c r="M219" s="15" t="e">
        <f aca="false">NA()</f>
        <v>#N/A</v>
      </c>
      <c r="N219" s="15" t="e">
        <f aca="false">NA()</f>
        <v>#N/A</v>
      </c>
      <c r="O219" s="15" t="e">
        <f aca="false">NA()</f>
        <v>#N/A</v>
      </c>
      <c r="P219" s="15" t="n">
        <v>19861210</v>
      </c>
    </row>
    <row r="220" customFormat="false" ht="12.75" hidden="false" customHeight="false" outlineLevel="0" collapsed="false">
      <c r="A220" s="15" t="n">
        <v>1987.1</v>
      </c>
      <c r="B220" s="15" t="e">
        <f aca="false">NA()</f>
        <v>#N/A</v>
      </c>
      <c r="C220" s="15" t="e">
        <f aca="false">NA()</f>
        <v>#N/A</v>
      </c>
      <c r="D220" s="15" t="n">
        <v>6.7</v>
      </c>
      <c r="E220" s="15" t="n">
        <v>-0.5</v>
      </c>
      <c r="F220" s="16" t="n">
        <v>-0.3</v>
      </c>
      <c r="G220" s="15" t="n">
        <v>2.4</v>
      </c>
      <c r="H220" s="15" t="n">
        <v>2.1</v>
      </c>
      <c r="I220" s="15" t="n">
        <v>1.9</v>
      </c>
      <c r="J220" s="15" t="n">
        <v>1.7</v>
      </c>
      <c r="K220" s="15" t="n">
        <v>1.2</v>
      </c>
      <c r="L220" s="15" t="n">
        <v>1.3</v>
      </c>
      <c r="M220" s="15" t="n">
        <v>1.4</v>
      </c>
      <c r="N220" s="15" t="e">
        <f aca="false">NA()</f>
        <v>#N/A</v>
      </c>
      <c r="O220" s="15" t="e">
        <f aca="false">NA()</f>
        <v>#N/A</v>
      </c>
      <c r="P220" s="15" t="n">
        <v>19870204</v>
      </c>
    </row>
    <row r="221" customFormat="false" ht="12.75" hidden="false" customHeight="false" outlineLevel="0" collapsed="false">
      <c r="A221" s="15" t="n">
        <v>1987.1</v>
      </c>
      <c r="B221" s="15" t="e">
        <f aca="false">NA()</f>
        <v>#N/A</v>
      </c>
      <c r="C221" s="15" t="e">
        <f aca="false">NA()</f>
        <v>#N/A</v>
      </c>
      <c r="D221" s="15" t="n">
        <v>6.7</v>
      </c>
      <c r="E221" s="15" t="n">
        <v>-0.4</v>
      </c>
      <c r="F221" s="16" t="n">
        <v>-1.8</v>
      </c>
      <c r="G221" s="15" t="n">
        <v>3.7</v>
      </c>
      <c r="H221" s="15" t="n">
        <v>1.5</v>
      </c>
      <c r="I221" s="15" t="n">
        <v>0.5</v>
      </c>
      <c r="J221" s="15" t="n">
        <v>1.1</v>
      </c>
      <c r="K221" s="15" t="n">
        <v>1.1</v>
      </c>
      <c r="L221" s="15" t="n">
        <v>1.3</v>
      </c>
      <c r="M221" s="15" t="n">
        <v>1.1</v>
      </c>
      <c r="N221" s="15" t="e">
        <f aca="false">NA()</f>
        <v>#N/A</v>
      </c>
      <c r="O221" s="15" t="e">
        <f aca="false">NA()</f>
        <v>#N/A</v>
      </c>
      <c r="P221" s="15" t="n">
        <v>19870325</v>
      </c>
    </row>
    <row r="222" customFormat="false" ht="12.75" hidden="false" customHeight="false" outlineLevel="0" collapsed="false">
      <c r="A222" s="15" t="n">
        <v>1987.2</v>
      </c>
      <c r="B222" s="15" t="e">
        <f aca="false">NA()</f>
        <v>#N/A</v>
      </c>
      <c r="C222" s="15" t="n">
        <v>6.7</v>
      </c>
      <c r="D222" s="15" t="n">
        <v>-0.4</v>
      </c>
      <c r="E222" s="15" t="n">
        <v>-0.4</v>
      </c>
      <c r="F222" s="16" t="n">
        <v>3.9</v>
      </c>
      <c r="G222" s="15" t="n">
        <v>1.8</v>
      </c>
      <c r="H222" s="15" t="n">
        <v>0.2</v>
      </c>
      <c r="I222" s="15" t="n">
        <v>1</v>
      </c>
      <c r="J222" s="15" t="n">
        <v>0.9</v>
      </c>
      <c r="K222" s="15" t="n">
        <v>1</v>
      </c>
      <c r="L222" s="15" t="n">
        <v>0.9</v>
      </c>
      <c r="M222" s="15" t="e">
        <f aca="false">NA()</f>
        <v>#N/A</v>
      </c>
      <c r="N222" s="15" t="e">
        <f aca="false">NA()</f>
        <v>#N/A</v>
      </c>
      <c r="O222" s="15" t="e">
        <f aca="false">NA()</f>
        <v>#N/A</v>
      </c>
      <c r="P222" s="15" t="n">
        <v>19870513</v>
      </c>
    </row>
    <row r="223" customFormat="false" ht="12.75" hidden="false" customHeight="false" outlineLevel="0" collapsed="false">
      <c r="A223" s="15" t="n">
        <v>1987.3</v>
      </c>
      <c r="B223" s="15" t="n">
        <v>6.7</v>
      </c>
      <c r="C223" s="15" t="n">
        <v>-0.4</v>
      </c>
      <c r="D223" s="15" t="n">
        <v>-1.1</v>
      </c>
      <c r="E223" s="15" t="n">
        <v>2.5</v>
      </c>
      <c r="F223" s="16" t="n">
        <v>3.6</v>
      </c>
      <c r="G223" s="15" t="n">
        <v>0.6</v>
      </c>
      <c r="H223" s="15" t="n">
        <v>0.8</v>
      </c>
      <c r="I223" s="15" t="n">
        <v>1</v>
      </c>
      <c r="J223" s="15" t="n">
        <v>1</v>
      </c>
      <c r="K223" s="15" t="n">
        <v>1</v>
      </c>
      <c r="L223" s="15" t="e">
        <f aca="false">NA()</f>
        <v>#N/A</v>
      </c>
      <c r="M223" s="15" t="e">
        <f aca="false">NA()</f>
        <v>#N/A</v>
      </c>
      <c r="N223" s="15" t="e">
        <f aca="false">NA()</f>
        <v>#N/A</v>
      </c>
      <c r="O223" s="15" t="e">
        <f aca="false">NA()</f>
        <v>#N/A</v>
      </c>
      <c r="P223" s="15" t="n">
        <v>19870701</v>
      </c>
    </row>
    <row r="224" customFormat="false" ht="12.75" hidden="false" customHeight="false" outlineLevel="0" collapsed="false">
      <c r="A224" s="15" t="n">
        <v>1987.3</v>
      </c>
      <c r="B224" s="15" t="n">
        <v>7.3</v>
      </c>
      <c r="C224" s="15" t="n">
        <v>0.5</v>
      </c>
      <c r="D224" s="15" t="n">
        <v>-0.7</v>
      </c>
      <c r="E224" s="15" t="n">
        <v>2.1</v>
      </c>
      <c r="F224" s="16" t="n">
        <v>4.9</v>
      </c>
      <c r="G224" s="15" t="n">
        <v>-0.3</v>
      </c>
      <c r="H224" s="15" t="n">
        <v>1.8</v>
      </c>
      <c r="I224" s="15" t="n">
        <v>1.5</v>
      </c>
      <c r="J224" s="15" t="n">
        <v>1.5</v>
      </c>
      <c r="K224" s="15" t="n">
        <v>1.3</v>
      </c>
      <c r="L224" s="15" t="e">
        <f aca="false">NA()</f>
        <v>#N/A</v>
      </c>
      <c r="M224" s="15" t="e">
        <f aca="false">NA()</f>
        <v>#N/A</v>
      </c>
      <c r="N224" s="15" t="e">
        <f aca="false">NA()</f>
        <v>#N/A</v>
      </c>
      <c r="O224" s="15" t="e">
        <f aca="false">NA()</f>
        <v>#N/A</v>
      </c>
      <c r="P224" s="15" t="n">
        <v>19870812</v>
      </c>
    </row>
    <row r="225" customFormat="false" ht="12.75" hidden="false" customHeight="false" outlineLevel="0" collapsed="false">
      <c r="A225" s="15" t="n">
        <v>1987.3</v>
      </c>
      <c r="B225" s="15" t="n">
        <v>7.3</v>
      </c>
      <c r="C225" s="15" t="n">
        <v>0.5</v>
      </c>
      <c r="D225" s="15" t="n">
        <v>-0.7</v>
      </c>
      <c r="E225" s="15" t="n">
        <v>2.1</v>
      </c>
      <c r="F225" s="16" t="n">
        <v>6.5</v>
      </c>
      <c r="G225" s="15" t="n">
        <v>-0.8</v>
      </c>
      <c r="H225" s="15" t="n">
        <v>1.9</v>
      </c>
      <c r="I225" s="15" t="n">
        <v>1.6</v>
      </c>
      <c r="J225" s="15" t="n">
        <v>1.6</v>
      </c>
      <c r="K225" s="15" t="n">
        <v>1.3</v>
      </c>
      <c r="L225" s="15" t="e">
        <f aca="false">NA()</f>
        <v>#N/A</v>
      </c>
      <c r="M225" s="15" t="e">
        <f aca="false">NA()</f>
        <v>#N/A</v>
      </c>
      <c r="N225" s="15" t="e">
        <f aca="false">NA()</f>
        <v>#N/A</v>
      </c>
      <c r="O225" s="15" t="e">
        <f aca="false">NA()</f>
        <v>#N/A</v>
      </c>
      <c r="P225" s="15" t="n">
        <v>19870916</v>
      </c>
    </row>
    <row r="226" customFormat="false" ht="12.75" hidden="false" customHeight="false" outlineLevel="0" collapsed="false">
      <c r="A226" s="15" t="n">
        <v>1987.4</v>
      </c>
      <c r="B226" s="15" t="n">
        <v>0.5</v>
      </c>
      <c r="C226" s="15" t="n">
        <v>-0.7</v>
      </c>
      <c r="D226" s="15" t="n">
        <v>1.9</v>
      </c>
      <c r="E226" s="15" t="n">
        <v>4.8</v>
      </c>
      <c r="F226" s="16" t="n">
        <v>-2.6</v>
      </c>
      <c r="G226" s="15" t="n">
        <v>0.4</v>
      </c>
      <c r="H226" s="15" t="n">
        <v>0.9</v>
      </c>
      <c r="I226" s="15" t="n">
        <v>1.6</v>
      </c>
      <c r="J226" s="15" t="n">
        <v>1.7</v>
      </c>
      <c r="K226" s="15" t="e">
        <f aca="false">NA()</f>
        <v>#N/A</v>
      </c>
      <c r="L226" s="15" t="e">
        <f aca="false">NA()</f>
        <v>#N/A</v>
      </c>
      <c r="M226" s="15" t="e">
        <f aca="false">NA()</f>
        <v>#N/A</v>
      </c>
      <c r="N226" s="15" t="e">
        <f aca="false">NA()</f>
        <v>#N/A</v>
      </c>
      <c r="O226" s="15" t="e">
        <f aca="false">NA()</f>
        <v>#N/A</v>
      </c>
      <c r="P226" s="15" t="n">
        <v>19871028</v>
      </c>
    </row>
    <row r="227" customFormat="false" ht="12.75" hidden="false" customHeight="false" outlineLevel="0" collapsed="false">
      <c r="A227" s="15" t="n">
        <v>1987.4</v>
      </c>
      <c r="B227" s="15" t="n">
        <v>0.5</v>
      </c>
      <c r="C227" s="15" t="n">
        <v>-0.7</v>
      </c>
      <c r="D227" s="15" t="n">
        <v>1.9</v>
      </c>
      <c r="E227" s="15" t="n">
        <v>4.9</v>
      </c>
      <c r="F227" s="16" t="n">
        <v>-2.1</v>
      </c>
      <c r="G227" s="15" t="n">
        <v>0.3</v>
      </c>
      <c r="H227" s="15" t="n">
        <v>0.5</v>
      </c>
      <c r="I227" s="15" t="n">
        <v>1.8</v>
      </c>
      <c r="J227" s="15" t="n">
        <v>2.2</v>
      </c>
      <c r="K227" s="15" t="e">
        <f aca="false">NA()</f>
        <v>#N/A</v>
      </c>
      <c r="L227" s="15" t="e">
        <f aca="false">NA()</f>
        <v>#N/A</v>
      </c>
      <c r="M227" s="15" t="e">
        <f aca="false">NA()</f>
        <v>#N/A</v>
      </c>
      <c r="N227" s="15" t="e">
        <f aca="false">NA()</f>
        <v>#N/A</v>
      </c>
      <c r="O227" s="15" t="e">
        <f aca="false">NA()</f>
        <v>#N/A</v>
      </c>
      <c r="P227" s="15" t="n">
        <v>19871209</v>
      </c>
    </row>
    <row r="228" customFormat="false" ht="12.75" hidden="false" customHeight="false" outlineLevel="0" collapsed="false">
      <c r="A228" s="15" t="n">
        <v>1988.1</v>
      </c>
      <c r="B228" s="15" t="e">
        <f aca="false">NA()</f>
        <v>#N/A</v>
      </c>
      <c r="C228" s="15" t="e">
        <f aca="false">NA()</f>
        <v>#N/A</v>
      </c>
      <c r="D228" s="15" t="n">
        <v>5.4</v>
      </c>
      <c r="E228" s="15" t="n">
        <v>-3.8</v>
      </c>
      <c r="F228" s="16" t="n">
        <v>1.4</v>
      </c>
      <c r="G228" s="15" t="n">
        <v>1.8</v>
      </c>
      <c r="H228" s="15" t="n">
        <v>2</v>
      </c>
      <c r="I228" s="15" t="n">
        <v>2.1</v>
      </c>
      <c r="J228" s="15" t="n">
        <v>1.8</v>
      </c>
      <c r="K228" s="15" t="n">
        <v>1.8</v>
      </c>
      <c r="L228" s="15" t="n">
        <v>1.5</v>
      </c>
      <c r="M228" s="15" t="n">
        <v>1.5</v>
      </c>
      <c r="N228" s="15" t="e">
        <f aca="false">NA()</f>
        <v>#N/A</v>
      </c>
      <c r="O228" s="15" t="e">
        <f aca="false">NA()</f>
        <v>#N/A</v>
      </c>
      <c r="P228" s="15" t="n">
        <v>19880203</v>
      </c>
    </row>
    <row r="229" customFormat="false" ht="12.75" hidden="false" customHeight="false" outlineLevel="0" collapsed="false">
      <c r="A229" s="15" t="n">
        <v>1988.1</v>
      </c>
      <c r="B229" s="15" t="e">
        <f aca="false">NA()</f>
        <v>#N/A</v>
      </c>
      <c r="C229" s="15" t="e">
        <f aca="false">NA()</f>
        <v>#N/A</v>
      </c>
      <c r="D229" s="15" t="n">
        <v>5.4</v>
      </c>
      <c r="E229" s="15" t="n">
        <v>-3.1</v>
      </c>
      <c r="F229" s="16" t="n">
        <v>2.8</v>
      </c>
      <c r="G229" s="15" t="n">
        <v>1.7</v>
      </c>
      <c r="H229" s="15" t="n">
        <v>2</v>
      </c>
      <c r="I229" s="15" t="n">
        <v>1.7</v>
      </c>
      <c r="J229" s="15" t="n">
        <v>1.3</v>
      </c>
      <c r="K229" s="15" t="n">
        <v>1.4</v>
      </c>
      <c r="L229" s="15" t="n">
        <v>1.2</v>
      </c>
      <c r="M229" s="15" t="n">
        <v>1.2</v>
      </c>
      <c r="N229" s="15" t="e">
        <f aca="false">NA()</f>
        <v>#N/A</v>
      </c>
      <c r="O229" s="15" t="e">
        <f aca="false">NA()</f>
        <v>#N/A</v>
      </c>
      <c r="P229" s="15" t="n">
        <v>19880323</v>
      </c>
    </row>
    <row r="230" customFormat="false" ht="12.75" hidden="false" customHeight="false" outlineLevel="0" collapsed="false">
      <c r="A230" s="15" t="n">
        <v>1988.2</v>
      </c>
      <c r="B230" s="15" t="e">
        <f aca="false">NA()</f>
        <v>#N/A</v>
      </c>
      <c r="C230" s="15" t="n">
        <v>5.4</v>
      </c>
      <c r="D230" s="15" t="n">
        <v>-2.5</v>
      </c>
      <c r="E230" s="15" t="n">
        <v>3.8</v>
      </c>
      <c r="F230" s="16" t="n">
        <v>2.3</v>
      </c>
      <c r="G230" s="15" t="n">
        <v>2.7</v>
      </c>
      <c r="H230" s="15" t="n">
        <v>1.6</v>
      </c>
      <c r="I230" s="15" t="n">
        <v>1</v>
      </c>
      <c r="J230" s="15" t="n">
        <v>0.9</v>
      </c>
      <c r="K230" s="15" t="n">
        <v>1.1</v>
      </c>
      <c r="L230" s="15" t="n">
        <v>1</v>
      </c>
      <c r="M230" s="15" t="e">
        <f aca="false">NA()</f>
        <v>#N/A</v>
      </c>
      <c r="N230" s="15" t="e">
        <f aca="false">NA()</f>
        <v>#N/A</v>
      </c>
      <c r="O230" s="15" t="e">
        <f aca="false">NA()</f>
        <v>#N/A</v>
      </c>
      <c r="P230" s="15" t="n">
        <v>19880511</v>
      </c>
    </row>
    <row r="231" customFormat="false" ht="12.75" hidden="false" customHeight="false" outlineLevel="0" collapsed="false">
      <c r="A231" s="15" t="n">
        <v>1988.2</v>
      </c>
      <c r="B231" s="15" t="e">
        <f aca="false">NA()</f>
        <v>#N/A</v>
      </c>
      <c r="C231" s="15" t="n">
        <v>5.4</v>
      </c>
      <c r="D231" s="15" t="n">
        <v>-2.5</v>
      </c>
      <c r="E231" s="15" t="n">
        <v>4.3</v>
      </c>
      <c r="F231" s="16" t="n">
        <v>1.5</v>
      </c>
      <c r="G231" s="15" t="n">
        <v>3</v>
      </c>
      <c r="H231" s="15" t="n">
        <v>2.2</v>
      </c>
      <c r="I231" s="15" t="n">
        <v>1.6</v>
      </c>
      <c r="J231" s="15" t="n">
        <v>0.6</v>
      </c>
      <c r="K231" s="15" t="n">
        <v>0.9</v>
      </c>
      <c r="L231" s="15" t="n">
        <v>1</v>
      </c>
      <c r="M231" s="15" t="e">
        <f aca="false">NA()</f>
        <v>#N/A</v>
      </c>
      <c r="N231" s="15" t="e">
        <f aca="false">NA()</f>
        <v>#N/A</v>
      </c>
      <c r="O231" s="15" t="e">
        <f aca="false">NA()</f>
        <v>#N/A</v>
      </c>
      <c r="P231" s="15" t="n">
        <v>19880622</v>
      </c>
    </row>
    <row r="232" customFormat="false" ht="12.75" hidden="false" customHeight="false" outlineLevel="0" collapsed="false">
      <c r="A232" s="15" t="n">
        <v>1988.3</v>
      </c>
      <c r="B232" s="15" t="n">
        <v>4.6</v>
      </c>
      <c r="C232" s="15" t="n">
        <v>-2.1</v>
      </c>
      <c r="D232" s="15" t="n">
        <v>4.5</v>
      </c>
      <c r="E232" s="15" t="n">
        <v>2.3</v>
      </c>
      <c r="F232" s="16" t="n">
        <v>2.6</v>
      </c>
      <c r="G232" s="15" t="n">
        <v>2.3</v>
      </c>
      <c r="H232" s="15" t="n">
        <v>1.3</v>
      </c>
      <c r="I232" s="15" t="n">
        <v>1.3</v>
      </c>
      <c r="J232" s="15" t="n">
        <v>1.3</v>
      </c>
      <c r="K232" s="15" t="n">
        <v>1.3</v>
      </c>
      <c r="L232" s="15" t="e">
        <f aca="false">NA()</f>
        <v>#N/A</v>
      </c>
      <c r="M232" s="15" t="e">
        <f aca="false">NA()</f>
        <v>#N/A</v>
      </c>
      <c r="N232" s="15" t="e">
        <f aca="false">NA()</f>
        <v>#N/A</v>
      </c>
      <c r="O232" s="15" t="e">
        <f aca="false">NA()</f>
        <v>#N/A</v>
      </c>
      <c r="P232" s="15" t="n">
        <v>19880810</v>
      </c>
    </row>
    <row r="233" customFormat="false" ht="12.75" hidden="false" customHeight="false" outlineLevel="0" collapsed="false">
      <c r="A233" s="15" t="n">
        <v>1988.3</v>
      </c>
      <c r="B233" s="15" t="n">
        <v>4.6</v>
      </c>
      <c r="C233" s="15" t="n">
        <v>-2.1</v>
      </c>
      <c r="D233" s="15" t="n">
        <v>4.5</v>
      </c>
      <c r="E233" s="15" t="n">
        <v>2.7</v>
      </c>
      <c r="F233" s="16" t="n">
        <v>3.1</v>
      </c>
      <c r="G233" s="15" t="n">
        <v>2.5</v>
      </c>
      <c r="H233" s="15" t="n">
        <v>1.7</v>
      </c>
      <c r="I233" s="15" t="n">
        <v>1.3</v>
      </c>
      <c r="J233" s="15" t="n">
        <v>1.3</v>
      </c>
      <c r="K233" s="15" t="n">
        <v>1.3</v>
      </c>
      <c r="L233" s="15" t="e">
        <f aca="false">NA()</f>
        <v>#N/A</v>
      </c>
      <c r="M233" s="15" t="e">
        <f aca="false">NA()</f>
        <v>#N/A</v>
      </c>
      <c r="N233" s="15" t="e">
        <f aca="false">NA()</f>
        <v>#N/A</v>
      </c>
      <c r="O233" s="15" t="e">
        <f aca="false">NA()</f>
        <v>#N/A</v>
      </c>
      <c r="P233" s="15" t="n">
        <v>19880914</v>
      </c>
    </row>
    <row r="234" customFormat="false" ht="12.75" hidden="false" customHeight="false" outlineLevel="0" collapsed="false">
      <c r="A234" s="15" t="n">
        <v>1988.4</v>
      </c>
      <c r="B234" s="15" t="n">
        <v>-2.1</v>
      </c>
      <c r="C234" s="15" t="n">
        <v>4.5</v>
      </c>
      <c r="D234" s="15" t="n">
        <v>3</v>
      </c>
      <c r="E234" s="15" t="n">
        <v>3.9</v>
      </c>
      <c r="F234" s="16" t="n">
        <v>2</v>
      </c>
      <c r="G234" s="15" t="n">
        <v>2.4</v>
      </c>
      <c r="H234" s="15" t="n">
        <v>1.9</v>
      </c>
      <c r="I234" s="15" t="n">
        <v>1.9</v>
      </c>
      <c r="J234" s="15" t="n">
        <v>1.8</v>
      </c>
      <c r="K234" s="15" t="e">
        <f aca="false">NA()</f>
        <v>#N/A</v>
      </c>
      <c r="L234" s="15" t="e">
        <f aca="false">NA()</f>
        <v>#N/A</v>
      </c>
      <c r="M234" s="15" t="e">
        <f aca="false">NA()</f>
        <v>#N/A</v>
      </c>
      <c r="N234" s="15" t="e">
        <f aca="false">NA()</f>
        <v>#N/A</v>
      </c>
      <c r="O234" s="15" t="e">
        <f aca="false">NA()</f>
        <v>#N/A</v>
      </c>
      <c r="P234" s="15" t="n">
        <v>19881026</v>
      </c>
    </row>
    <row r="235" customFormat="false" ht="12.75" hidden="false" customHeight="false" outlineLevel="0" collapsed="false">
      <c r="A235" s="15" t="n">
        <v>1988.4</v>
      </c>
      <c r="B235" s="15" t="e">
        <f aca="false">NA()</f>
        <v>#N/A</v>
      </c>
      <c r="C235" s="15" t="e">
        <f aca="false">NA()</f>
        <v>#N/A</v>
      </c>
      <c r="D235" s="15" t="e">
        <f aca="false">NA()</f>
        <v>#N/A</v>
      </c>
      <c r="E235" s="15" t="n">
        <v>4</v>
      </c>
      <c r="F235" s="16" t="n">
        <v>2.4</v>
      </c>
      <c r="G235" s="15" t="n">
        <v>3.5</v>
      </c>
      <c r="H235" s="15" t="n">
        <v>2.4</v>
      </c>
      <c r="I235" s="15" t="n">
        <v>2.4</v>
      </c>
      <c r="J235" s="15" t="n">
        <v>1.8</v>
      </c>
      <c r="K235" s="15" t="n">
        <v>0.8</v>
      </c>
      <c r="L235" s="15" t="n">
        <v>0.6</v>
      </c>
      <c r="M235" s="15" t="n">
        <v>0.4</v>
      </c>
      <c r="N235" s="15" t="n">
        <v>0.7</v>
      </c>
      <c r="O235" s="15" t="e">
        <f aca="false">NA()</f>
        <v>#N/A</v>
      </c>
      <c r="P235" s="15" t="n">
        <v>19881207</v>
      </c>
    </row>
    <row r="236" customFormat="false" ht="12.75" hidden="false" customHeight="false" outlineLevel="0" collapsed="false">
      <c r="A236" s="15" t="n">
        <v>1989.1</v>
      </c>
      <c r="B236" s="15" t="e">
        <f aca="false">NA()</f>
        <v>#N/A</v>
      </c>
      <c r="C236" s="15" t="e">
        <f aca="false">NA()</f>
        <v>#N/A</v>
      </c>
      <c r="D236" s="15" t="n">
        <v>3.9</v>
      </c>
      <c r="E236" s="15" t="n">
        <v>2.8</v>
      </c>
      <c r="F236" s="16" t="n">
        <v>3.5</v>
      </c>
      <c r="G236" s="15" t="n">
        <v>3</v>
      </c>
      <c r="H236" s="15" t="n">
        <v>2.2</v>
      </c>
      <c r="I236" s="15" t="n">
        <v>1.6</v>
      </c>
      <c r="J236" s="15" t="n">
        <v>0.8</v>
      </c>
      <c r="K236" s="15" t="n">
        <v>0.5</v>
      </c>
      <c r="L236" s="15" t="n">
        <v>0.6</v>
      </c>
      <c r="M236" s="15" t="n">
        <v>0.9</v>
      </c>
      <c r="N236" s="15" t="e">
        <f aca="false">NA()</f>
        <v>#N/A</v>
      </c>
      <c r="O236" s="15" t="e">
        <f aca="false">NA()</f>
        <v>#N/A</v>
      </c>
      <c r="P236" s="15" t="n">
        <v>19890201</v>
      </c>
    </row>
    <row r="237" customFormat="false" ht="12.75" hidden="false" customHeight="false" outlineLevel="0" collapsed="false">
      <c r="A237" s="15" t="n">
        <v>1989.1</v>
      </c>
      <c r="B237" s="15" t="e">
        <f aca="false">NA()</f>
        <v>#N/A</v>
      </c>
      <c r="C237" s="15" t="e">
        <f aca="false">NA()</f>
        <v>#N/A</v>
      </c>
      <c r="D237" s="15" t="n">
        <v>3.9</v>
      </c>
      <c r="E237" s="15" t="n">
        <v>3.5</v>
      </c>
      <c r="F237" s="16" t="n">
        <v>2.6</v>
      </c>
      <c r="G237" s="15" t="n">
        <v>4.1</v>
      </c>
      <c r="H237" s="15" t="n">
        <v>2.7</v>
      </c>
      <c r="I237" s="15" t="n">
        <v>1.3</v>
      </c>
      <c r="J237" s="15" t="n">
        <v>1</v>
      </c>
      <c r="K237" s="15" t="n">
        <v>0.7</v>
      </c>
      <c r="L237" s="15" t="n">
        <v>0.6</v>
      </c>
      <c r="M237" s="15" t="n">
        <v>0.9</v>
      </c>
      <c r="N237" s="15" t="e">
        <f aca="false">NA()</f>
        <v>#N/A</v>
      </c>
      <c r="O237" s="15" t="e">
        <f aca="false">NA()</f>
        <v>#N/A</v>
      </c>
      <c r="P237" s="15" t="n">
        <v>19890322</v>
      </c>
    </row>
    <row r="238" customFormat="false" ht="12.75" hidden="false" customHeight="false" outlineLevel="0" collapsed="false">
      <c r="A238" s="15" t="n">
        <v>1989.2</v>
      </c>
      <c r="B238" s="15" t="e">
        <f aca="false">NA()</f>
        <v>#N/A</v>
      </c>
      <c r="C238" s="15" t="n">
        <v>3.9</v>
      </c>
      <c r="D238" s="15" t="n">
        <v>3.5</v>
      </c>
      <c r="E238" s="15" t="n">
        <v>1.3</v>
      </c>
      <c r="F238" s="16" t="n">
        <v>3.1</v>
      </c>
      <c r="G238" s="15" t="n">
        <v>2.4</v>
      </c>
      <c r="H238" s="15" t="n">
        <v>1.4</v>
      </c>
      <c r="I238" s="15" t="n">
        <v>1.6</v>
      </c>
      <c r="J238" s="15" t="n">
        <v>0.9</v>
      </c>
      <c r="K238" s="15" t="n">
        <v>0.8</v>
      </c>
      <c r="L238" s="15" t="n">
        <v>1.1</v>
      </c>
      <c r="M238" s="15" t="e">
        <f aca="false">NA()</f>
        <v>#N/A</v>
      </c>
      <c r="N238" s="15" t="e">
        <f aca="false">NA()</f>
        <v>#N/A</v>
      </c>
      <c r="O238" s="15" t="e">
        <f aca="false">NA()</f>
        <v>#N/A</v>
      </c>
      <c r="P238" s="15" t="n">
        <v>19890510</v>
      </c>
    </row>
    <row r="239" customFormat="false" ht="12.75" hidden="false" customHeight="false" outlineLevel="0" collapsed="false">
      <c r="A239" s="15" t="n">
        <v>1989.2</v>
      </c>
      <c r="B239" s="15" t="e">
        <f aca="false">NA()</f>
        <v>#N/A</v>
      </c>
      <c r="C239" s="15" t="n">
        <v>3.9</v>
      </c>
      <c r="D239" s="15" t="n">
        <v>3.5</v>
      </c>
      <c r="E239" s="15" t="n">
        <v>1.3</v>
      </c>
      <c r="F239" s="16" t="n">
        <v>1.4</v>
      </c>
      <c r="G239" s="15" t="n">
        <v>2.2</v>
      </c>
      <c r="H239" s="15" t="n">
        <v>1.3</v>
      </c>
      <c r="I239" s="15" t="n">
        <v>1.6</v>
      </c>
      <c r="J239" s="15" t="n">
        <v>1.3</v>
      </c>
      <c r="K239" s="15" t="n">
        <v>1.3</v>
      </c>
      <c r="L239" s="15" t="n">
        <v>1.5</v>
      </c>
      <c r="M239" s="15" t="e">
        <f aca="false">NA()</f>
        <v>#N/A</v>
      </c>
      <c r="N239" s="15" t="e">
        <f aca="false">NA()</f>
        <v>#N/A</v>
      </c>
      <c r="O239" s="15" t="e">
        <f aca="false">NA()</f>
        <v>#N/A</v>
      </c>
      <c r="P239" s="15" t="n">
        <v>19890628</v>
      </c>
    </row>
    <row r="240" customFormat="false" ht="12.75" hidden="false" customHeight="false" outlineLevel="0" collapsed="false">
      <c r="A240" s="15" t="n">
        <v>1989.3</v>
      </c>
      <c r="B240" s="15" t="n">
        <v>3.3</v>
      </c>
      <c r="C240" s="15" t="n">
        <v>3</v>
      </c>
      <c r="D240" s="15" t="n">
        <v>2</v>
      </c>
      <c r="E240" s="15" t="n">
        <v>1.1</v>
      </c>
      <c r="F240" s="16" t="n">
        <v>3.8</v>
      </c>
      <c r="G240" s="15" t="n">
        <v>1.9</v>
      </c>
      <c r="H240" s="15" t="n">
        <v>2.6</v>
      </c>
      <c r="I240" s="15" t="n">
        <v>1.5</v>
      </c>
      <c r="J240" s="15" t="n">
        <v>1.6</v>
      </c>
      <c r="K240" s="15" t="n">
        <v>1.7</v>
      </c>
      <c r="L240" s="15" t="e">
        <f aca="false">NA()</f>
        <v>#N/A</v>
      </c>
      <c r="M240" s="15" t="e">
        <f aca="false">NA()</f>
        <v>#N/A</v>
      </c>
      <c r="N240" s="15" t="e">
        <f aca="false">NA()</f>
        <v>#N/A</v>
      </c>
      <c r="O240" s="15" t="e">
        <f aca="false">NA()</f>
        <v>#N/A</v>
      </c>
      <c r="P240" s="15" t="n">
        <v>19890816</v>
      </c>
    </row>
    <row r="241" customFormat="false" ht="12.75" hidden="false" customHeight="false" outlineLevel="0" collapsed="false">
      <c r="A241" s="15" t="n">
        <v>1989.3</v>
      </c>
      <c r="B241" s="15" t="n">
        <v>3.3</v>
      </c>
      <c r="C241" s="15" t="n">
        <v>3</v>
      </c>
      <c r="D241" s="15" t="n">
        <v>2</v>
      </c>
      <c r="E241" s="15" t="n">
        <v>1.9</v>
      </c>
      <c r="F241" s="16" t="n">
        <v>4.7</v>
      </c>
      <c r="G241" s="15" t="n">
        <v>1.6</v>
      </c>
      <c r="H241" s="15" t="n">
        <v>2.6</v>
      </c>
      <c r="I241" s="15" t="n">
        <v>1.6</v>
      </c>
      <c r="J241" s="15" t="n">
        <v>1.6</v>
      </c>
      <c r="K241" s="15" t="n">
        <v>1.6</v>
      </c>
      <c r="L241" s="15" t="n">
        <v>1.4</v>
      </c>
      <c r="M241" s="15" t="n">
        <v>1.4</v>
      </c>
      <c r="N241" s="15" t="n">
        <v>1.2</v>
      </c>
      <c r="O241" s="15" t="n">
        <v>1.2</v>
      </c>
      <c r="P241" s="15" t="n">
        <v>19890927</v>
      </c>
    </row>
    <row r="242" customFormat="false" ht="12.75" hidden="false" customHeight="false" outlineLevel="0" collapsed="false">
      <c r="A242" s="15" t="n">
        <v>1989.4</v>
      </c>
      <c r="B242" s="15" t="n">
        <v>3</v>
      </c>
      <c r="C242" s="15" t="n">
        <v>2</v>
      </c>
      <c r="D242" s="15" t="n">
        <v>1.9</v>
      </c>
      <c r="E242" s="15" t="n">
        <v>5.8</v>
      </c>
      <c r="F242" s="16" t="n">
        <v>1.8</v>
      </c>
      <c r="G242" s="15" t="n">
        <v>2.9</v>
      </c>
      <c r="H242" s="15" t="n">
        <v>1.8</v>
      </c>
      <c r="I242" s="15" t="n">
        <v>1.5</v>
      </c>
      <c r="J242" s="15" t="n">
        <v>1.5</v>
      </c>
      <c r="K242" s="15" t="n">
        <v>1.4</v>
      </c>
      <c r="L242" s="15" t="n">
        <v>1.3</v>
      </c>
      <c r="M242" s="15" t="n">
        <v>1.2</v>
      </c>
      <c r="N242" s="15" t="n">
        <v>1.3</v>
      </c>
      <c r="O242" s="15" t="e">
        <f aca="false">NA()</f>
        <v>#N/A</v>
      </c>
      <c r="P242" s="15" t="n">
        <v>19891108</v>
      </c>
    </row>
    <row r="243" customFormat="false" ht="12.75" hidden="false" customHeight="false" outlineLevel="0" collapsed="false">
      <c r="A243" s="15" t="n">
        <v>1989.4</v>
      </c>
      <c r="B243" s="15" t="n">
        <v>3</v>
      </c>
      <c r="C243" s="15" t="n">
        <v>2</v>
      </c>
      <c r="D243" s="15" t="n">
        <v>1.9</v>
      </c>
      <c r="E243" s="15" t="n">
        <v>6.2</v>
      </c>
      <c r="F243" s="16" t="n">
        <v>-0.3</v>
      </c>
      <c r="G243" s="15" t="n">
        <v>4.5</v>
      </c>
      <c r="H243" s="15" t="n">
        <v>2</v>
      </c>
      <c r="I243" s="15" t="n">
        <v>1.5</v>
      </c>
      <c r="J243" s="15" t="n">
        <v>1.4</v>
      </c>
      <c r="K243" s="15" t="n">
        <v>1.5</v>
      </c>
      <c r="L243" s="15" t="n">
        <v>1.6</v>
      </c>
      <c r="M243" s="15" t="n">
        <v>1.6</v>
      </c>
      <c r="N243" s="15" t="n">
        <v>1.7</v>
      </c>
      <c r="O243" s="15" t="e">
        <f aca="false">NA()</f>
        <v>#N/A</v>
      </c>
      <c r="P243" s="15" t="n">
        <v>19891213</v>
      </c>
    </row>
    <row r="244" customFormat="false" ht="12.75" hidden="false" customHeight="false" outlineLevel="0" collapsed="false">
      <c r="A244" s="15" t="n">
        <v>1990.1</v>
      </c>
      <c r="B244" s="15" t="e">
        <f aca="false">NA()</f>
        <v>#N/A</v>
      </c>
      <c r="C244" s="15" t="e">
        <f aca="false">NA()</f>
        <v>#N/A</v>
      </c>
      <c r="D244" s="15" t="n">
        <v>5.6</v>
      </c>
      <c r="E244" s="15" t="n">
        <v>-0.1</v>
      </c>
      <c r="F244" s="16" t="n">
        <v>2.2</v>
      </c>
      <c r="G244" s="15" t="n">
        <v>2.7</v>
      </c>
      <c r="H244" s="15" t="n">
        <v>1.5</v>
      </c>
      <c r="I244" s="15" t="n">
        <v>1.5</v>
      </c>
      <c r="J244" s="15" t="n">
        <v>1.6</v>
      </c>
      <c r="K244" s="15" t="n">
        <v>1.6</v>
      </c>
      <c r="L244" s="15" t="n">
        <v>1.7</v>
      </c>
      <c r="M244" s="15" t="n">
        <v>1.7</v>
      </c>
      <c r="N244" s="15" t="e">
        <f aca="false">NA()</f>
        <v>#N/A</v>
      </c>
      <c r="O244" s="15" t="e">
        <f aca="false">NA()</f>
        <v>#N/A</v>
      </c>
      <c r="P244" s="15" t="n">
        <v>19900131</v>
      </c>
    </row>
    <row r="245" customFormat="false" ht="12.75" hidden="false" customHeight="false" outlineLevel="0" collapsed="false">
      <c r="A245" s="15" t="n">
        <v>1990.1</v>
      </c>
      <c r="B245" s="15" t="e">
        <f aca="false">NA()</f>
        <v>#N/A</v>
      </c>
      <c r="C245" s="15" t="e">
        <f aca="false">NA()</f>
        <v>#N/A</v>
      </c>
      <c r="D245" s="15" t="n">
        <v>5.6</v>
      </c>
      <c r="E245" s="15" t="n">
        <v>0.4</v>
      </c>
      <c r="F245" s="16" t="n">
        <v>1.7</v>
      </c>
      <c r="G245" s="15" t="n">
        <v>3.3</v>
      </c>
      <c r="H245" s="15" t="n">
        <v>2.3</v>
      </c>
      <c r="I245" s="15" t="n">
        <v>1.8</v>
      </c>
      <c r="J245" s="15" t="n">
        <v>1.4</v>
      </c>
      <c r="K245" s="15" t="n">
        <v>1.5</v>
      </c>
      <c r="L245" s="15" t="n">
        <v>1.5</v>
      </c>
      <c r="M245" s="15" t="n">
        <v>1.5</v>
      </c>
      <c r="N245" s="15" t="e">
        <f aca="false">NA()</f>
        <v>#N/A</v>
      </c>
      <c r="O245" s="15" t="e">
        <f aca="false">NA()</f>
        <v>#N/A</v>
      </c>
      <c r="P245" s="15" t="n">
        <v>19900321</v>
      </c>
    </row>
    <row r="246" customFormat="false" ht="12.75" hidden="false" customHeight="false" outlineLevel="0" collapsed="false">
      <c r="A246" s="15" t="n">
        <v>1990.2</v>
      </c>
      <c r="B246" s="15" t="e">
        <f aca="false">NA()</f>
        <v>#N/A</v>
      </c>
      <c r="C246" s="15" t="n">
        <v>5.6</v>
      </c>
      <c r="D246" s="15" t="n">
        <v>0.5</v>
      </c>
      <c r="E246" s="15" t="n">
        <v>2.5</v>
      </c>
      <c r="F246" s="16" t="n">
        <v>2.1</v>
      </c>
      <c r="G246" s="15" t="n">
        <v>2.4</v>
      </c>
      <c r="H246" s="15" t="n">
        <v>2</v>
      </c>
      <c r="I246" s="15" t="n">
        <v>1.7</v>
      </c>
      <c r="J246" s="15" t="n">
        <v>1.5</v>
      </c>
      <c r="K246" s="15" t="n">
        <v>1.6</v>
      </c>
      <c r="L246" s="15" t="n">
        <v>1.8</v>
      </c>
      <c r="M246" s="15" t="e">
        <f aca="false">NA()</f>
        <v>#N/A</v>
      </c>
      <c r="N246" s="15" t="e">
        <f aca="false">NA()</f>
        <v>#N/A</v>
      </c>
      <c r="O246" s="15" t="e">
        <f aca="false">NA()</f>
        <v>#N/A</v>
      </c>
      <c r="P246" s="15" t="n">
        <v>19900509</v>
      </c>
    </row>
    <row r="247" customFormat="false" ht="12.75" hidden="false" customHeight="false" outlineLevel="0" collapsed="false">
      <c r="A247" s="15" t="n">
        <v>1990.2</v>
      </c>
      <c r="B247" s="15" t="e">
        <f aca="false">NA()</f>
        <v>#N/A</v>
      </c>
      <c r="C247" s="15" t="n">
        <v>5.6</v>
      </c>
      <c r="D247" s="15" t="n">
        <v>0.5</v>
      </c>
      <c r="E247" s="15" t="n">
        <v>1.6</v>
      </c>
      <c r="F247" s="16" t="n">
        <v>0.6</v>
      </c>
      <c r="G247" s="15" t="n">
        <v>2</v>
      </c>
      <c r="H247" s="15" t="n">
        <v>1.7</v>
      </c>
      <c r="I247" s="15" t="n">
        <v>1.7</v>
      </c>
      <c r="J247" s="15" t="n">
        <v>1.9</v>
      </c>
      <c r="K247" s="15" t="n">
        <v>2</v>
      </c>
      <c r="L247" s="15" t="n">
        <v>2.1</v>
      </c>
      <c r="M247" s="15" t="e">
        <f aca="false">NA()</f>
        <v>#N/A</v>
      </c>
      <c r="N247" s="15" t="e">
        <f aca="false">NA()</f>
        <v>#N/A</v>
      </c>
      <c r="O247" s="15" t="e">
        <f aca="false">NA()</f>
        <v>#N/A</v>
      </c>
      <c r="P247" s="15" t="n">
        <v>19900627</v>
      </c>
    </row>
    <row r="248" customFormat="false" ht="12.75" hidden="false" customHeight="false" outlineLevel="0" collapsed="false">
      <c r="A248" s="15" t="n">
        <v>1990.3</v>
      </c>
      <c r="B248" s="15" t="n">
        <v>4.6</v>
      </c>
      <c r="C248" s="15" t="n">
        <v>-0.8</v>
      </c>
      <c r="D248" s="15" t="n">
        <v>1.1</v>
      </c>
      <c r="E248" s="15" t="n">
        <v>-0.3</v>
      </c>
      <c r="F248" s="16" t="n">
        <v>1.7</v>
      </c>
      <c r="G248" s="15" t="n">
        <v>0.6</v>
      </c>
      <c r="H248" s="15" t="n">
        <v>1.5</v>
      </c>
      <c r="I248" s="15" t="n">
        <v>1.8</v>
      </c>
      <c r="J248" s="15" t="n">
        <v>2</v>
      </c>
      <c r="K248" s="15" t="n">
        <v>1.8</v>
      </c>
      <c r="L248" s="15" t="n">
        <v>2</v>
      </c>
      <c r="M248" s="15" t="n">
        <v>2</v>
      </c>
      <c r="N248" s="15" t="n">
        <v>2.1</v>
      </c>
      <c r="O248" s="15" t="n">
        <v>2</v>
      </c>
      <c r="P248" s="15" t="n">
        <v>19900815</v>
      </c>
    </row>
    <row r="249" customFormat="false" ht="12.75" hidden="false" customHeight="false" outlineLevel="0" collapsed="false">
      <c r="A249" s="15" t="n">
        <v>1990.3</v>
      </c>
      <c r="B249" s="15" t="n">
        <v>4.6</v>
      </c>
      <c r="C249" s="15" t="n">
        <v>-0.8</v>
      </c>
      <c r="D249" s="15" t="n">
        <v>1.1</v>
      </c>
      <c r="E249" s="15" t="n">
        <v>0.2</v>
      </c>
      <c r="F249" s="16" t="n">
        <v>2.6</v>
      </c>
      <c r="G249" s="15" t="n">
        <v>-0.7</v>
      </c>
      <c r="H249" s="15" t="n">
        <v>0.5</v>
      </c>
      <c r="I249" s="15" t="n">
        <v>1.7</v>
      </c>
      <c r="J249" s="15" t="n">
        <v>1.8</v>
      </c>
      <c r="K249" s="15" t="n">
        <v>1.4</v>
      </c>
      <c r="L249" s="15" t="n">
        <v>1.6</v>
      </c>
      <c r="M249" s="15" t="n">
        <v>1.6</v>
      </c>
      <c r="N249" s="15" t="n">
        <v>1.7</v>
      </c>
      <c r="O249" s="15" t="n">
        <v>1.6</v>
      </c>
      <c r="P249" s="15" t="n">
        <v>19900926</v>
      </c>
    </row>
    <row r="250" customFormat="false" ht="12.75" hidden="false" customHeight="false" outlineLevel="0" collapsed="false">
      <c r="A250" s="15" t="n">
        <v>1990.4</v>
      </c>
      <c r="B250" s="15" t="n">
        <v>-0.8</v>
      </c>
      <c r="C250" s="15" t="n">
        <v>1.1</v>
      </c>
      <c r="D250" s="15" t="n">
        <v>0.2</v>
      </c>
      <c r="E250" s="15" t="n">
        <v>3.6</v>
      </c>
      <c r="F250" s="16" t="n">
        <v>-1.7</v>
      </c>
      <c r="G250" s="15" t="n">
        <v>-1.5</v>
      </c>
      <c r="H250" s="15" t="n">
        <v>1.5</v>
      </c>
      <c r="I250" s="15" t="n">
        <v>1.4</v>
      </c>
      <c r="J250" s="15" t="n">
        <v>1.5</v>
      </c>
      <c r="K250" s="15" t="n">
        <v>1.6</v>
      </c>
      <c r="L250" s="15" t="n">
        <v>1.7</v>
      </c>
      <c r="M250" s="15" t="n">
        <v>1.6</v>
      </c>
      <c r="N250" s="15" t="n">
        <v>1.6</v>
      </c>
      <c r="O250" s="15" t="e">
        <f aca="false">NA()</f>
        <v>#N/A</v>
      </c>
      <c r="P250" s="15" t="n">
        <v>19901107</v>
      </c>
    </row>
    <row r="251" customFormat="false" ht="12.75" hidden="false" customHeight="false" outlineLevel="0" collapsed="false">
      <c r="A251" s="15" t="n">
        <v>1990.4</v>
      </c>
      <c r="B251" s="15" t="n">
        <v>-0.8</v>
      </c>
      <c r="C251" s="15" t="n">
        <v>1.1</v>
      </c>
      <c r="D251" s="15" t="n">
        <v>0.2</v>
      </c>
      <c r="E251" s="15" t="n">
        <v>3.2</v>
      </c>
      <c r="F251" s="16" t="n">
        <v>-2.5</v>
      </c>
      <c r="G251" s="15" t="n">
        <v>-1.6</v>
      </c>
      <c r="H251" s="15" t="n">
        <v>2.5</v>
      </c>
      <c r="I251" s="15" t="n">
        <v>1.4</v>
      </c>
      <c r="J251" s="15" t="n">
        <v>1.5</v>
      </c>
      <c r="K251" s="15" t="n">
        <v>1.7</v>
      </c>
      <c r="L251" s="15" t="n">
        <v>1.8</v>
      </c>
      <c r="M251" s="15" t="n">
        <v>1.8</v>
      </c>
      <c r="N251" s="15" t="n">
        <v>1.8</v>
      </c>
      <c r="O251" s="15" t="e">
        <f aca="false">NA()</f>
        <v>#N/A</v>
      </c>
      <c r="P251" s="15" t="n">
        <v>19901212</v>
      </c>
    </row>
    <row r="252" customFormat="false" ht="12.75" hidden="false" customHeight="false" outlineLevel="0" collapsed="false">
      <c r="A252" s="15" t="n">
        <v>1991.1</v>
      </c>
      <c r="B252" s="15" t="n">
        <v>1.1</v>
      </c>
      <c r="C252" s="15" t="n">
        <v>0.2</v>
      </c>
      <c r="D252" s="15" t="n">
        <v>2.7</v>
      </c>
      <c r="E252" s="15" t="n">
        <v>-3.1</v>
      </c>
      <c r="F252" s="16" t="n">
        <v>-1.5</v>
      </c>
      <c r="G252" s="15" t="n">
        <v>2.5</v>
      </c>
      <c r="H252" s="15" t="n">
        <v>1.7</v>
      </c>
      <c r="I252" s="15" t="n">
        <v>2</v>
      </c>
      <c r="J252" s="15" t="n">
        <v>2.1</v>
      </c>
      <c r="K252" s="15" t="n">
        <v>2.2</v>
      </c>
      <c r="L252" s="15" t="n">
        <v>2.2</v>
      </c>
      <c r="M252" s="15" t="n">
        <v>2.2</v>
      </c>
      <c r="N252" s="15" t="e">
        <f aca="false">NA()</f>
        <v>#N/A</v>
      </c>
      <c r="O252" s="15" t="e">
        <f aca="false">NA()</f>
        <v>#N/A</v>
      </c>
      <c r="P252" s="15" t="n">
        <v>19910130</v>
      </c>
    </row>
    <row r="253" customFormat="false" ht="12.75" hidden="false" customHeight="false" outlineLevel="0" collapsed="false">
      <c r="A253" s="15" t="n">
        <v>1991.1</v>
      </c>
      <c r="B253" s="15" t="n">
        <v>1.1</v>
      </c>
      <c r="C253" s="15" t="n">
        <v>0.2</v>
      </c>
      <c r="D253" s="15" t="n">
        <v>2.7</v>
      </c>
      <c r="E253" s="15" t="n">
        <v>-2.9</v>
      </c>
      <c r="F253" s="16" t="n">
        <v>-3.5</v>
      </c>
      <c r="G253" s="15" t="n">
        <v>3.6</v>
      </c>
      <c r="H253" s="15" t="n">
        <v>3</v>
      </c>
      <c r="I253" s="15" t="n">
        <v>2.6</v>
      </c>
      <c r="J253" s="15" t="n">
        <v>2.6</v>
      </c>
      <c r="K253" s="15" t="n">
        <v>2.6</v>
      </c>
      <c r="L253" s="15" t="n">
        <v>2.5</v>
      </c>
      <c r="M253" s="15" t="n">
        <v>2.5</v>
      </c>
      <c r="N253" s="15" t="e">
        <f aca="false">NA()</f>
        <v>#N/A</v>
      </c>
      <c r="O253" s="15" t="e">
        <f aca="false">NA()</f>
        <v>#N/A</v>
      </c>
      <c r="P253" s="15" t="n">
        <v>19910320</v>
      </c>
    </row>
    <row r="254" customFormat="false" ht="12.75" hidden="false" customHeight="false" outlineLevel="0" collapsed="false">
      <c r="A254" s="15" t="n">
        <v>1991.2</v>
      </c>
      <c r="B254" s="15" t="n">
        <v>0.2</v>
      </c>
      <c r="C254" s="15" t="n">
        <v>2.7</v>
      </c>
      <c r="D254" s="15" t="n">
        <v>-3.4</v>
      </c>
      <c r="E254" s="15" t="n">
        <v>-1.4</v>
      </c>
      <c r="F254" s="16" t="n">
        <v>1.5</v>
      </c>
      <c r="G254" s="15" t="n">
        <v>2.7</v>
      </c>
      <c r="H254" s="15" t="n">
        <v>2.5</v>
      </c>
      <c r="I254" s="15" t="n">
        <v>2.8</v>
      </c>
      <c r="J254" s="15" t="n">
        <v>2.8</v>
      </c>
      <c r="K254" s="15" t="n">
        <v>2.7</v>
      </c>
      <c r="L254" s="15" t="n">
        <v>2.6</v>
      </c>
      <c r="M254" s="15" t="e">
        <f aca="false">NA()</f>
        <v>#N/A</v>
      </c>
      <c r="N254" s="15" t="e">
        <f aca="false">NA()</f>
        <v>#N/A</v>
      </c>
      <c r="O254" s="15" t="e">
        <f aca="false">NA()</f>
        <v>#N/A</v>
      </c>
      <c r="P254" s="15" t="n">
        <v>19910508</v>
      </c>
    </row>
    <row r="255" customFormat="false" ht="12.75" hidden="false" customHeight="false" outlineLevel="0" collapsed="false">
      <c r="A255" s="15" t="n">
        <v>1991.2</v>
      </c>
      <c r="B255" s="15" t="n">
        <v>0.2</v>
      </c>
      <c r="C255" s="15" t="n">
        <v>2.7</v>
      </c>
      <c r="D255" s="15" t="n">
        <v>-3.4</v>
      </c>
      <c r="E255" s="15" t="n">
        <v>-1.5</v>
      </c>
      <c r="F255" s="16" t="n">
        <v>3.4</v>
      </c>
      <c r="G255" s="15" t="n">
        <v>2.2</v>
      </c>
      <c r="H255" s="15" t="n">
        <v>2.5</v>
      </c>
      <c r="I255" s="15" t="n">
        <v>3</v>
      </c>
      <c r="J255" s="15" t="n">
        <v>2.8</v>
      </c>
      <c r="K255" s="15" t="n">
        <v>2.7</v>
      </c>
      <c r="L255" s="15" t="n">
        <v>2.7</v>
      </c>
      <c r="M255" s="15" t="e">
        <f aca="false">NA()</f>
        <v>#N/A</v>
      </c>
      <c r="N255" s="15" t="e">
        <f aca="false">NA()</f>
        <v>#N/A</v>
      </c>
      <c r="O255" s="15" t="e">
        <f aca="false">NA()</f>
        <v>#N/A</v>
      </c>
      <c r="P255" s="15" t="n">
        <v>19910628</v>
      </c>
    </row>
    <row r="256" customFormat="false" ht="12.75" hidden="false" customHeight="false" outlineLevel="0" collapsed="false">
      <c r="A256" s="15" t="n">
        <v>1991.3</v>
      </c>
      <c r="B256" s="15" t="n">
        <v>2.7</v>
      </c>
      <c r="C256" s="15" t="n">
        <v>-3.4</v>
      </c>
      <c r="D256" s="15" t="n">
        <v>-1.5</v>
      </c>
      <c r="E256" s="15" t="n">
        <v>3.6</v>
      </c>
      <c r="F256" s="16" t="n">
        <v>2.1</v>
      </c>
      <c r="G256" s="15" t="n">
        <v>2.1</v>
      </c>
      <c r="H256" s="15" t="n">
        <v>2.8</v>
      </c>
      <c r="I256" s="15" t="n">
        <v>3</v>
      </c>
      <c r="J256" s="15" t="n">
        <v>2.9</v>
      </c>
      <c r="K256" s="15" t="n">
        <v>2.8</v>
      </c>
      <c r="L256" s="15" t="n">
        <v>2.7</v>
      </c>
      <c r="M256" s="15" t="n">
        <v>2.6</v>
      </c>
      <c r="N256" s="15" t="n">
        <v>2.6</v>
      </c>
      <c r="O256" s="15" t="n">
        <v>2.5</v>
      </c>
      <c r="P256" s="15" t="n">
        <v>19910814</v>
      </c>
    </row>
    <row r="257" customFormat="false" ht="12.75" hidden="false" customHeight="false" outlineLevel="0" collapsed="false">
      <c r="A257" s="15" t="n">
        <v>1991.3</v>
      </c>
      <c r="B257" s="15" t="n">
        <v>2.7</v>
      </c>
      <c r="C257" s="15" t="n">
        <v>-3.4</v>
      </c>
      <c r="D257" s="15" t="n">
        <v>-1.5</v>
      </c>
      <c r="E257" s="15" t="n">
        <v>2.8</v>
      </c>
      <c r="F257" s="16" t="n">
        <v>3.8</v>
      </c>
      <c r="G257" s="15" t="n">
        <v>1.7</v>
      </c>
      <c r="H257" s="15" t="n">
        <v>2.5</v>
      </c>
      <c r="I257" s="15" t="n">
        <v>2.9</v>
      </c>
      <c r="J257" s="15" t="n">
        <v>3.1</v>
      </c>
      <c r="K257" s="15" t="n">
        <v>2.9</v>
      </c>
      <c r="L257" s="15" t="n">
        <v>2.8</v>
      </c>
      <c r="M257" s="15" t="n">
        <v>2.7</v>
      </c>
      <c r="N257" s="15" t="n">
        <v>2.7</v>
      </c>
      <c r="O257" s="15" t="n">
        <v>2.6</v>
      </c>
      <c r="P257" s="15" t="n">
        <v>19910925</v>
      </c>
    </row>
    <row r="258" customFormat="false" ht="12.75" hidden="false" customHeight="false" outlineLevel="0" collapsed="false">
      <c r="A258" s="15" t="n">
        <v>1991.4</v>
      </c>
      <c r="B258" s="15" t="n">
        <v>-3.4</v>
      </c>
      <c r="C258" s="15" t="n">
        <v>-1.5</v>
      </c>
      <c r="D258" s="15" t="n">
        <v>2.5</v>
      </c>
      <c r="E258" s="15" t="n">
        <v>3.8</v>
      </c>
      <c r="F258" s="16" t="n">
        <v>0.6</v>
      </c>
      <c r="G258" s="15" t="n">
        <v>1.7</v>
      </c>
      <c r="H258" s="15" t="n">
        <v>2.5</v>
      </c>
      <c r="I258" s="15" t="n">
        <v>3.3</v>
      </c>
      <c r="J258" s="15" t="n">
        <v>3.7</v>
      </c>
      <c r="K258" s="15" t="n">
        <v>3.3</v>
      </c>
      <c r="L258" s="15" t="n">
        <v>3.1</v>
      </c>
      <c r="M258" s="15" t="n">
        <v>3</v>
      </c>
      <c r="N258" s="15" t="n">
        <v>2.9</v>
      </c>
      <c r="O258" s="15" t="e">
        <f aca="false">NA()</f>
        <v>#N/A</v>
      </c>
      <c r="P258" s="15" t="n">
        <v>19911030</v>
      </c>
    </row>
    <row r="259" customFormat="false" ht="12.75" hidden="false" customHeight="false" outlineLevel="0" collapsed="false">
      <c r="A259" s="15" t="n">
        <v>1991.4</v>
      </c>
      <c r="B259" s="15" t="n">
        <v>-3.5</v>
      </c>
      <c r="C259" s="15" t="n">
        <v>-1.3</v>
      </c>
      <c r="D259" s="15" t="n">
        <v>1.4</v>
      </c>
      <c r="E259" s="15" t="n">
        <v>2.3</v>
      </c>
      <c r="F259" s="16" t="n">
        <v>-1</v>
      </c>
      <c r="G259" s="15" t="n">
        <v>0.8</v>
      </c>
      <c r="H259" s="15" t="n">
        <v>1.9</v>
      </c>
      <c r="I259" s="15" t="n">
        <v>2.6</v>
      </c>
      <c r="J259" s="15" t="n">
        <v>3.1</v>
      </c>
      <c r="K259" s="15" t="n">
        <v>3.5</v>
      </c>
      <c r="L259" s="15" t="n">
        <v>3.6</v>
      </c>
      <c r="M259" s="15" t="n">
        <v>3.6</v>
      </c>
      <c r="N259" s="15" t="n">
        <v>3.6</v>
      </c>
      <c r="O259" s="15" t="e">
        <f aca="false">NA()</f>
        <v>#N/A</v>
      </c>
      <c r="P259" s="15" t="n">
        <v>19911211</v>
      </c>
    </row>
    <row r="260" customFormat="false" ht="12.75" hidden="false" customHeight="false" outlineLevel="0" collapsed="false">
      <c r="A260" s="15" t="n">
        <v>1992.1</v>
      </c>
      <c r="B260" s="15" t="n">
        <v>-1.3</v>
      </c>
      <c r="C260" s="15" t="n">
        <v>1.4</v>
      </c>
      <c r="D260" s="15" t="n">
        <v>2.3</v>
      </c>
      <c r="E260" s="15" t="n">
        <v>-1.1</v>
      </c>
      <c r="F260" s="16" t="n">
        <v>1.1</v>
      </c>
      <c r="G260" s="15" t="n">
        <v>2.2</v>
      </c>
      <c r="H260" s="15" t="n">
        <v>2.9</v>
      </c>
      <c r="I260" s="15" t="n">
        <v>3.3</v>
      </c>
      <c r="J260" s="15" t="n">
        <v>3.8</v>
      </c>
      <c r="K260" s="15" t="n">
        <v>3.7</v>
      </c>
      <c r="L260" s="15" t="n">
        <v>3.4</v>
      </c>
      <c r="M260" s="15" t="n">
        <v>3.3</v>
      </c>
      <c r="N260" s="15" t="e">
        <f aca="false">NA()</f>
        <v>#N/A</v>
      </c>
      <c r="O260" s="15" t="e">
        <f aca="false">NA()</f>
        <v>#N/A</v>
      </c>
      <c r="P260" s="15" t="n">
        <v>19920130</v>
      </c>
    </row>
    <row r="261" customFormat="false" ht="12.75" hidden="false" customHeight="false" outlineLevel="0" collapsed="false">
      <c r="A261" s="15" t="n">
        <v>1992.1</v>
      </c>
      <c r="B261" s="15" t="n">
        <v>-1.3</v>
      </c>
      <c r="C261" s="15" t="n">
        <v>1.4</v>
      </c>
      <c r="D261" s="15" t="n">
        <v>2.3</v>
      </c>
      <c r="E261" s="15" t="n">
        <v>-0.2</v>
      </c>
      <c r="F261" s="16" t="n">
        <v>4.3</v>
      </c>
      <c r="G261" s="15" t="n">
        <v>2.4</v>
      </c>
      <c r="H261" s="15" t="n">
        <v>3.1</v>
      </c>
      <c r="I261" s="15" t="n">
        <v>3.7</v>
      </c>
      <c r="J261" s="15" t="n">
        <v>3.4</v>
      </c>
      <c r="K261" s="15" t="n">
        <v>3.1</v>
      </c>
      <c r="L261" s="15" t="n">
        <v>2.9</v>
      </c>
      <c r="M261" s="15" t="n">
        <v>2.8</v>
      </c>
      <c r="N261" s="15" t="e">
        <f aca="false">NA()</f>
        <v>#N/A</v>
      </c>
      <c r="O261" s="15" t="e">
        <f aca="false">NA()</f>
        <v>#N/A</v>
      </c>
      <c r="P261" s="15" t="n">
        <v>19920325</v>
      </c>
    </row>
    <row r="262" customFormat="false" ht="12.75" hidden="false" customHeight="false" outlineLevel="0" collapsed="false">
      <c r="A262" s="15" t="n">
        <v>1992.2</v>
      </c>
      <c r="B262" s="15" t="n">
        <v>1.4</v>
      </c>
      <c r="C262" s="15" t="n">
        <v>2.3</v>
      </c>
      <c r="D262" s="15" t="n">
        <v>0</v>
      </c>
      <c r="E262" s="15" t="n">
        <v>5.3</v>
      </c>
      <c r="F262" s="16" t="n">
        <v>1.9</v>
      </c>
      <c r="G262" s="15" t="n">
        <v>3.1</v>
      </c>
      <c r="H262" s="15" t="n">
        <v>3.4</v>
      </c>
      <c r="I262" s="15" t="n">
        <v>3.2</v>
      </c>
      <c r="J262" s="15" t="n">
        <v>3</v>
      </c>
      <c r="K262" s="15" t="n">
        <v>2.8</v>
      </c>
      <c r="L262" s="15" t="n">
        <v>2.7</v>
      </c>
      <c r="M262" s="15" t="e">
        <f aca="false">NA()</f>
        <v>#N/A</v>
      </c>
      <c r="N262" s="15" t="e">
        <f aca="false">NA()</f>
        <v>#N/A</v>
      </c>
      <c r="O262" s="15" t="e">
        <f aca="false">NA()</f>
        <v>#N/A</v>
      </c>
      <c r="P262" s="15" t="n">
        <v>19920514</v>
      </c>
    </row>
    <row r="263" customFormat="false" ht="12.75" hidden="false" customHeight="false" outlineLevel="0" collapsed="false">
      <c r="A263" s="15" t="n">
        <v>1992.2</v>
      </c>
      <c r="B263" s="15" t="n">
        <v>1.4</v>
      </c>
      <c r="C263" s="15" t="n">
        <v>2.3</v>
      </c>
      <c r="D263" s="15" t="n">
        <v>0</v>
      </c>
      <c r="E263" s="15" t="n">
        <v>5</v>
      </c>
      <c r="F263" s="16" t="n">
        <v>1</v>
      </c>
      <c r="G263" s="15" t="n">
        <v>2.3</v>
      </c>
      <c r="H263" s="15" t="n">
        <v>2.8</v>
      </c>
      <c r="I263" s="15" t="n">
        <v>2.8</v>
      </c>
      <c r="J263" s="15" t="n">
        <v>2.8</v>
      </c>
      <c r="K263" s="15" t="n">
        <v>2.8</v>
      </c>
      <c r="L263" s="15" t="n">
        <v>2.9</v>
      </c>
      <c r="M263" s="15" t="e">
        <f aca="false">NA()</f>
        <v>#N/A</v>
      </c>
      <c r="N263" s="15" t="e">
        <f aca="false">NA()</f>
        <v>#N/A</v>
      </c>
      <c r="O263" s="15" t="e">
        <f aca="false">NA()</f>
        <v>#N/A</v>
      </c>
      <c r="P263" s="15" t="n">
        <v>19920626</v>
      </c>
    </row>
    <row r="264" customFormat="false" ht="12.75" hidden="false" customHeight="false" outlineLevel="0" collapsed="false">
      <c r="A264" s="15" t="n">
        <v>1992.3</v>
      </c>
      <c r="B264" s="15" t="n">
        <v>1.5</v>
      </c>
      <c r="C264" s="15" t="n">
        <v>-0.3</v>
      </c>
      <c r="D264" s="15" t="n">
        <v>5.1</v>
      </c>
      <c r="E264" s="15" t="n">
        <v>-0.3</v>
      </c>
      <c r="F264" s="16" t="n">
        <v>1.9</v>
      </c>
      <c r="G264" s="15" t="n">
        <v>2.5</v>
      </c>
      <c r="H264" s="15" t="n">
        <v>2.9</v>
      </c>
      <c r="I264" s="15" t="n">
        <v>2.8</v>
      </c>
      <c r="J264" s="15" t="n">
        <v>2.8</v>
      </c>
      <c r="K264" s="15" t="n">
        <v>3</v>
      </c>
      <c r="L264" s="15" t="n">
        <v>2.9</v>
      </c>
      <c r="M264" s="15" t="n">
        <v>2.9</v>
      </c>
      <c r="N264" s="15" t="n">
        <v>2.9</v>
      </c>
      <c r="O264" s="15" t="n">
        <v>2.9</v>
      </c>
      <c r="P264" s="15" t="n">
        <v>19920813</v>
      </c>
    </row>
    <row r="265" customFormat="false" ht="12.75" hidden="false" customHeight="false" outlineLevel="0" collapsed="false">
      <c r="A265" s="15" t="n">
        <v>1992.3</v>
      </c>
      <c r="B265" s="15" t="n">
        <v>1.5</v>
      </c>
      <c r="C265" s="15" t="n">
        <v>-0.3</v>
      </c>
      <c r="D265" s="15" t="n">
        <v>5.1</v>
      </c>
      <c r="E265" s="15" t="n">
        <v>-0.1</v>
      </c>
      <c r="F265" s="16" t="n">
        <v>3.5</v>
      </c>
      <c r="G265" s="15" t="n">
        <v>1.2</v>
      </c>
      <c r="H265" s="15" t="n">
        <v>1.8</v>
      </c>
      <c r="I265" s="15" t="n">
        <v>1.9</v>
      </c>
      <c r="J265" s="15" t="n">
        <v>2.6</v>
      </c>
      <c r="K265" s="15" t="n">
        <v>3.8</v>
      </c>
      <c r="L265" s="15" t="n">
        <v>3.8</v>
      </c>
      <c r="M265" s="15" t="n">
        <v>3.6</v>
      </c>
      <c r="N265" s="15" t="n">
        <v>3.4</v>
      </c>
      <c r="O265" s="15" t="n">
        <v>3.1</v>
      </c>
      <c r="P265" s="15" t="n">
        <v>19920930</v>
      </c>
    </row>
    <row r="266" customFormat="false" ht="12.75" hidden="false" customHeight="false" outlineLevel="0" collapsed="false">
      <c r="A266" s="15" t="n">
        <v>1992.4</v>
      </c>
      <c r="B266" s="15" t="n">
        <v>-0.3</v>
      </c>
      <c r="C266" s="15" t="n">
        <v>5.1</v>
      </c>
      <c r="D266" s="15" t="n">
        <v>-0.1</v>
      </c>
      <c r="E266" s="15" t="n">
        <v>3.4</v>
      </c>
      <c r="F266" s="16" t="n">
        <v>2</v>
      </c>
      <c r="G266" s="15" t="n">
        <v>2.3</v>
      </c>
      <c r="H266" s="15" t="n">
        <v>2.1</v>
      </c>
      <c r="I266" s="15" t="n">
        <v>2.6</v>
      </c>
      <c r="J266" s="15" t="n">
        <v>3.2</v>
      </c>
      <c r="K266" s="15" t="n">
        <v>3.3</v>
      </c>
      <c r="L266" s="15" t="n">
        <v>3.6</v>
      </c>
      <c r="M266" s="15" t="n">
        <v>3.1</v>
      </c>
      <c r="N266" s="15" t="n">
        <v>2.8</v>
      </c>
      <c r="O266" s="15" t="e">
        <f aca="false">NA()</f>
        <v>#N/A</v>
      </c>
      <c r="P266" s="15" t="n">
        <v>19921112</v>
      </c>
    </row>
    <row r="267" customFormat="false" ht="12.75" hidden="false" customHeight="false" outlineLevel="0" collapsed="false">
      <c r="A267" s="15" t="n">
        <v>1992.4</v>
      </c>
      <c r="B267" s="15" t="n">
        <v>-0.3</v>
      </c>
      <c r="C267" s="15" t="n">
        <v>5.1</v>
      </c>
      <c r="D267" s="15" t="n">
        <v>-0.1</v>
      </c>
      <c r="E267" s="15" t="n">
        <v>3.7</v>
      </c>
      <c r="F267" s="16" t="n">
        <v>4.7</v>
      </c>
      <c r="G267" s="15" t="n">
        <v>3</v>
      </c>
      <c r="H267" s="15" t="n">
        <v>2.9</v>
      </c>
      <c r="I267" s="15" t="n">
        <v>3.1</v>
      </c>
      <c r="J267" s="15" t="n">
        <v>3.3</v>
      </c>
      <c r="K267" s="15" t="n">
        <v>3.2</v>
      </c>
      <c r="L267" s="15" t="n">
        <v>3.3</v>
      </c>
      <c r="M267" s="15" t="n">
        <v>3.2</v>
      </c>
      <c r="N267" s="15" t="n">
        <v>3</v>
      </c>
      <c r="O267" s="15" t="e">
        <f aca="false">NA()</f>
        <v>#N/A</v>
      </c>
      <c r="P267" s="15" t="n">
        <v>19921216</v>
      </c>
    </row>
    <row r="268" customFormat="false" ht="12.75" hidden="false" customHeight="false" outlineLevel="0" collapsed="false">
      <c r="A268" s="15" t="n">
        <v>1993.1</v>
      </c>
      <c r="B268" s="15" t="n">
        <v>5.1</v>
      </c>
      <c r="C268" s="15" t="n">
        <v>-0.1</v>
      </c>
      <c r="D268" s="15" t="n">
        <v>3.7</v>
      </c>
      <c r="E268" s="15" t="n">
        <v>4.3</v>
      </c>
      <c r="F268" s="16" t="n">
        <v>2.6</v>
      </c>
      <c r="G268" s="15" t="n">
        <v>3.3</v>
      </c>
      <c r="H268" s="15" t="n">
        <v>3.1</v>
      </c>
      <c r="I268" s="15" t="n">
        <v>3.3</v>
      </c>
      <c r="J268" s="15" t="n">
        <v>3.1</v>
      </c>
      <c r="K268" s="15" t="n">
        <v>3.5</v>
      </c>
      <c r="L268" s="15" t="n">
        <v>3.2</v>
      </c>
      <c r="M268" s="15" t="n">
        <v>3.3</v>
      </c>
      <c r="N268" s="15" t="e">
        <f aca="false">NA()</f>
        <v>#N/A</v>
      </c>
      <c r="O268" s="15" t="e">
        <f aca="false">NA()</f>
        <v>#N/A</v>
      </c>
      <c r="P268" s="15" t="n">
        <v>19930129</v>
      </c>
    </row>
    <row r="269" customFormat="false" ht="12.75" hidden="false" customHeight="false" outlineLevel="0" collapsed="false">
      <c r="A269" s="15" t="n">
        <v>1993.1</v>
      </c>
      <c r="B269" s="15" t="n">
        <v>5.1</v>
      </c>
      <c r="C269" s="15" t="n">
        <v>-0.1</v>
      </c>
      <c r="D269" s="15" t="n">
        <v>3.7</v>
      </c>
      <c r="E269" s="15" t="n">
        <v>4.8</v>
      </c>
      <c r="F269" s="16" t="n">
        <v>3.2</v>
      </c>
      <c r="G269" s="15" t="n">
        <v>3.3</v>
      </c>
      <c r="H269" s="15" t="n">
        <v>2.7</v>
      </c>
      <c r="I269" s="15" t="n">
        <v>2.9</v>
      </c>
      <c r="J269" s="15" t="n">
        <v>2.9</v>
      </c>
      <c r="K269" s="15" t="n">
        <v>3.1</v>
      </c>
      <c r="L269" s="15" t="n">
        <v>2.8</v>
      </c>
      <c r="M269" s="15" t="n">
        <v>2.9</v>
      </c>
      <c r="N269" s="15" t="e">
        <f aca="false">NA()</f>
        <v>#N/A</v>
      </c>
      <c r="O269" s="15" t="e">
        <f aca="false">NA()</f>
        <v>#N/A</v>
      </c>
      <c r="P269" s="15" t="n">
        <v>19930317</v>
      </c>
    </row>
    <row r="270" customFormat="false" ht="12.75" hidden="false" customHeight="false" outlineLevel="0" collapsed="false">
      <c r="A270" s="15" t="n">
        <v>1993.2</v>
      </c>
      <c r="B270" s="15" t="n">
        <v>-0.1</v>
      </c>
      <c r="C270" s="15" t="n">
        <v>3.7</v>
      </c>
      <c r="D270" s="15" t="n">
        <v>5.1</v>
      </c>
      <c r="E270" s="15" t="n">
        <v>1.2</v>
      </c>
      <c r="F270" s="16" t="n">
        <v>1.8</v>
      </c>
      <c r="G270" s="15" t="n">
        <v>2.9</v>
      </c>
      <c r="H270" s="15" t="n">
        <v>2.7</v>
      </c>
      <c r="I270" s="15" t="n">
        <v>2.4</v>
      </c>
      <c r="J270" s="15" t="n">
        <v>2.4</v>
      </c>
      <c r="K270" s="15" t="n">
        <v>2.5</v>
      </c>
      <c r="L270" s="15" t="n">
        <v>2.5</v>
      </c>
      <c r="M270" s="15" t="e">
        <f aca="false">NA()</f>
        <v>#N/A</v>
      </c>
      <c r="N270" s="15" t="e">
        <f aca="false">NA()</f>
        <v>#N/A</v>
      </c>
      <c r="O270" s="15" t="e">
        <f aca="false">NA()</f>
        <v>#N/A</v>
      </c>
      <c r="P270" s="15" t="n">
        <v>19930514</v>
      </c>
    </row>
    <row r="271" customFormat="false" ht="12.75" hidden="false" customHeight="false" outlineLevel="0" collapsed="false">
      <c r="A271" s="15" t="n">
        <v>1993.2</v>
      </c>
      <c r="B271" s="15" t="e">
        <f aca="false">NA()</f>
        <v>#N/A</v>
      </c>
      <c r="C271" s="15" t="n">
        <v>3.7</v>
      </c>
      <c r="D271" s="15" t="n">
        <v>5.1</v>
      </c>
      <c r="E271" s="15" t="n">
        <v>0.8</v>
      </c>
      <c r="F271" s="16" t="n">
        <v>3.2</v>
      </c>
      <c r="G271" s="15" t="n">
        <v>2.8</v>
      </c>
      <c r="H271" s="15" t="n">
        <v>2</v>
      </c>
      <c r="I271" s="15" t="n">
        <v>2.1</v>
      </c>
      <c r="J271" s="15" t="n">
        <v>2.3</v>
      </c>
      <c r="K271" s="15" t="n">
        <v>2.4</v>
      </c>
      <c r="L271" s="15" t="n">
        <v>2.5</v>
      </c>
      <c r="M271" s="15" t="e">
        <f aca="false">NA()</f>
        <v>#N/A</v>
      </c>
      <c r="N271" s="15" t="e">
        <f aca="false">NA()</f>
        <v>#N/A</v>
      </c>
      <c r="O271" s="15" t="e">
        <f aca="false">NA()</f>
        <v>#N/A</v>
      </c>
      <c r="P271" s="15" t="n">
        <v>19930630</v>
      </c>
    </row>
    <row r="272" customFormat="false" ht="12.75" hidden="false" customHeight="false" outlineLevel="0" collapsed="false">
      <c r="A272" s="15" t="n">
        <v>1993.3</v>
      </c>
      <c r="B272" s="15" t="n">
        <v>3.7</v>
      </c>
      <c r="C272" s="15" t="n">
        <v>5.1</v>
      </c>
      <c r="D272" s="15" t="n">
        <v>0.8</v>
      </c>
      <c r="E272" s="15" t="n">
        <v>3.8</v>
      </c>
      <c r="F272" s="16" t="n">
        <v>2.3</v>
      </c>
      <c r="G272" s="15" t="n">
        <v>2.6</v>
      </c>
      <c r="H272" s="15" t="n">
        <v>2</v>
      </c>
      <c r="I272" s="15" t="n">
        <v>2.1</v>
      </c>
      <c r="J272" s="15" t="n">
        <v>2.2</v>
      </c>
      <c r="K272" s="15" t="n">
        <v>2.3</v>
      </c>
      <c r="L272" s="15" t="e">
        <f aca="false">NA()</f>
        <v>#N/A</v>
      </c>
      <c r="M272" s="15" t="e">
        <f aca="false">NA()</f>
        <v>#N/A</v>
      </c>
      <c r="N272" s="15" t="e">
        <f aca="false">NA()</f>
        <v>#N/A</v>
      </c>
      <c r="O272" s="15" t="e">
        <f aca="false">NA()</f>
        <v>#N/A</v>
      </c>
      <c r="P272" s="15" t="n">
        <v>19930811</v>
      </c>
    </row>
    <row r="273" customFormat="false" ht="12.75" hidden="false" customHeight="false" outlineLevel="0" collapsed="false">
      <c r="A273" s="15" t="n">
        <v>1993.3</v>
      </c>
      <c r="B273" s="15" t="n">
        <v>4.2</v>
      </c>
      <c r="C273" s="15" t="n">
        <v>5.6</v>
      </c>
      <c r="D273" s="15" t="n">
        <v>0.8</v>
      </c>
      <c r="E273" s="15" t="n">
        <v>3.2</v>
      </c>
      <c r="F273" s="16" t="n">
        <v>3.3</v>
      </c>
      <c r="G273" s="15" t="n">
        <v>2.3</v>
      </c>
      <c r="H273" s="15" t="n">
        <v>2.2</v>
      </c>
      <c r="I273" s="15" t="n">
        <v>1.9</v>
      </c>
      <c r="J273" s="15" t="n">
        <v>2.2</v>
      </c>
      <c r="K273" s="15" t="n">
        <v>2.3</v>
      </c>
      <c r="L273" s="15" t="e">
        <f aca="false">NA()</f>
        <v>#N/A</v>
      </c>
      <c r="M273" s="15" t="e">
        <f aca="false">NA()</f>
        <v>#N/A</v>
      </c>
      <c r="N273" s="15" t="e">
        <f aca="false">NA()</f>
        <v>#N/A</v>
      </c>
      <c r="O273" s="15" t="e">
        <f aca="false">NA()</f>
        <v>#N/A</v>
      </c>
      <c r="P273" s="15" t="n">
        <v>19930915</v>
      </c>
    </row>
    <row r="274" customFormat="false" ht="12.75" hidden="false" customHeight="false" outlineLevel="0" collapsed="false">
      <c r="A274" s="15" t="n">
        <v>1993.4</v>
      </c>
      <c r="B274" s="15" t="n">
        <v>5.6</v>
      </c>
      <c r="C274" s="15" t="n">
        <v>0.8</v>
      </c>
      <c r="D274" s="15" t="n">
        <v>3.4</v>
      </c>
      <c r="E274" s="15" t="n">
        <v>4.2</v>
      </c>
      <c r="F274" s="16" t="n">
        <v>2.5</v>
      </c>
      <c r="G274" s="15" t="n">
        <v>1.8</v>
      </c>
      <c r="H274" s="15" t="n">
        <v>1.7</v>
      </c>
      <c r="I274" s="15" t="n">
        <v>2.3</v>
      </c>
      <c r="J274" s="15" t="n">
        <v>2.1</v>
      </c>
      <c r="K274" s="15" t="n">
        <v>2</v>
      </c>
      <c r="L274" s="15" t="n">
        <v>2</v>
      </c>
      <c r="M274" s="15" t="n">
        <v>2.2</v>
      </c>
      <c r="N274" s="15" t="n">
        <v>2.2</v>
      </c>
      <c r="O274" s="15" t="e">
        <f aca="false">NA()</f>
        <v>#N/A</v>
      </c>
      <c r="P274" s="15" t="n">
        <v>19931110</v>
      </c>
    </row>
    <row r="275" customFormat="false" ht="12.75" hidden="false" customHeight="false" outlineLevel="0" collapsed="false">
      <c r="A275" s="15" t="n">
        <v>1993.4</v>
      </c>
      <c r="B275" s="15" t="n">
        <v>5.6</v>
      </c>
      <c r="C275" s="15" t="n">
        <v>0.8</v>
      </c>
      <c r="D275" s="15" t="n">
        <v>3.4</v>
      </c>
      <c r="E275" s="15" t="n">
        <v>4.4</v>
      </c>
      <c r="F275" s="16" t="n">
        <v>4</v>
      </c>
      <c r="G275" s="15" t="n">
        <v>2.4</v>
      </c>
      <c r="H275" s="15" t="n">
        <v>2.2</v>
      </c>
      <c r="I275" s="15" t="n">
        <v>2.5</v>
      </c>
      <c r="J275" s="15" t="n">
        <v>2.4</v>
      </c>
      <c r="K275" s="15" t="n">
        <v>2.1</v>
      </c>
      <c r="L275" s="15" t="n">
        <v>2</v>
      </c>
      <c r="M275" s="15" t="n">
        <v>1.9</v>
      </c>
      <c r="N275" s="15" t="n">
        <v>1.8</v>
      </c>
      <c r="O275" s="15" t="e">
        <f aca="false">NA()</f>
        <v>#N/A</v>
      </c>
      <c r="P275" s="15" t="n">
        <v>19931215</v>
      </c>
    </row>
    <row r="276" customFormat="false" ht="12.75" hidden="false" customHeight="false" outlineLevel="0" collapsed="false">
      <c r="A276" s="15" t="n">
        <v>1994.1</v>
      </c>
      <c r="B276" s="15" t="n">
        <v>0.8</v>
      </c>
      <c r="C276" s="15" t="n">
        <v>3.4</v>
      </c>
      <c r="D276" s="15" t="n">
        <v>4.4</v>
      </c>
      <c r="E276" s="15" t="n">
        <v>4</v>
      </c>
      <c r="F276" s="16" t="n">
        <v>2.7</v>
      </c>
      <c r="G276" s="15" t="n">
        <v>1.9</v>
      </c>
      <c r="H276" s="15" t="n">
        <v>2.5</v>
      </c>
      <c r="I276" s="15" t="n">
        <v>2.4</v>
      </c>
      <c r="J276" s="15" t="n">
        <v>2.3</v>
      </c>
      <c r="K276" s="15" t="n">
        <v>2.3</v>
      </c>
      <c r="L276" s="15" t="n">
        <v>2.3</v>
      </c>
      <c r="M276" s="15" t="n">
        <v>2.3</v>
      </c>
      <c r="N276" s="15" t="e">
        <f aca="false">NA()</f>
        <v>#N/A</v>
      </c>
      <c r="O276" s="15" t="e">
        <f aca="false">NA()</f>
        <v>#N/A</v>
      </c>
      <c r="P276" s="15" t="n">
        <v>19940131</v>
      </c>
    </row>
    <row r="277" customFormat="false" ht="12.75" hidden="false" customHeight="false" outlineLevel="0" collapsed="false">
      <c r="A277" s="15" t="n">
        <v>1994.1</v>
      </c>
      <c r="B277" s="15" t="n">
        <v>0.8</v>
      </c>
      <c r="C277" s="15" t="n">
        <v>3.4</v>
      </c>
      <c r="D277" s="15" t="n">
        <v>4.4</v>
      </c>
      <c r="E277" s="15" t="n">
        <v>4.6</v>
      </c>
      <c r="F277" s="16" t="n">
        <v>2.5</v>
      </c>
      <c r="G277" s="15" t="n">
        <v>2</v>
      </c>
      <c r="H277" s="15" t="n">
        <v>2.4</v>
      </c>
      <c r="I277" s="15" t="n">
        <v>2.4</v>
      </c>
      <c r="J277" s="15" t="n">
        <v>2.2</v>
      </c>
      <c r="K277" s="15" t="n">
        <v>2.2</v>
      </c>
      <c r="L277" s="15" t="n">
        <v>2.1</v>
      </c>
      <c r="M277" s="15" t="n">
        <v>2.1</v>
      </c>
      <c r="N277" s="15" t="e">
        <f aca="false">NA()</f>
        <v>#N/A</v>
      </c>
      <c r="O277" s="15" t="e">
        <f aca="false">NA()</f>
        <v>#N/A</v>
      </c>
      <c r="P277" s="15" t="n">
        <v>19940316</v>
      </c>
    </row>
    <row r="278" customFormat="false" ht="12.75" hidden="false" customHeight="false" outlineLevel="0" collapsed="false">
      <c r="A278" s="15" t="n">
        <v>1994.2</v>
      </c>
      <c r="B278" s="15" t="e">
        <f aca="false">NA()</f>
        <v>#N/A</v>
      </c>
      <c r="C278" s="15" t="n">
        <v>4.4</v>
      </c>
      <c r="D278" s="15" t="n">
        <v>4.4</v>
      </c>
      <c r="E278" s="15" t="n">
        <v>3.8</v>
      </c>
      <c r="F278" s="16" t="n">
        <v>1.7</v>
      </c>
      <c r="G278" s="15" t="n">
        <v>2.3</v>
      </c>
      <c r="H278" s="15" t="n">
        <v>2.3</v>
      </c>
      <c r="I278" s="15" t="n">
        <v>2.1</v>
      </c>
      <c r="J278" s="15" t="n">
        <v>2.1</v>
      </c>
      <c r="K278" s="15" t="n">
        <v>2.2</v>
      </c>
      <c r="L278" s="15" t="n">
        <v>2.2</v>
      </c>
      <c r="M278" s="15" t="e">
        <f aca="false">NA()</f>
        <v>#N/A</v>
      </c>
      <c r="N278" s="15" t="e">
        <f aca="false">NA()</f>
        <v>#N/A</v>
      </c>
      <c r="O278" s="15" t="e">
        <f aca="false">NA()</f>
        <v>#N/A</v>
      </c>
      <c r="P278" s="15" t="n">
        <v>19940513</v>
      </c>
    </row>
    <row r="279" customFormat="false" ht="12.75" hidden="false" customHeight="false" outlineLevel="0" collapsed="false">
      <c r="A279" s="15" t="n">
        <v>1994.2</v>
      </c>
      <c r="B279" s="15" t="e">
        <f aca="false">NA()</f>
        <v>#N/A</v>
      </c>
      <c r="C279" s="15" t="n">
        <v>4.4</v>
      </c>
      <c r="D279" s="15" t="n">
        <v>4.4</v>
      </c>
      <c r="E279" s="15" t="n">
        <v>5.2</v>
      </c>
      <c r="F279" s="16" t="n">
        <v>1.7</v>
      </c>
      <c r="G279" s="15" t="n">
        <v>2.9</v>
      </c>
      <c r="H279" s="15" t="n">
        <v>2.3</v>
      </c>
      <c r="I279" s="15" t="n">
        <v>1.9</v>
      </c>
      <c r="J279" s="15" t="n">
        <v>1.9</v>
      </c>
      <c r="K279" s="15" t="n">
        <v>2.1</v>
      </c>
      <c r="L279" s="15" t="n">
        <v>2.1</v>
      </c>
      <c r="M279" s="15" t="e">
        <f aca="false">NA()</f>
        <v>#N/A</v>
      </c>
      <c r="N279" s="15" t="e">
        <f aca="false">NA()</f>
        <v>#N/A</v>
      </c>
      <c r="O279" s="15" t="e">
        <f aca="false">NA()</f>
        <v>#N/A</v>
      </c>
      <c r="P279" s="15" t="n">
        <v>19940630</v>
      </c>
    </row>
    <row r="280" customFormat="false" ht="12.75" hidden="false" customHeight="false" outlineLevel="0" collapsed="false">
      <c r="A280" s="15" t="n">
        <v>1994.3</v>
      </c>
      <c r="B280" s="15" t="n">
        <v>3.9</v>
      </c>
      <c r="C280" s="15" t="n">
        <v>4</v>
      </c>
      <c r="D280" s="15" t="n">
        <v>4.7</v>
      </c>
      <c r="E280" s="15" t="n">
        <v>1.2</v>
      </c>
      <c r="F280" s="16" t="n">
        <v>2.8</v>
      </c>
      <c r="G280" s="15" t="n">
        <v>2.4</v>
      </c>
      <c r="H280" s="15" t="n">
        <v>2.2</v>
      </c>
      <c r="I280" s="15" t="n">
        <v>1.8</v>
      </c>
      <c r="J280" s="15" t="n">
        <v>1.9</v>
      </c>
      <c r="K280" s="15" t="n">
        <v>2</v>
      </c>
      <c r="L280" s="15" t="e">
        <f aca="false">NA()</f>
        <v>#N/A</v>
      </c>
      <c r="M280" s="15" t="e">
        <f aca="false">NA()</f>
        <v>#N/A</v>
      </c>
      <c r="N280" s="15" t="e">
        <f aca="false">NA()</f>
        <v>#N/A</v>
      </c>
      <c r="O280" s="15" t="e">
        <f aca="false">NA()</f>
        <v>#N/A</v>
      </c>
      <c r="P280" s="15" t="n">
        <v>19940812</v>
      </c>
    </row>
    <row r="281" customFormat="false" ht="12.75" hidden="false" customHeight="false" outlineLevel="0" collapsed="false">
      <c r="A281" s="15" t="n">
        <v>1994.3</v>
      </c>
      <c r="B281" s="15" t="n">
        <v>3.9</v>
      </c>
      <c r="C281" s="15" t="n">
        <v>4</v>
      </c>
      <c r="D281" s="15" t="n">
        <v>4.7</v>
      </c>
      <c r="E281" s="15" t="n">
        <v>1.4</v>
      </c>
      <c r="F281" s="16" t="n">
        <v>2.8</v>
      </c>
      <c r="G281" s="15" t="n">
        <v>2.9</v>
      </c>
      <c r="H281" s="15" t="n">
        <v>2.5</v>
      </c>
      <c r="I281" s="15" t="n">
        <v>1.8</v>
      </c>
      <c r="J281" s="15" t="n">
        <v>1.9</v>
      </c>
      <c r="K281" s="15" t="n">
        <v>1.9</v>
      </c>
      <c r="L281" s="15" t="n">
        <v>2</v>
      </c>
      <c r="M281" s="15" t="n">
        <v>2.1</v>
      </c>
      <c r="N281" s="15" t="n">
        <v>2.1</v>
      </c>
      <c r="O281" s="15" t="n">
        <v>2.1</v>
      </c>
      <c r="P281" s="15" t="n">
        <v>19940921</v>
      </c>
    </row>
    <row r="282" customFormat="false" ht="12.75" hidden="false" customHeight="false" outlineLevel="0" collapsed="false">
      <c r="A282" s="15" t="n">
        <v>1994.4</v>
      </c>
      <c r="B282" s="15" t="n">
        <v>4</v>
      </c>
      <c r="C282" s="15" t="n">
        <v>4.7</v>
      </c>
      <c r="D282" s="15" t="n">
        <v>1.3</v>
      </c>
      <c r="E282" s="15" t="n">
        <v>3</v>
      </c>
      <c r="F282" s="16" t="n">
        <v>4.3</v>
      </c>
      <c r="G282" s="15" t="n">
        <v>2.5</v>
      </c>
      <c r="H282" s="15" t="n">
        <v>2.2</v>
      </c>
      <c r="I282" s="15" t="n">
        <v>1.4</v>
      </c>
      <c r="J282" s="15" t="n">
        <v>1.7</v>
      </c>
      <c r="K282" s="15" t="n">
        <v>1.8</v>
      </c>
      <c r="L282" s="15" t="n">
        <v>1.9</v>
      </c>
      <c r="M282" s="15" t="n">
        <v>2</v>
      </c>
      <c r="N282" s="15" t="n">
        <v>2.1</v>
      </c>
      <c r="O282" s="15" t="e">
        <f aca="false">NA()</f>
        <v>#N/A</v>
      </c>
      <c r="P282" s="15" t="n">
        <v>19941109</v>
      </c>
    </row>
    <row r="283" customFormat="false" ht="12.75" hidden="false" customHeight="false" outlineLevel="0" collapsed="false">
      <c r="A283" s="15" t="n">
        <v>1994.4</v>
      </c>
      <c r="B283" s="15" t="n">
        <v>4</v>
      </c>
      <c r="C283" s="15" t="n">
        <v>4.7</v>
      </c>
      <c r="D283" s="15" t="n">
        <v>1.3</v>
      </c>
      <c r="E283" s="15" t="n">
        <v>3.3</v>
      </c>
      <c r="F283" s="16" t="n">
        <v>5.5</v>
      </c>
      <c r="G283" s="15" t="n">
        <v>3.4</v>
      </c>
      <c r="H283" s="15" t="n">
        <v>2.4</v>
      </c>
      <c r="I283" s="15" t="n">
        <v>1.6</v>
      </c>
      <c r="J283" s="15" t="n">
        <v>1.3</v>
      </c>
      <c r="K283" s="15" t="n">
        <v>1.5</v>
      </c>
      <c r="L283" s="15" t="n">
        <v>1.8</v>
      </c>
      <c r="M283" s="15" t="n">
        <v>1.9</v>
      </c>
      <c r="N283" s="15" t="n">
        <v>2</v>
      </c>
      <c r="O283" s="15" t="e">
        <f aca="false">NA()</f>
        <v>#N/A</v>
      </c>
      <c r="P283" s="15" t="n">
        <v>19941214</v>
      </c>
    </row>
    <row r="284" customFormat="false" ht="12.75" hidden="false" customHeight="false" outlineLevel="0" collapsed="false">
      <c r="A284" s="15" t="n">
        <v>1995.1</v>
      </c>
      <c r="B284" s="15" t="n">
        <v>4.7</v>
      </c>
      <c r="C284" s="15" t="n">
        <v>1.3</v>
      </c>
      <c r="D284" s="15" t="n">
        <v>3.1</v>
      </c>
      <c r="E284" s="15" t="n">
        <v>4.4</v>
      </c>
      <c r="F284" s="16" t="n">
        <v>4</v>
      </c>
      <c r="G284" s="15" t="n">
        <v>2.8</v>
      </c>
      <c r="H284" s="15" t="n">
        <v>2.2</v>
      </c>
      <c r="I284" s="15" t="n">
        <v>2.1</v>
      </c>
      <c r="J284" s="15" t="n">
        <v>2.1</v>
      </c>
      <c r="K284" s="15" t="n">
        <v>2.4</v>
      </c>
      <c r="L284" s="15" t="n">
        <v>2.5</v>
      </c>
      <c r="M284" s="15" t="n">
        <v>2.5</v>
      </c>
      <c r="N284" s="15" t="e">
        <f aca="false">NA()</f>
        <v>#N/A</v>
      </c>
      <c r="O284" s="15" t="e">
        <f aca="false">NA()</f>
        <v>#N/A</v>
      </c>
      <c r="P284" s="15" t="n">
        <v>19950125</v>
      </c>
    </row>
    <row r="285" customFormat="false" ht="12.75" hidden="false" customHeight="false" outlineLevel="0" collapsed="false">
      <c r="A285" s="15" t="n">
        <v>1995.1</v>
      </c>
      <c r="B285" s="15" t="n">
        <v>4.7</v>
      </c>
      <c r="C285" s="15" t="n">
        <v>1.3</v>
      </c>
      <c r="D285" s="15" t="n">
        <v>3.1</v>
      </c>
      <c r="E285" s="15" t="n">
        <v>5</v>
      </c>
      <c r="F285" s="16" t="n">
        <v>2.7</v>
      </c>
      <c r="G285" s="15" t="n">
        <v>3.7</v>
      </c>
      <c r="H285" s="15" t="n">
        <v>2.1</v>
      </c>
      <c r="I285" s="15" t="n">
        <v>2.1</v>
      </c>
      <c r="J285" s="15" t="n">
        <v>1.8</v>
      </c>
      <c r="K285" s="15" t="n">
        <v>2</v>
      </c>
      <c r="L285" s="15" t="n">
        <v>2.1</v>
      </c>
      <c r="M285" s="15" t="n">
        <v>1.9</v>
      </c>
      <c r="N285" s="15" t="e">
        <f aca="false">NA()</f>
        <v>#N/A</v>
      </c>
      <c r="O285" s="15" t="e">
        <f aca="false">NA()</f>
        <v>#N/A</v>
      </c>
      <c r="P285" s="15" t="n">
        <v>19950322</v>
      </c>
    </row>
    <row r="286" customFormat="false" ht="12.75" hidden="false" customHeight="false" outlineLevel="0" collapsed="false">
      <c r="A286" s="15" t="n">
        <v>1995.2</v>
      </c>
      <c r="B286" s="15" t="n">
        <v>1.3</v>
      </c>
      <c r="C286" s="15" t="n">
        <v>3.1</v>
      </c>
      <c r="D286" s="15" t="n">
        <v>5.1</v>
      </c>
      <c r="E286" s="15" t="n">
        <v>1.4</v>
      </c>
      <c r="F286" s="16" t="n">
        <v>2.3</v>
      </c>
      <c r="G286" s="15" t="n">
        <v>3</v>
      </c>
      <c r="H286" s="15" t="n">
        <v>2.1</v>
      </c>
      <c r="I286" s="15" t="n">
        <v>2.1</v>
      </c>
      <c r="J286" s="15" t="n">
        <v>2.2</v>
      </c>
      <c r="K286" s="15" t="n">
        <v>2.2</v>
      </c>
      <c r="L286" s="15" t="n">
        <v>2.1</v>
      </c>
      <c r="M286" s="15" t="e">
        <f aca="false">NA()</f>
        <v>#N/A</v>
      </c>
      <c r="N286" s="15" t="e">
        <f aca="false">NA()</f>
        <v>#N/A</v>
      </c>
      <c r="O286" s="15" t="e">
        <f aca="false">NA()</f>
        <v>#N/A</v>
      </c>
      <c r="P286" s="15" t="n">
        <v>19950517</v>
      </c>
    </row>
    <row r="287" customFormat="false" ht="12.75" hidden="false" customHeight="false" outlineLevel="0" collapsed="false">
      <c r="A287" s="15" t="n">
        <v>1995.2</v>
      </c>
      <c r="B287" s="15" t="n">
        <v>1.3</v>
      </c>
      <c r="C287" s="15" t="n">
        <v>3.1</v>
      </c>
      <c r="D287" s="15" t="n">
        <v>5.1</v>
      </c>
      <c r="E287" s="15" t="n">
        <v>1.8</v>
      </c>
      <c r="F287" s="16" t="n">
        <v>1.6</v>
      </c>
      <c r="G287" s="15" t="n">
        <v>2.1</v>
      </c>
      <c r="H287" s="15" t="n">
        <v>2</v>
      </c>
      <c r="I287" s="15" t="n">
        <v>2</v>
      </c>
      <c r="J287" s="15" t="n">
        <v>2.2</v>
      </c>
      <c r="K287" s="15" t="n">
        <v>2.1</v>
      </c>
      <c r="L287" s="15" t="n">
        <v>2</v>
      </c>
      <c r="M287" s="15" t="e">
        <f aca="false">NA()</f>
        <v>#N/A</v>
      </c>
      <c r="N287" s="15" t="e">
        <f aca="false">NA()</f>
        <v>#N/A</v>
      </c>
      <c r="O287" s="15" t="e">
        <f aca="false">NA()</f>
        <v>#N/A</v>
      </c>
      <c r="P287" s="15" t="n">
        <v>19950628</v>
      </c>
    </row>
    <row r="288" customFormat="false" ht="12.75" hidden="false" customHeight="false" outlineLevel="0" collapsed="false">
      <c r="A288" s="15" t="n">
        <v>1995.3</v>
      </c>
      <c r="B288" s="15" t="n">
        <v>3.1</v>
      </c>
      <c r="C288" s="15" t="n">
        <v>5.1</v>
      </c>
      <c r="D288" s="15" t="n">
        <v>1.6</v>
      </c>
      <c r="E288" s="15" t="n">
        <v>2.5</v>
      </c>
      <c r="F288" s="16" t="n">
        <v>2.8</v>
      </c>
      <c r="G288" s="15" t="n">
        <v>2.2</v>
      </c>
      <c r="H288" s="15" t="n">
        <v>2</v>
      </c>
      <c r="I288" s="15" t="n">
        <v>2</v>
      </c>
      <c r="J288" s="15" t="n">
        <v>2.1</v>
      </c>
      <c r="K288" s="15" t="n">
        <v>2.1</v>
      </c>
      <c r="L288" s="15" t="e">
        <f aca="false">NA()</f>
        <v>#N/A</v>
      </c>
      <c r="M288" s="15" t="e">
        <f aca="false">NA()</f>
        <v>#N/A</v>
      </c>
      <c r="N288" s="15" t="e">
        <f aca="false">NA()</f>
        <v>#N/A</v>
      </c>
      <c r="O288" s="15" t="e">
        <f aca="false">NA()</f>
        <v>#N/A</v>
      </c>
      <c r="P288" s="15" t="n">
        <v>19950816</v>
      </c>
    </row>
    <row r="289" customFormat="false" ht="12.75" hidden="false" customHeight="false" outlineLevel="0" collapsed="false">
      <c r="A289" s="15" t="n">
        <v>1995.3</v>
      </c>
      <c r="B289" s="15" t="n">
        <v>3.1</v>
      </c>
      <c r="C289" s="15" t="n">
        <v>5.1</v>
      </c>
      <c r="D289" s="15" t="n">
        <v>1.6</v>
      </c>
      <c r="E289" s="15" t="n">
        <v>3.4</v>
      </c>
      <c r="F289" s="16" t="n">
        <v>3.2</v>
      </c>
      <c r="G289" s="15" t="n">
        <v>2.2</v>
      </c>
      <c r="H289" s="15" t="n">
        <v>2.2</v>
      </c>
      <c r="I289" s="15" t="n">
        <v>2.1</v>
      </c>
      <c r="J289" s="15" t="n">
        <v>2.1</v>
      </c>
      <c r="K289" s="15" t="n">
        <v>2</v>
      </c>
      <c r="L289" s="15" t="n">
        <v>2</v>
      </c>
      <c r="M289" s="15" t="n">
        <v>1.8</v>
      </c>
      <c r="N289" s="15" t="n">
        <v>1.8</v>
      </c>
      <c r="O289" s="15" t="n">
        <v>1.8</v>
      </c>
      <c r="P289" s="15" t="n">
        <v>19950920</v>
      </c>
    </row>
    <row r="290" customFormat="false" ht="12.75" hidden="false" customHeight="false" outlineLevel="0" collapsed="false">
      <c r="A290" s="15" t="n">
        <v>1995.4</v>
      </c>
      <c r="B290" s="15" t="n">
        <v>5.1</v>
      </c>
      <c r="C290" s="15" t="n">
        <v>1.6</v>
      </c>
      <c r="D290" s="15" t="n">
        <v>3.4</v>
      </c>
      <c r="E290" s="15" t="n">
        <v>2.9</v>
      </c>
      <c r="F290" s="16" t="n">
        <v>3.5</v>
      </c>
      <c r="G290" s="15" t="n">
        <v>2</v>
      </c>
      <c r="H290" s="15" t="n">
        <v>2.3</v>
      </c>
      <c r="I290" s="15" t="n">
        <v>2.2</v>
      </c>
      <c r="J290" s="15" t="n">
        <v>2.2</v>
      </c>
      <c r="K290" s="15" t="n">
        <v>2.6</v>
      </c>
      <c r="L290" s="15" t="n">
        <v>2.7</v>
      </c>
      <c r="M290" s="15" t="n">
        <v>1.8</v>
      </c>
      <c r="N290" s="15" t="n">
        <v>1.8</v>
      </c>
      <c r="O290" s="15" t="e">
        <f aca="false">NA()</f>
        <v>#N/A</v>
      </c>
      <c r="P290" s="15" t="n">
        <v>19951108</v>
      </c>
    </row>
    <row r="291" customFormat="false" ht="12.75" hidden="false" customHeight="false" outlineLevel="0" collapsed="false">
      <c r="A291" s="15" t="n">
        <v>1995.4</v>
      </c>
      <c r="B291" s="15" t="n">
        <v>5.1</v>
      </c>
      <c r="C291" s="15" t="n">
        <v>1.6</v>
      </c>
      <c r="D291" s="15" t="n">
        <v>3.4</v>
      </c>
      <c r="E291" s="15" t="n">
        <v>3.1</v>
      </c>
      <c r="F291" s="16" t="n">
        <v>2.8</v>
      </c>
      <c r="G291" s="15" t="n">
        <v>2.5</v>
      </c>
      <c r="H291" s="15" t="n">
        <v>2.3</v>
      </c>
      <c r="I291" s="15" t="n">
        <v>2.4</v>
      </c>
      <c r="J291" s="15" t="n">
        <v>2.4</v>
      </c>
      <c r="K291" s="15" t="n">
        <v>2.7</v>
      </c>
      <c r="L291" s="15" t="n">
        <v>2.6</v>
      </c>
      <c r="M291" s="15" t="n">
        <v>2.1</v>
      </c>
      <c r="N291" s="15" t="n">
        <v>2.1</v>
      </c>
      <c r="O291" s="15" t="e">
        <f aca="false">NA()</f>
        <v>#N/A</v>
      </c>
      <c r="P291" s="15" t="n">
        <v>19951214</v>
      </c>
    </row>
    <row r="292" customFormat="false" ht="12.75" hidden="false" customHeight="false" outlineLevel="0" collapsed="false">
      <c r="A292" s="15" t="n">
        <v>1996.1</v>
      </c>
      <c r="B292" s="15" t="n">
        <v>0.8</v>
      </c>
      <c r="C292" s="15" t="n">
        <v>3.4</v>
      </c>
      <c r="D292" s="15" t="n">
        <v>2.9</v>
      </c>
      <c r="E292" s="15" t="n">
        <v>1.8</v>
      </c>
      <c r="F292" s="16" t="n">
        <v>2.3</v>
      </c>
      <c r="G292" s="15" t="n">
        <v>2.6</v>
      </c>
      <c r="H292" s="15" t="n">
        <v>2.4</v>
      </c>
      <c r="I292" s="15" t="n">
        <v>2.4</v>
      </c>
      <c r="J292" s="15" t="n">
        <v>2.4</v>
      </c>
      <c r="K292" s="15" t="n">
        <v>2.4</v>
      </c>
      <c r="L292" s="15" t="n">
        <v>2.4</v>
      </c>
      <c r="M292" s="15" t="n">
        <v>2.4</v>
      </c>
      <c r="N292" s="15" t="e">
        <f aca="false">NA()</f>
        <v>#N/A</v>
      </c>
      <c r="O292" s="15" t="e">
        <f aca="false">NA()</f>
        <v>#N/A</v>
      </c>
      <c r="P292" s="15" t="n">
        <v>19960126</v>
      </c>
    </row>
    <row r="293" customFormat="false" ht="12.75" hidden="false" customHeight="false" outlineLevel="0" collapsed="false">
      <c r="A293" s="15" t="n">
        <v>1996.1</v>
      </c>
      <c r="B293" s="15" t="n">
        <v>0.8</v>
      </c>
      <c r="C293" s="15" t="n">
        <v>3.4</v>
      </c>
      <c r="D293" s="15" t="n">
        <v>2.8</v>
      </c>
      <c r="E293" s="15" t="n">
        <v>1.1</v>
      </c>
      <c r="F293" s="16" t="n">
        <v>2.5</v>
      </c>
      <c r="G293" s="15" t="n">
        <v>2.4</v>
      </c>
      <c r="H293" s="15" t="n">
        <v>2.7</v>
      </c>
      <c r="I293" s="15" t="n">
        <v>2.5</v>
      </c>
      <c r="J293" s="15" t="n">
        <v>2.5</v>
      </c>
      <c r="K293" s="15" t="n">
        <v>2.3</v>
      </c>
      <c r="L293" s="15" t="n">
        <v>2.4</v>
      </c>
      <c r="M293" s="15" t="n">
        <v>2.5</v>
      </c>
      <c r="N293" s="15" t="e">
        <f aca="false">NA()</f>
        <v>#N/A</v>
      </c>
      <c r="O293" s="15" t="e">
        <f aca="false">NA()</f>
        <v>#N/A</v>
      </c>
      <c r="P293" s="15" t="n">
        <v>19960321</v>
      </c>
    </row>
    <row r="294" customFormat="false" ht="12.75" hidden="false" customHeight="false" outlineLevel="0" collapsed="false">
      <c r="A294" s="15" t="n">
        <v>1996.2</v>
      </c>
      <c r="B294" s="15" t="n">
        <v>3.4</v>
      </c>
      <c r="C294" s="15" t="n">
        <v>2.8</v>
      </c>
      <c r="D294" s="15" t="n">
        <v>1.2</v>
      </c>
      <c r="E294" s="15" t="n">
        <v>3.9</v>
      </c>
      <c r="F294" s="16" t="n">
        <v>2.5</v>
      </c>
      <c r="G294" s="15" t="n">
        <v>2.7</v>
      </c>
      <c r="H294" s="15" t="n">
        <v>2.6</v>
      </c>
      <c r="I294" s="15" t="n">
        <v>2.6</v>
      </c>
      <c r="J294" s="15" t="n">
        <v>2.4</v>
      </c>
      <c r="K294" s="15" t="n">
        <v>2.4</v>
      </c>
      <c r="L294" s="15" t="n">
        <v>2.4</v>
      </c>
      <c r="M294" s="15" t="e">
        <f aca="false">NA()</f>
        <v>#N/A</v>
      </c>
      <c r="N294" s="15" t="e">
        <f aca="false">NA()</f>
        <v>#N/A</v>
      </c>
      <c r="O294" s="15" t="e">
        <f aca="false">NA()</f>
        <v>#N/A</v>
      </c>
      <c r="P294" s="15" t="n">
        <v>19960516</v>
      </c>
    </row>
    <row r="295" customFormat="false" ht="12.75" hidden="false" customHeight="false" outlineLevel="0" collapsed="false">
      <c r="A295" s="15" t="n">
        <v>1996.2</v>
      </c>
      <c r="B295" s="15" t="n">
        <v>3.4</v>
      </c>
      <c r="C295" s="15" t="n">
        <v>2.8</v>
      </c>
      <c r="D295" s="15" t="n">
        <v>1.2</v>
      </c>
      <c r="E295" s="15" t="n">
        <v>3.6</v>
      </c>
      <c r="F295" s="16" t="n">
        <v>2.9</v>
      </c>
      <c r="G295" s="15" t="n">
        <v>2.7</v>
      </c>
      <c r="H295" s="15" t="n">
        <v>2.6</v>
      </c>
      <c r="I295" s="15" t="n">
        <v>2.6</v>
      </c>
      <c r="J295" s="15" t="n">
        <v>2.5</v>
      </c>
      <c r="K295" s="15" t="n">
        <v>2.4</v>
      </c>
      <c r="L295" s="15" t="n">
        <v>2.4</v>
      </c>
      <c r="M295" s="15" t="e">
        <f aca="false">NA()</f>
        <v>#N/A</v>
      </c>
      <c r="N295" s="15" t="e">
        <f aca="false">NA()</f>
        <v>#N/A</v>
      </c>
      <c r="O295" s="15" t="e">
        <f aca="false">NA()</f>
        <v>#N/A</v>
      </c>
      <c r="P295" s="15" t="n">
        <v>19960626</v>
      </c>
    </row>
    <row r="296" customFormat="false" ht="12.75" hidden="false" customHeight="false" outlineLevel="0" collapsed="false">
      <c r="A296" s="15" t="n">
        <v>1996.3</v>
      </c>
      <c r="B296" s="15" t="n">
        <v>2.4</v>
      </c>
      <c r="C296" s="15" t="n">
        <v>1.1</v>
      </c>
      <c r="D296" s="15" t="n">
        <v>3.5</v>
      </c>
      <c r="E296" s="15" t="n">
        <v>3.4</v>
      </c>
      <c r="F296" s="16" t="n">
        <v>2.4</v>
      </c>
      <c r="G296" s="15" t="n">
        <v>2.8</v>
      </c>
      <c r="H296" s="15" t="n">
        <v>2.6</v>
      </c>
      <c r="I296" s="15" t="n">
        <v>2.5</v>
      </c>
      <c r="J296" s="15" t="n">
        <v>2.4</v>
      </c>
      <c r="K296" s="15" t="n">
        <v>2.4</v>
      </c>
      <c r="L296" s="15" t="e">
        <f aca="false">NA()</f>
        <v>#N/A</v>
      </c>
      <c r="M296" s="15" t="e">
        <f aca="false">NA()</f>
        <v>#N/A</v>
      </c>
      <c r="N296" s="15" t="e">
        <f aca="false">NA()</f>
        <v>#N/A</v>
      </c>
      <c r="O296" s="15" t="e">
        <f aca="false">NA()</f>
        <v>#N/A</v>
      </c>
      <c r="P296" s="15" t="n">
        <v>19960815</v>
      </c>
    </row>
    <row r="297" customFormat="false" ht="12.75" hidden="false" customHeight="false" outlineLevel="0" collapsed="false">
      <c r="A297" s="15" t="n">
        <v>1996.3</v>
      </c>
      <c r="B297" s="15" t="n">
        <v>2.4</v>
      </c>
      <c r="C297" s="15" t="n">
        <v>1.1</v>
      </c>
      <c r="D297" s="15" t="n">
        <v>3.5</v>
      </c>
      <c r="E297" s="15" t="n">
        <v>3.3</v>
      </c>
      <c r="F297" s="16" t="n">
        <v>1.7</v>
      </c>
      <c r="G297" s="15" t="n">
        <v>3.3</v>
      </c>
      <c r="H297" s="15" t="n">
        <v>2.8</v>
      </c>
      <c r="I297" s="15" t="n">
        <v>2.7</v>
      </c>
      <c r="J297" s="15" t="n">
        <v>2.6</v>
      </c>
      <c r="K297" s="15" t="n">
        <v>2.5</v>
      </c>
      <c r="L297" s="15" t="n">
        <v>2.4</v>
      </c>
      <c r="M297" s="15" t="n">
        <v>2.4</v>
      </c>
      <c r="N297" s="15" t="n">
        <v>2.4</v>
      </c>
      <c r="O297" s="15" t="n">
        <v>2.4</v>
      </c>
      <c r="P297" s="15" t="n">
        <v>19960918</v>
      </c>
    </row>
    <row r="298" customFormat="false" ht="12.75" hidden="false" customHeight="false" outlineLevel="0" collapsed="false">
      <c r="A298" s="15" t="n">
        <v>1996.4</v>
      </c>
      <c r="B298" s="15" t="n">
        <v>1.1</v>
      </c>
      <c r="C298" s="15" t="n">
        <v>3.5</v>
      </c>
      <c r="D298" s="15" t="n">
        <v>3.4</v>
      </c>
      <c r="E298" s="15" t="n">
        <v>0.4</v>
      </c>
      <c r="F298" s="16" t="n">
        <v>3.8</v>
      </c>
      <c r="G298" s="15" t="n">
        <v>3.3</v>
      </c>
      <c r="H298" s="15" t="n">
        <v>2.5</v>
      </c>
      <c r="I298" s="15" t="n">
        <v>2.6</v>
      </c>
      <c r="J298" s="15" t="n">
        <v>2.5</v>
      </c>
      <c r="K298" s="15" t="n">
        <v>2.5</v>
      </c>
      <c r="L298" s="15" t="n">
        <v>2.5</v>
      </c>
      <c r="M298" s="15" t="n">
        <v>2.4</v>
      </c>
      <c r="N298" s="15" t="n">
        <v>2.4</v>
      </c>
      <c r="O298" s="15" t="e">
        <f aca="false">NA()</f>
        <v>#N/A</v>
      </c>
      <c r="P298" s="15" t="n">
        <v>19961106</v>
      </c>
    </row>
    <row r="299" customFormat="false" ht="12.75" hidden="false" customHeight="false" outlineLevel="0" collapsed="false">
      <c r="A299" s="15" t="n">
        <v>1996.4</v>
      </c>
      <c r="B299" s="15" t="n">
        <v>1.1</v>
      </c>
      <c r="C299" s="15" t="n">
        <v>3.5</v>
      </c>
      <c r="D299" s="15" t="n">
        <v>3.4</v>
      </c>
      <c r="E299" s="15" t="n">
        <v>0.6</v>
      </c>
      <c r="F299" s="16" t="n">
        <v>3.2</v>
      </c>
      <c r="G299" s="15" t="n">
        <v>3.4</v>
      </c>
      <c r="H299" s="15" t="n">
        <v>3</v>
      </c>
      <c r="I299" s="15" t="n">
        <v>3</v>
      </c>
      <c r="J299" s="15" t="n">
        <v>2.5</v>
      </c>
      <c r="K299" s="15" t="n">
        <v>2.3</v>
      </c>
      <c r="L299" s="15" t="n">
        <v>2.2</v>
      </c>
      <c r="M299" s="15" t="n">
        <v>2.1</v>
      </c>
      <c r="N299" s="15" t="n">
        <v>2.1</v>
      </c>
      <c r="O299" s="15" t="e">
        <f aca="false">NA()</f>
        <v>#N/A</v>
      </c>
      <c r="P299" s="15" t="n">
        <v>19961212</v>
      </c>
    </row>
    <row r="300" customFormat="false" ht="12.75" hidden="false" customHeight="false" outlineLevel="0" collapsed="false">
      <c r="A300" s="15" t="n">
        <v>1997.1</v>
      </c>
      <c r="B300" s="15" t="n">
        <v>3.5</v>
      </c>
      <c r="C300" s="15" t="n">
        <v>3.4</v>
      </c>
      <c r="D300" s="15" t="n">
        <v>0.5</v>
      </c>
      <c r="E300" s="15" t="n">
        <v>3</v>
      </c>
      <c r="F300" s="16" t="n">
        <v>3.5</v>
      </c>
      <c r="G300" s="15" t="n">
        <v>3.4</v>
      </c>
      <c r="H300" s="15" t="n">
        <v>3.1</v>
      </c>
      <c r="I300" s="15" t="n">
        <v>2.7</v>
      </c>
      <c r="J300" s="15" t="n">
        <v>2.4</v>
      </c>
      <c r="K300" s="15" t="n">
        <v>2.3</v>
      </c>
      <c r="L300" s="15" t="n">
        <v>2.2</v>
      </c>
      <c r="M300" s="15" t="n">
        <v>2.2</v>
      </c>
      <c r="N300" s="15" t="e">
        <f aca="false">NA()</f>
        <v>#N/A</v>
      </c>
      <c r="O300" s="15" t="e">
        <f aca="false">NA()</f>
        <v>#N/A</v>
      </c>
      <c r="P300" s="15" t="n">
        <v>19970129</v>
      </c>
    </row>
    <row r="301" customFormat="false" ht="12.75" hidden="false" customHeight="false" outlineLevel="0" collapsed="false">
      <c r="A301" s="15" t="n">
        <v>1997.1</v>
      </c>
      <c r="B301" s="15" t="n">
        <v>3.5</v>
      </c>
      <c r="C301" s="15" t="n">
        <v>3.4</v>
      </c>
      <c r="D301" s="15" t="n">
        <v>0.5</v>
      </c>
      <c r="E301" s="15" t="n">
        <v>3.6</v>
      </c>
      <c r="F301" s="16" t="n">
        <v>5</v>
      </c>
      <c r="G301" s="15" t="n">
        <v>3.2</v>
      </c>
      <c r="H301" s="15" t="n">
        <v>3.2</v>
      </c>
      <c r="I301" s="15" t="n">
        <v>2.7</v>
      </c>
      <c r="J301" s="15" t="n">
        <v>2.5</v>
      </c>
      <c r="K301" s="15" t="n">
        <v>2.5</v>
      </c>
      <c r="L301" s="15" t="n">
        <v>2.5</v>
      </c>
      <c r="M301" s="15" t="n">
        <v>2.5</v>
      </c>
      <c r="N301" s="15" t="e">
        <f aca="false">NA()</f>
        <v>#N/A</v>
      </c>
      <c r="O301" s="15" t="e">
        <f aca="false">NA()</f>
        <v>#N/A</v>
      </c>
      <c r="P301" s="15" t="n">
        <v>19970319</v>
      </c>
    </row>
    <row r="302" customFormat="false" ht="12.75" hidden="false" customHeight="false" outlineLevel="0" collapsed="false">
      <c r="A302" s="15" t="n">
        <v>1997.2</v>
      </c>
      <c r="B302" s="15" t="n">
        <v>3.4</v>
      </c>
      <c r="C302" s="15" t="n">
        <v>0.5</v>
      </c>
      <c r="D302" s="15" t="n">
        <v>3.4</v>
      </c>
      <c r="E302" s="15" t="n">
        <v>5.8</v>
      </c>
      <c r="F302" s="16" t="n">
        <v>2.2</v>
      </c>
      <c r="G302" s="15" t="n">
        <v>3.2</v>
      </c>
      <c r="H302" s="15" t="n">
        <v>3</v>
      </c>
      <c r="I302" s="15" t="n">
        <v>2.8</v>
      </c>
      <c r="J302" s="15" t="n">
        <v>2.6</v>
      </c>
      <c r="K302" s="15" t="n">
        <v>2.5</v>
      </c>
      <c r="L302" s="15" t="n">
        <v>2.4</v>
      </c>
      <c r="M302" s="15" t="e">
        <f aca="false">NA()</f>
        <v>#N/A</v>
      </c>
      <c r="N302" s="15" t="e">
        <f aca="false">NA()</f>
        <v>#N/A</v>
      </c>
      <c r="O302" s="15" t="e">
        <f aca="false">NA()</f>
        <v>#N/A</v>
      </c>
      <c r="P302" s="15" t="n">
        <v>19970515</v>
      </c>
    </row>
    <row r="303" customFormat="false" ht="12.75" hidden="false" customHeight="false" outlineLevel="0" collapsed="false">
      <c r="A303" s="15" t="n">
        <v>1997.2</v>
      </c>
      <c r="B303" s="15" t="n">
        <v>3.4</v>
      </c>
      <c r="C303" s="15" t="n">
        <v>0.5</v>
      </c>
      <c r="D303" s="15" t="n">
        <v>3.4</v>
      </c>
      <c r="E303" s="15" t="n">
        <v>5.7</v>
      </c>
      <c r="F303" s="16" t="n">
        <v>1.4</v>
      </c>
      <c r="G303" s="15" t="n">
        <v>4</v>
      </c>
      <c r="H303" s="15" t="n">
        <v>3.2</v>
      </c>
      <c r="I303" s="15" t="n">
        <v>3.1</v>
      </c>
      <c r="J303" s="15" t="n">
        <v>2.7</v>
      </c>
      <c r="K303" s="15" t="n">
        <v>2.2</v>
      </c>
      <c r="L303" s="15" t="n">
        <v>2.1</v>
      </c>
      <c r="M303" s="15" t="e">
        <f aca="false">NA()</f>
        <v>#N/A</v>
      </c>
      <c r="N303" s="15" t="e">
        <f aca="false">NA()</f>
        <v>#N/A</v>
      </c>
      <c r="O303" s="15" t="e">
        <f aca="false">NA()</f>
        <v>#N/A</v>
      </c>
      <c r="P303" s="15" t="n">
        <v>19970625</v>
      </c>
    </row>
    <row r="304" customFormat="false" ht="12.75" hidden="false" customHeight="false" outlineLevel="0" collapsed="false">
      <c r="A304" s="15" t="n">
        <v>1997.3</v>
      </c>
      <c r="B304" s="15" t="n">
        <v>0.5</v>
      </c>
      <c r="C304" s="15" t="n">
        <v>3.3</v>
      </c>
      <c r="D304" s="15" t="n">
        <v>5.3</v>
      </c>
      <c r="E304" s="15" t="n">
        <v>0.8</v>
      </c>
      <c r="F304" s="16" t="n">
        <v>4.2</v>
      </c>
      <c r="G304" s="15" t="n">
        <v>3.3</v>
      </c>
      <c r="H304" s="15" t="n">
        <v>3.1</v>
      </c>
      <c r="I304" s="15" t="n">
        <v>2.8</v>
      </c>
      <c r="J304" s="15" t="n">
        <v>2.4</v>
      </c>
      <c r="K304" s="15" t="n">
        <v>2.1</v>
      </c>
      <c r="L304" s="15" t="e">
        <f aca="false">NA()</f>
        <v>#N/A</v>
      </c>
      <c r="M304" s="15" t="e">
        <f aca="false">NA()</f>
        <v>#N/A</v>
      </c>
      <c r="N304" s="15" t="e">
        <f aca="false">NA()</f>
        <v>#N/A</v>
      </c>
      <c r="O304" s="15" t="e">
        <f aca="false">NA()</f>
        <v>#N/A</v>
      </c>
      <c r="P304" s="15" t="n">
        <v>19970814</v>
      </c>
    </row>
    <row r="305" customFormat="false" ht="12.75" hidden="false" customHeight="false" outlineLevel="0" collapsed="false">
      <c r="A305" s="15" t="n">
        <v>1997.3</v>
      </c>
      <c r="B305" s="15" t="n">
        <v>0.5</v>
      </c>
      <c r="C305" s="15" t="n">
        <v>3.3</v>
      </c>
      <c r="D305" s="15" t="n">
        <v>5.3</v>
      </c>
      <c r="E305" s="15" t="n">
        <v>1.1</v>
      </c>
      <c r="F305" s="16" t="n">
        <v>4.1</v>
      </c>
      <c r="G305" s="15" t="n">
        <v>3.4</v>
      </c>
      <c r="H305" s="15" t="n">
        <v>3.3</v>
      </c>
      <c r="I305" s="15" t="n">
        <v>3.3</v>
      </c>
      <c r="J305" s="15" t="n">
        <v>2.8</v>
      </c>
      <c r="K305" s="15" t="n">
        <v>1.9</v>
      </c>
      <c r="L305" s="15" t="n">
        <v>1.8</v>
      </c>
      <c r="M305" s="15" t="n">
        <v>1.7</v>
      </c>
      <c r="N305" s="15" t="n">
        <v>1.7</v>
      </c>
      <c r="O305" s="15" t="n">
        <v>1.6</v>
      </c>
      <c r="P305" s="15" t="n">
        <v>19970924</v>
      </c>
    </row>
    <row r="306" customFormat="false" ht="12.75" hidden="false" customHeight="false" outlineLevel="0" collapsed="false">
      <c r="A306" s="15" t="n">
        <v>1997.4</v>
      </c>
      <c r="B306" s="15" t="n">
        <v>3.3</v>
      </c>
      <c r="C306" s="15" t="n">
        <v>5.3</v>
      </c>
      <c r="D306" s="15" t="n">
        <v>0.9</v>
      </c>
      <c r="E306" s="15" t="n">
        <v>5.7</v>
      </c>
      <c r="F306" s="16" t="n">
        <v>3</v>
      </c>
      <c r="G306" s="15" t="n">
        <v>3.7</v>
      </c>
      <c r="H306" s="15" t="n">
        <v>3.5</v>
      </c>
      <c r="I306" s="15" t="n">
        <v>3</v>
      </c>
      <c r="J306" s="15" t="n">
        <v>2.5</v>
      </c>
      <c r="K306" s="15" t="n">
        <v>2</v>
      </c>
      <c r="L306" s="15" t="n">
        <v>1.9</v>
      </c>
      <c r="M306" s="15" t="n">
        <v>1.7</v>
      </c>
      <c r="N306" s="15" t="n">
        <v>1.7</v>
      </c>
      <c r="O306" s="15" t="e">
        <f aca="false">NA()</f>
        <v>#N/A</v>
      </c>
      <c r="P306" s="15" t="n">
        <v>19971106</v>
      </c>
    </row>
    <row r="307" customFormat="false" ht="12.75" hidden="false" customHeight="false" outlineLevel="0" collapsed="false">
      <c r="A307" s="15" t="n">
        <v>1997.4</v>
      </c>
      <c r="B307" s="15" t="n">
        <v>3.3</v>
      </c>
      <c r="C307" s="15" t="n">
        <v>5.3</v>
      </c>
      <c r="D307" s="15" t="n">
        <v>0.9</v>
      </c>
      <c r="E307" s="15" t="n">
        <v>5.7</v>
      </c>
      <c r="F307" s="16" t="n">
        <v>3.5</v>
      </c>
      <c r="G307" s="15" t="n">
        <v>4.1</v>
      </c>
      <c r="H307" s="15" t="n">
        <v>3.8</v>
      </c>
      <c r="I307" s="15" t="n">
        <v>3.2</v>
      </c>
      <c r="J307" s="15" t="n">
        <v>2.5</v>
      </c>
      <c r="K307" s="15" t="n">
        <v>1.7</v>
      </c>
      <c r="L307" s="15" t="n">
        <v>1.6</v>
      </c>
      <c r="M307" s="15" t="n">
        <v>1.7</v>
      </c>
      <c r="N307" s="15" t="n">
        <v>1.7</v>
      </c>
      <c r="O307" s="15" t="e">
        <f aca="false">NA()</f>
        <v>#N/A</v>
      </c>
      <c r="P307" s="15" t="n">
        <v>19971211</v>
      </c>
    </row>
    <row r="308" customFormat="false" ht="12.75" hidden="false" customHeight="false" outlineLevel="0" collapsed="false">
      <c r="A308" s="15" t="n">
        <v>1998.1</v>
      </c>
      <c r="B308" s="15" t="n">
        <v>5.3</v>
      </c>
      <c r="C308" s="15" t="n">
        <v>0.9</v>
      </c>
      <c r="D308" s="15" t="n">
        <v>5.6</v>
      </c>
      <c r="E308" s="15" t="n">
        <v>2.9</v>
      </c>
      <c r="F308" s="16" t="n">
        <v>4.7</v>
      </c>
      <c r="G308" s="15" t="n">
        <v>3.8</v>
      </c>
      <c r="H308" s="15" t="n">
        <v>3.2</v>
      </c>
      <c r="I308" s="15" t="n">
        <v>2.5</v>
      </c>
      <c r="J308" s="15" t="n">
        <v>2</v>
      </c>
      <c r="K308" s="15" t="n">
        <v>2</v>
      </c>
      <c r="L308" s="15" t="n">
        <v>2.1</v>
      </c>
      <c r="M308" s="15" t="n">
        <v>2.1</v>
      </c>
      <c r="N308" s="15" t="e">
        <f aca="false">NA()</f>
        <v>#N/A</v>
      </c>
      <c r="O308" s="15" t="e">
        <f aca="false">NA()</f>
        <v>#N/A</v>
      </c>
      <c r="P308" s="15" t="n">
        <v>19980128</v>
      </c>
    </row>
    <row r="309" customFormat="false" ht="12.75" hidden="false" customHeight="false" outlineLevel="0" collapsed="false">
      <c r="A309" s="15" t="n">
        <v>1998.1</v>
      </c>
      <c r="B309" s="15" t="n">
        <v>5.3</v>
      </c>
      <c r="C309" s="15" t="n">
        <v>0.9</v>
      </c>
      <c r="D309" s="15" t="n">
        <v>5.6</v>
      </c>
      <c r="E309" s="15" t="n">
        <v>3.1</v>
      </c>
      <c r="F309" s="16" t="n">
        <v>5.3</v>
      </c>
      <c r="G309" s="15" t="n">
        <v>4.2</v>
      </c>
      <c r="H309" s="15" t="n">
        <v>3.7</v>
      </c>
      <c r="I309" s="15" t="n">
        <v>2.7</v>
      </c>
      <c r="J309" s="15" t="n">
        <v>2.3</v>
      </c>
      <c r="K309" s="15" t="n">
        <v>2.4</v>
      </c>
      <c r="L309" s="15" t="n">
        <v>2.5</v>
      </c>
      <c r="M309" s="15" t="n">
        <v>2.5</v>
      </c>
      <c r="N309" s="15" t="e">
        <f aca="false">NA()</f>
        <v>#N/A</v>
      </c>
      <c r="O309" s="15" t="e">
        <f aca="false">NA()</f>
        <v>#N/A</v>
      </c>
      <c r="P309" s="15" t="n">
        <v>19980325</v>
      </c>
    </row>
    <row r="310" customFormat="false" ht="12.75" hidden="false" customHeight="false" outlineLevel="0" collapsed="false">
      <c r="A310" s="15" t="n">
        <v>1998.2</v>
      </c>
      <c r="B310" s="15" t="n">
        <v>0.9</v>
      </c>
      <c r="C310" s="15" t="n">
        <v>5.6</v>
      </c>
      <c r="D310" s="15" t="n">
        <v>2.5</v>
      </c>
      <c r="E310" s="15" t="n">
        <v>5.8</v>
      </c>
      <c r="F310" s="16" t="n">
        <v>5.2</v>
      </c>
      <c r="G310" s="15" t="n">
        <v>4</v>
      </c>
      <c r="H310" s="15" t="n">
        <v>3.2</v>
      </c>
      <c r="I310" s="15" t="n">
        <v>2.7</v>
      </c>
      <c r="J310" s="15" t="n">
        <v>2.6</v>
      </c>
      <c r="K310" s="15" t="n">
        <v>2.6</v>
      </c>
      <c r="L310" s="15" t="n">
        <v>2.7</v>
      </c>
      <c r="M310" s="15" t="e">
        <f aca="false">NA()</f>
        <v>#N/A</v>
      </c>
      <c r="N310" s="15" t="e">
        <f aca="false">NA()</f>
        <v>#N/A</v>
      </c>
      <c r="O310" s="15" t="e">
        <f aca="false">NA()</f>
        <v>#N/A</v>
      </c>
      <c r="P310" s="15" t="n">
        <v>19980514</v>
      </c>
    </row>
    <row r="311" customFormat="false" ht="12.75" hidden="false" customHeight="false" outlineLevel="0" collapsed="false">
      <c r="A311" s="15" t="n">
        <v>1998.2</v>
      </c>
      <c r="B311" s="15" t="n">
        <v>0.9</v>
      </c>
      <c r="C311" s="15" t="n">
        <v>5.6</v>
      </c>
      <c r="D311" s="15" t="n">
        <v>2.5</v>
      </c>
      <c r="E311" s="15" t="n">
        <v>6.1</v>
      </c>
      <c r="F311" s="16" t="n">
        <v>5.2</v>
      </c>
      <c r="G311" s="15" t="n">
        <v>3.8</v>
      </c>
      <c r="H311" s="15" t="n">
        <v>3.3</v>
      </c>
      <c r="I311" s="15" t="n">
        <v>2.6</v>
      </c>
      <c r="J311" s="15" t="n">
        <v>2.5</v>
      </c>
      <c r="K311" s="15" t="n">
        <v>2.6</v>
      </c>
      <c r="L311" s="15" t="n">
        <v>2.7</v>
      </c>
      <c r="M311" s="15" t="e">
        <f aca="false">NA()</f>
        <v>#N/A</v>
      </c>
      <c r="N311" s="15" t="e">
        <f aca="false">NA()</f>
        <v>#N/A</v>
      </c>
      <c r="O311" s="15" t="e">
        <f aca="false">NA()</f>
        <v>#N/A</v>
      </c>
      <c r="P311" s="15" t="n">
        <v>19980624</v>
      </c>
    </row>
    <row r="312" customFormat="false" ht="12.75" hidden="false" customHeight="false" outlineLevel="0" collapsed="false">
      <c r="A312" s="15" t="n">
        <v>1998.3</v>
      </c>
      <c r="B312" s="15" t="n">
        <v>6.2</v>
      </c>
      <c r="C312" s="15" t="n">
        <v>2.8</v>
      </c>
      <c r="D312" s="15" t="n">
        <v>6.1</v>
      </c>
      <c r="E312" s="15" t="n">
        <v>5.7</v>
      </c>
      <c r="F312" s="16" t="n">
        <v>3.6</v>
      </c>
      <c r="G312" s="15" t="n">
        <v>3.1</v>
      </c>
      <c r="H312" s="15" t="n">
        <v>2.6</v>
      </c>
      <c r="I312" s="15" t="n">
        <v>2.5</v>
      </c>
      <c r="J312" s="15" t="n">
        <v>2.6</v>
      </c>
      <c r="K312" s="15" t="n">
        <v>2.7</v>
      </c>
      <c r="L312" s="15" t="e">
        <f aca="false">NA()</f>
        <v>#N/A</v>
      </c>
      <c r="M312" s="15" t="e">
        <f aca="false">NA()</f>
        <v>#N/A</v>
      </c>
      <c r="N312" s="15" t="e">
        <f aca="false">NA()</f>
        <v>#N/A</v>
      </c>
      <c r="O312" s="15" t="e">
        <f aca="false">NA()</f>
        <v>#N/A</v>
      </c>
      <c r="P312" s="15" t="n">
        <v>19980813</v>
      </c>
    </row>
    <row r="313" customFormat="false" ht="12.75" hidden="false" customHeight="false" outlineLevel="0" collapsed="false">
      <c r="A313" s="15" t="n">
        <v>1998.3</v>
      </c>
      <c r="B313" s="15" t="n">
        <v>6.2</v>
      </c>
      <c r="C313" s="15" t="n">
        <v>2.8</v>
      </c>
      <c r="D313" s="15" t="n">
        <v>6.1</v>
      </c>
      <c r="E313" s="15" t="n">
        <v>5.9</v>
      </c>
      <c r="F313" s="16" t="n">
        <v>3.5</v>
      </c>
      <c r="G313" s="15" t="n">
        <v>3.4</v>
      </c>
      <c r="H313" s="15" t="n">
        <v>2.7</v>
      </c>
      <c r="I313" s="15" t="n">
        <v>2.4</v>
      </c>
      <c r="J313" s="15" t="n">
        <v>2.2</v>
      </c>
      <c r="K313" s="15" t="n">
        <v>2.2</v>
      </c>
      <c r="L313" s="15" t="n">
        <v>1.8</v>
      </c>
      <c r="M313" s="15" t="n">
        <v>2.8</v>
      </c>
      <c r="N313" s="15" t="n">
        <v>2.5</v>
      </c>
      <c r="O313" s="15" t="n">
        <v>2.5</v>
      </c>
      <c r="P313" s="15" t="n">
        <v>19980923</v>
      </c>
    </row>
    <row r="314" customFormat="false" ht="12.75" hidden="false" customHeight="false" outlineLevel="0" collapsed="false">
      <c r="A314" s="15" t="n">
        <v>1998.4</v>
      </c>
      <c r="B314" s="15" t="n">
        <v>2.8</v>
      </c>
      <c r="C314" s="15" t="n">
        <v>6.1</v>
      </c>
      <c r="D314" s="15" t="n">
        <v>6.1</v>
      </c>
      <c r="E314" s="15" t="n">
        <v>3.9</v>
      </c>
      <c r="F314" s="16" t="n">
        <v>3.8</v>
      </c>
      <c r="G314" s="15" t="n">
        <v>3</v>
      </c>
      <c r="H314" s="15" t="n">
        <v>2.4</v>
      </c>
      <c r="I314" s="15" t="n">
        <v>2.3</v>
      </c>
      <c r="J314" s="15" t="n">
        <v>2.1</v>
      </c>
      <c r="K314" s="15" t="n">
        <v>1.8</v>
      </c>
      <c r="L314" s="15" t="n">
        <v>2.7</v>
      </c>
      <c r="M314" s="15" t="n">
        <v>2.5</v>
      </c>
      <c r="N314" s="15" t="n">
        <v>2.5</v>
      </c>
      <c r="O314" s="15" t="e">
        <f aca="false">NA()</f>
        <v>#N/A</v>
      </c>
      <c r="P314" s="15" t="n">
        <v>19981112</v>
      </c>
    </row>
    <row r="315" customFormat="false" ht="12.75" hidden="false" customHeight="false" outlineLevel="0" collapsed="false">
      <c r="A315" s="15" t="n">
        <v>1998.4</v>
      </c>
      <c r="B315" s="15" t="n">
        <v>2.8</v>
      </c>
      <c r="C315" s="15" t="n">
        <v>6.1</v>
      </c>
      <c r="D315" s="15" t="n">
        <v>6.1</v>
      </c>
      <c r="E315" s="15" t="n">
        <v>4.1</v>
      </c>
      <c r="F315" s="16" t="n">
        <v>4.1</v>
      </c>
      <c r="G315" s="15" t="n">
        <v>3.1</v>
      </c>
      <c r="H315" s="15" t="n">
        <v>2.9</v>
      </c>
      <c r="I315" s="15" t="n">
        <v>2.5</v>
      </c>
      <c r="J315" s="15" t="n">
        <v>2.3</v>
      </c>
      <c r="K315" s="15" t="n">
        <v>1.9</v>
      </c>
      <c r="L315" s="15" t="n">
        <v>2.9</v>
      </c>
      <c r="M315" s="15" t="n">
        <v>2.6</v>
      </c>
      <c r="N315" s="15" t="n">
        <v>2.7</v>
      </c>
      <c r="O315" s="15" t="e">
        <f aca="false">NA()</f>
        <v>#N/A</v>
      </c>
      <c r="P315" s="15" t="n">
        <v>19981216</v>
      </c>
    </row>
    <row r="316" customFormat="false" ht="12.75" hidden="false" customHeight="false" outlineLevel="0" collapsed="false">
      <c r="A316" s="15" t="n">
        <v>1999.1</v>
      </c>
      <c r="B316" s="15" t="n">
        <v>6.1</v>
      </c>
      <c r="C316" s="15" t="n">
        <v>6.1</v>
      </c>
      <c r="D316" s="15" t="n">
        <v>4.1</v>
      </c>
      <c r="E316" s="15" t="n">
        <v>4.7</v>
      </c>
      <c r="F316" s="16" t="n">
        <v>2.7</v>
      </c>
      <c r="G316" s="15" t="n">
        <v>4.2</v>
      </c>
      <c r="H316" s="15" t="n">
        <v>3.5</v>
      </c>
      <c r="I316" s="15" t="n">
        <v>3.5</v>
      </c>
      <c r="J316" s="15" t="n">
        <v>2.5</v>
      </c>
      <c r="K316" s="15" t="n">
        <v>3.2</v>
      </c>
      <c r="L316" s="15" t="n">
        <v>2.7</v>
      </c>
      <c r="M316" s="15" t="n">
        <v>2.8</v>
      </c>
      <c r="N316" s="15" t="e">
        <f aca="false">NA()</f>
        <v>#N/A</v>
      </c>
      <c r="O316" s="15" t="e">
        <f aca="false">NA()</f>
        <v>#N/A</v>
      </c>
      <c r="P316" s="15" t="n">
        <v>19990128</v>
      </c>
    </row>
    <row r="317" customFormat="false" ht="12.75" hidden="false" customHeight="false" outlineLevel="0" collapsed="false">
      <c r="A317" s="15" t="n">
        <v>1999.1</v>
      </c>
      <c r="B317" s="15" t="n">
        <v>6.1</v>
      </c>
      <c r="C317" s="15" t="n">
        <v>6.1</v>
      </c>
      <c r="D317" s="15" t="n">
        <v>4.1</v>
      </c>
      <c r="E317" s="15" t="n">
        <v>4.6</v>
      </c>
      <c r="F317" s="16" t="n">
        <v>6</v>
      </c>
      <c r="G317" s="15" t="n">
        <v>4.1</v>
      </c>
      <c r="H317" s="15" t="n">
        <v>4</v>
      </c>
      <c r="I317" s="15" t="n">
        <v>4.2</v>
      </c>
      <c r="J317" s="15" t="n">
        <v>2</v>
      </c>
      <c r="K317" s="15" t="n">
        <v>4</v>
      </c>
      <c r="L317" s="15" t="n">
        <v>2.6</v>
      </c>
      <c r="M317" s="15" t="n">
        <v>2.4</v>
      </c>
      <c r="N317" s="15" t="e">
        <f aca="false">NA()</f>
        <v>#N/A</v>
      </c>
      <c r="O317" s="15" t="e">
        <f aca="false">NA()</f>
        <v>#N/A</v>
      </c>
      <c r="P317" s="15" t="n">
        <v>19990324</v>
      </c>
    </row>
    <row r="318" customFormat="false" ht="12.75" hidden="false" customHeight="false" outlineLevel="0" collapsed="false">
      <c r="A318" s="15" t="n">
        <v>1999.2</v>
      </c>
      <c r="B318" s="15" t="n">
        <v>6.1</v>
      </c>
      <c r="C318" s="15" t="n">
        <v>4.1</v>
      </c>
      <c r="D318" s="15" t="n">
        <v>5</v>
      </c>
      <c r="E318" s="15" t="n">
        <v>6.8</v>
      </c>
      <c r="F318" s="16" t="n">
        <v>4.2</v>
      </c>
      <c r="G318" s="15" t="n">
        <v>4.4</v>
      </c>
      <c r="H318" s="15" t="n">
        <v>4.5</v>
      </c>
      <c r="I318" s="15" t="n">
        <v>2.6</v>
      </c>
      <c r="J318" s="15" t="n">
        <v>4.4</v>
      </c>
      <c r="K318" s="15" t="n">
        <v>3.4</v>
      </c>
      <c r="L318" s="15" t="n">
        <v>3</v>
      </c>
      <c r="M318" s="15" t="e">
        <f aca="false">NA()</f>
        <v>#N/A</v>
      </c>
      <c r="N318" s="15" t="e">
        <f aca="false">NA()</f>
        <v>#N/A</v>
      </c>
      <c r="O318" s="15" t="e">
        <f aca="false">NA()</f>
        <v>#N/A</v>
      </c>
      <c r="P318" s="15" t="n">
        <v>19990513</v>
      </c>
    </row>
    <row r="319" customFormat="false" ht="12.75" hidden="false" customHeight="false" outlineLevel="0" collapsed="false">
      <c r="A319" s="15" t="n">
        <v>1999.2</v>
      </c>
      <c r="B319" s="15" t="n">
        <v>6.1</v>
      </c>
      <c r="C319" s="15" t="n">
        <v>4.1</v>
      </c>
      <c r="D319" s="15" t="n">
        <v>5</v>
      </c>
      <c r="E319" s="15" t="n">
        <v>6.8</v>
      </c>
      <c r="F319" s="16" t="n">
        <v>4.4</v>
      </c>
      <c r="G319" s="15" t="n">
        <v>3.9</v>
      </c>
      <c r="H319" s="15" t="n">
        <v>4.4</v>
      </c>
      <c r="I319" s="15" t="n">
        <v>2</v>
      </c>
      <c r="J319" s="15" t="n">
        <v>4.8</v>
      </c>
      <c r="K319" s="15" t="n">
        <v>3.3</v>
      </c>
      <c r="L319" s="15" t="n">
        <v>3</v>
      </c>
      <c r="M319" s="15" t="e">
        <f aca="false">NA()</f>
        <v>#N/A</v>
      </c>
      <c r="N319" s="15" t="e">
        <f aca="false">NA()</f>
        <v>#N/A</v>
      </c>
      <c r="O319" s="15" t="e">
        <f aca="false">NA()</f>
        <v>#N/A</v>
      </c>
      <c r="P319" s="15" t="n">
        <v>19990623</v>
      </c>
    </row>
    <row r="320" customFormat="false" ht="12.75" hidden="false" customHeight="false" outlineLevel="0" collapsed="false">
      <c r="A320" s="15" t="n">
        <v>1999.3</v>
      </c>
      <c r="B320" s="15" t="n">
        <v>4.1</v>
      </c>
      <c r="C320" s="15" t="n">
        <v>5</v>
      </c>
      <c r="D320" s="15" t="n">
        <v>6.7</v>
      </c>
      <c r="E320" s="15" t="n">
        <v>3.8</v>
      </c>
      <c r="F320" s="16" t="n">
        <v>3.6</v>
      </c>
      <c r="G320" s="15" t="n">
        <v>4.6</v>
      </c>
      <c r="H320" s="15" t="n">
        <v>2</v>
      </c>
      <c r="I320" s="15" t="n">
        <v>4.8</v>
      </c>
      <c r="J320" s="15" t="n">
        <v>3.2</v>
      </c>
      <c r="K320" s="15" t="n">
        <v>3</v>
      </c>
      <c r="L320" s="15" t="e">
        <f aca="false">NA()</f>
        <v>#N/A</v>
      </c>
      <c r="M320" s="15" t="e">
        <f aca="false">NA()</f>
        <v>#N/A</v>
      </c>
      <c r="N320" s="15" t="e">
        <f aca="false">NA()</f>
        <v>#N/A</v>
      </c>
      <c r="O320" s="15" t="e">
        <f aca="false">NA()</f>
        <v>#N/A</v>
      </c>
      <c r="P320" s="15" t="n">
        <v>19990818</v>
      </c>
    </row>
    <row r="321" customFormat="false" ht="12.75" hidden="false" customHeight="false" outlineLevel="0" collapsed="false">
      <c r="A321" s="15" t="n">
        <v>1999.3</v>
      </c>
      <c r="B321" s="15" t="n">
        <v>4.1</v>
      </c>
      <c r="C321" s="15" t="n">
        <v>5</v>
      </c>
      <c r="D321" s="15" t="n">
        <v>6.7</v>
      </c>
      <c r="E321" s="15" t="n">
        <v>4.6</v>
      </c>
      <c r="F321" s="16" t="n">
        <v>3.9</v>
      </c>
      <c r="G321" s="15" t="n">
        <v>4.3</v>
      </c>
      <c r="H321" s="15" t="n">
        <v>1.7</v>
      </c>
      <c r="I321" s="15" t="n">
        <v>4.5</v>
      </c>
      <c r="J321" s="15" t="n">
        <v>3.2</v>
      </c>
      <c r="K321" s="15" t="n">
        <v>3</v>
      </c>
      <c r="L321" s="15" t="n">
        <v>2.9</v>
      </c>
      <c r="M321" s="15" t="n">
        <v>2.8</v>
      </c>
      <c r="N321" s="15" t="n">
        <v>2.7</v>
      </c>
      <c r="O321" s="15" t="n">
        <v>2.7</v>
      </c>
      <c r="P321" s="15" t="n">
        <v>19990929</v>
      </c>
    </row>
    <row r="322" customFormat="false" ht="12.75" hidden="false" customHeight="false" outlineLevel="0" collapsed="false">
      <c r="A322" s="15" t="n">
        <v>1999.4</v>
      </c>
      <c r="B322" s="15" t="n">
        <v>4.6</v>
      </c>
      <c r="C322" s="15" t="n">
        <v>6.5</v>
      </c>
      <c r="D322" s="15" t="n">
        <v>5.1</v>
      </c>
      <c r="E322" s="15" t="n">
        <v>4.3</v>
      </c>
      <c r="F322" s="16" t="n">
        <v>4.1</v>
      </c>
      <c r="G322" s="15" t="n">
        <v>2.5</v>
      </c>
      <c r="H322" s="15" t="n">
        <v>5.1</v>
      </c>
      <c r="I322" s="15" t="n">
        <v>3.8</v>
      </c>
      <c r="J322" s="15" t="n">
        <v>3.6</v>
      </c>
      <c r="K322" s="15" t="n">
        <v>3.5</v>
      </c>
      <c r="L322" s="15" t="n">
        <v>3.3</v>
      </c>
      <c r="M322" s="15" t="n">
        <v>3.2</v>
      </c>
      <c r="N322" s="15" t="n">
        <v>3.1</v>
      </c>
      <c r="O322" s="15" t="e">
        <f aca="false">NA()</f>
        <v>#N/A</v>
      </c>
      <c r="P322" s="15" t="n">
        <v>19991110</v>
      </c>
    </row>
    <row r="323" customFormat="false" ht="12.75" hidden="false" customHeight="false" outlineLevel="0" collapsed="false">
      <c r="A323" s="15" t="n">
        <v>1999.4</v>
      </c>
      <c r="B323" s="15" t="n">
        <v>4.6</v>
      </c>
      <c r="C323" s="15" t="n">
        <v>6.5</v>
      </c>
      <c r="D323" s="15" t="n">
        <v>5.1</v>
      </c>
      <c r="E323" s="15" t="n">
        <v>4.5</v>
      </c>
      <c r="F323" s="16" t="n">
        <v>5.1</v>
      </c>
      <c r="G323" s="15" t="n">
        <v>2.8</v>
      </c>
      <c r="H323" s="15" t="n">
        <v>5.2</v>
      </c>
      <c r="I323" s="15" t="n">
        <v>4</v>
      </c>
      <c r="J323" s="15" t="n">
        <v>3.8</v>
      </c>
      <c r="K323" s="15" t="n">
        <v>3.5</v>
      </c>
      <c r="L323" s="15" t="n">
        <v>3.3</v>
      </c>
      <c r="M323" s="15" t="n">
        <v>3.3</v>
      </c>
      <c r="N323" s="15" t="n">
        <v>3.3</v>
      </c>
      <c r="O323" s="15" t="e">
        <f aca="false">NA()</f>
        <v>#N/A</v>
      </c>
      <c r="P323" s="15" t="n">
        <v>19991215</v>
      </c>
    </row>
    <row r="324" customFormat="false" ht="12.75" hidden="false" customHeight="false" outlineLevel="0" collapsed="false">
      <c r="A324" s="15" t="n">
        <v>2000.1</v>
      </c>
      <c r="B324" s="15" t="n">
        <v>6.5</v>
      </c>
      <c r="C324" s="15" t="n">
        <v>5.1</v>
      </c>
      <c r="D324" s="15" t="n">
        <v>4.9</v>
      </c>
      <c r="E324" s="15" t="n">
        <v>5.2</v>
      </c>
      <c r="F324" s="16" t="n">
        <v>4.8</v>
      </c>
      <c r="G324" s="15" t="n">
        <v>4.5</v>
      </c>
      <c r="H324" s="15" t="n">
        <v>4.4</v>
      </c>
      <c r="I324" s="15" t="n">
        <v>3.8</v>
      </c>
      <c r="J324" s="15" t="n">
        <v>3.9</v>
      </c>
      <c r="K324" s="15" t="n">
        <v>3.9</v>
      </c>
      <c r="L324" s="15" t="n">
        <v>3.3</v>
      </c>
      <c r="M324" s="15" t="n">
        <v>3</v>
      </c>
      <c r="N324" s="15" t="e">
        <f aca="false">NA()</f>
        <v>#N/A</v>
      </c>
      <c r="O324" s="15" t="e">
        <f aca="false">NA()</f>
        <v>#N/A</v>
      </c>
      <c r="P324" s="15" t="n">
        <v>20000127</v>
      </c>
    </row>
    <row r="325" customFormat="false" ht="12.75" hidden="false" customHeight="false" outlineLevel="0" collapsed="false">
      <c r="A325" s="15" t="n">
        <v>2000.1</v>
      </c>
      <c r="B325" s="15" t="n">
        <v>6.5</v>
      </c>
      <c r="C325" s="15" t="n">
        <v>5.1</v>
      </c>
      <c r="D325" s="15" t="n">
        <v>4.9</v>
      </c>
      <c r="E325" s="15" t="n">
        <v>6</v>
      </c>
      <c r="F325" s="16" t="n">
        <v>6.1</v>
      </c>
      <c r="G325" s="15" t="n">
        <v>4.1</v>
      </c>
      <c r="H325" s="15" t="n">
        <v>4.4</v>
      </c>
      <c r="I325" s="15" t="n">
        <v>3.8</v>
      </c>
      <c r="J325" s="15" t="n">
        <v>3.9</v>
      </c>
      <c r="K325" s="15" t="n">
        <v>3.6</v>
      </c>
      <c r="L325" s="15" t="n">
        <v>3.2</v>
      </c>
      <c r="M325" s="15" t="n">
        <v>2.9</v>
      </c>
      <c r="N325" s="15" t="e">
        <f aca="false">NA()</f>
        <v>#N/A</v>
      </c>
      <c r="O325" s="15" t="e">
        <f aca="false">NA()</f>
        <v>#N/A</v>
      </c>
      <c r="P325" s="15" t="n">
        <v>20000315</v>
      </c>
    </row>
    <row r="326" customFormat="false" ht="12.75" hidden="false" customHeight="false" outlineLevel="0" collapsed="false">
      <c r="A326" s="15" t="n">
        <v>2000.2</v>
      </c>
      <c r="B326" s="15" t="n">
        <v>5.1</v>
      </c>
      <c r="C326" s="15" t="n">
        <v>4.9</v>
      </c>
      <c r="D326" s="15" t="n">
        <v>5.9</v>
      </c>
      <c r="E326" s="15" t="n">
        <v>7.6</v>
      </c>
      <c r="F326" s="16" t="n">
        <v>4</v>
      </c>
      <c r="G326" s="15" t="n">
        <v>4.4</v>
      </c>
      <c r="H326" s="15" t="n">
        <v>3.8</v>
      </c>
      <c r="I326" s="15" t="n">
        <v>3.9</v>
      </c>
      <c r="J326" s="15" t="n">
        <v>3.5</v>
      </c>
      <c r="K326" s="15" t="n">
        <v>3</v>
      </c>
      <c r="L326" s="15" t="n">
        <v>2.5</v>
      </c>
      <c r="M326" s="15" t="e">
        <f aca="false">NA()</f>
        <v>#N/A</v>
      </c>
      <c r="N326" s="15" t="e">
        <f aca="false">NA()</f>
        <v>#N/A</v>
      </c>
      <c r="O326" s="15" t="e">
        <f aca="false">NA()</f>
        <v>#N/A</v>
      </c>
      <c r="P326" s="15" t="n">
        <v>20000511</v>
      </c>
    </row>
    <row r="327" customFormat="false" ht="12.75" hidden="false" customHeight="false" outlineLevel="0" collapsed="false">
      <c r="A327" s="15" t="n">
        <v>2000.2</v>
      </c>
      <c r="B327" s="15" t="n">
        <v>5.1</v>
      </c>
      <c r="C327" s="15" t="n">
        <v>4.9</v>
      </c>
      <c r="D327" s="15" t="n">
        <v>5.9</v>
      </c>
      <c r="E327" s="15" t="n">
        <v>7.5</v>
      </c>
      <c r="F327" s="16" t="n">
        <v>3.2</v>
      </c>
      <c r="G327" s="15" t="n">
        <v>4</v>
      </c>
      <c r="H327" s="15" t="n">
        <v>3.6</v>
      </c>
      <c r="I327" s="15" t="n">
        <v>3.6</v>
      </c>
      <c r="J327" s="15" t="n">
        <v>3.3</v>
      </c>
      <c r="K327" s="15" t="n">
        <v>3</v>
      </c>
      <c r="L327" s="15" t="n">
        <v>2.7</v>
      </c>
      <c r="M327" s="15" t="e">
        <f aca="false">NA()</f>
        <v>#N/A</v>
      </c>
      <c r="N327" s="15" t="e">
        <f aca="false">NA()</f>
        <v>#N/A</v>
      </c>
      <c r="O327" s="15" t="e">
        <f aca="false">NA()</f>
        <v>#N/A</v>
      </c>
      <c r="P327" s="15" t="n">
        <v>20000621</v>
      </c>
    </row>
    <row r="328" customFormat="false" ht="12.75" hidden="false" customHeight="false" outlineLevel="0" collapsed="false">
      <c r="A328" s="15" t="n">
        <v>2000.3</v>
      </c>
      <c r="B328" s="15" t="n">
        <v>5</v>
      </c>
      <c r="C328" s="15" t="n">
        <v>5.9</v>
      </c>
      <c r="D328" s="15" t="n">
        <v>7.6</v>
      </c>
      <c r="E328" s="15" t="n">
        <v>2.9</v>
      </c>
      <c r="F328" s="16" t="n">
        <v>4.2</v>
      </c>
      <c r="G328" s="15" t="n">
        <v>3.9</v>
      </c>
      <c r="H328" s="15" t="n">
        <v>3.7</v>
      </c>
      <c r="I328" s="15" t="n">
        <v>3.6</v>
      </c>
      <c r="J328" s="15" t="n">
        <v>3.4</v>
      </c>
      <c r="K328" s="15" t="n">
        <v>3.4</v>
      </c>
      <c r="L328" s="15" t="e">
        <f aca="false">NA()</f>
        <v>#N/A</v>
      </c>
      <c r="M328" s="15" t="e">
        <f aca="false">NA()</f>
        <v>#N/A</v>
      </c>
      <c r="N328" s="15" t="e">
        <f aca="false">NA()</f>
        <v>#N/A</v>
      </c>
      <c r="O328" s="15" t="e">
        <f aca="false">NA()</f>
        <v>#N/A</v>
      </c>
      <c r="P328" s="15" t="n">
        <v>20000816</v>
      </c>
    </row>
    <row r="329" customFormat="false" ht="12.75" hidden="false" customHeight="false" outlineLevel="0" collapsed="false">
      <c r="A329" s="15" t="n">
        <v>2000.3</v>
      </c>
      <c r="B329" s="15" t="n">
        <v>5</v>
      </c>
      <c r="C329" s="15" t="n">
        <v>5.9</v>
      </c>
      <c r="D329" s="15" t="n">
        <v>7.6</v>
      </c>
      <c r="E329" s="15" t="n">
        <v>2.9</v>
      </c>
      <c r="F329" s="16" t="n">
        <v>4.7</v>
      </c>
      <c r="G329" s="15" t="n">
        <v>3.8</v>
      </c>
      <c r="H329" s="15" t="n">
        <v>3.6</v>
      </c>
      <c r="I329" s="15" t="n">
        <v>3.5</v>
      </c>
      <c r="J329" s="15" t="n">
        <v>3.4</v>
      </c>
      <c r="K329" s="15" t="n">
        <v>3.4</v>
      </c>
      <c r="L329" s="15" t="n">
        <v>3.4</v>
      </c>
      <c r="M329" s="15" t="n">
        <v>3.4</v>
      </c>
      <c r="N329" s="15" t="n">
        <v>3.4</v>
      </c>
      <c r="O329" s="15" t="n">
        <v>3.4</v>
      </c>
      <c r="P329" s="15" t="n">
        <v>20000927</v>
      </c>
    </row>
    <row r="330" customFormat="false" ht="12.75" hidden="false" customHeight="false" outlineLevel="0" collapsed="false">
      <c r="A330" s="15" t="n">
        <v>2000.4</v>
      </c>
      <c r="B330" s="15" t="n">
        <v>5.9</v>
      </c>
      <c r="C330" s="15" t="n">
        <v>7.6</v>
      </c>
      <c r="D330" s="15" t="n">
        <v>3.1</v>
      </c>
      <c r="E330" s="15" t="n">
        <v>4.5</v>
      </c>
      <c r="F330" s="16" t="n">
        <v>3.6</v>
      </c>
      <c r="G330" s="15" t="n">
        <v>3.6</v>
      </c>
      <c r="H330" s="15" t="n">
        <v>3.4</v>
      </c>
      <c r="I330" s="15" t="n">
        <v>3.4</v>
      </c>
      <c r="J330" s="15" t="n">
        <v>3.3</v>
      </c>
      <c r="K330" s="15" t="n">
        <v>3.2</v>
      </c>
      <c r="L330" s="15" t="n">
        <v>3.2</v>
      </c>
      <c r="M330" s="15" t="n">
        <v>3.2</v>
      </c>
      <c r="N330" s="15" t="n">
        <v>3.2</v>
      </c>
      <c r="O330" s="15" t="e">
        <f aca="false">NA()</f>
        <v>#N/A</v>
      </c>
      <c r="P330" s="15" t="n">
        <v>20001108</v>
      </c>
    </row>
    <row r="331" customFormat="false" ht="12.75" hidden="false" customHeight="false" outlineLevel="0" collapsed="false">
      <c r="A331" s="15" t="n">
        <v>2000.4</v>
      </c>
      <c r="B331" s="15" t="n">
        <v>5.9</v>
      </c>
      <c r="C331" s="15" t="n">
        <v>7.6</v>
      </c>
      <c r="D331" s="15" t="n">
        <v>3.1</v>
      </c>
      <c r="E331" s="15" t="n">
        <v>4.5</v>
      </c>
      <c r="F331" s="16" t="n">
        <v>2.9</v>
      </c>
      <c r="G331" s="15" t="n">
        <v>2.9</v>
      </c>
      <c r="H331" s="15" t="n">
        <v>3</v>
      </c>
      <c r="I331" s="15" t="n">
        <v>3</v>
      </c>
      <c r="J331" s="15" t="n">
        <v>3</v>
      </c>
      <c r="K331" s="15" t="n">
        <v>3</v>
      </c>
      <c r="L331" s="15" t="n">
        <v>3</v>
      </c>
      <c r="M331" s="15" t="n">
        <v>3</v>
      </c>
      <c r="N331" s="15" t="n">
        <v>3</v>
      </c>
      <c r="O331" s="15" t="e">
        <f aca="false">NA()</f>
        <v>#N/A</v>
      </c>
      <c r="P331" s="15" t="n">
        <v>20001213</v>
      </c>
    </row>
    <row r="332" customFormat="false" ht="12.75" hidden="false" customHeight="false" outlineLevel="0" collapsed="false">
      <c r="A332" s="15" t="n">
        <v>2001.1</v>
      </c>
      <c r="B332" s="15" t="n">
        <v>7.6</v>
      </c>
      <c r="C332" s="15" t="n">
        <v>3.1</v>
      </c>
      <c r="D332" s="15" t="n">
        <v>4.5</v>
      </c>
      <c r="E332" s="15" t="n">
        <v>2.8</v>
      </c>
      <c r="F332" s="16" t="n">
        <v>1.4</v>
      </c>
      <c r="G332" s="15" t="n">
        <v>1.1</v>
      </c>
      <c r="H332" s="15" t="n">
        <v>1.8</v>
      </c>
      <c r="I332" s="15" t="n">
        <v>2.2</v>
      </c>
      <c r="J332" s="15" t="n">
        <v>2.8</v>
      </c>
      <c r="K332" s="15" t="n">
        <v>2.8</v>
      </c>
      <c r="L332" s="15" t="n">
        <v>2.9</v>
      </c>
      <c r="M332" s="15" t="n">
        <v>2.9</v>
      </c>
      <c r="N332" s="15" t="e">
        <f aca="false">NA()</f>
        <v>#N/A</v>
      </c>
      <c r="O332" s="15" t="e">
        <f aca="false">NA()</f>
        <v>#N/A</v>
      </c>
      <c r="P332" s="15" t="n">
        <v>20010125</v>
      </c>
    </row>
    <row r="333" customFormat="false" ht="12.75" hidden="false" customHeight="false" outlineLevel="0" collapsed="false">
      <c r="A333" s="15" t="n">
        <v>2001.1</v>
      </c>
      <c r="B333" s="15" t="n">
        <v>7.6</v>
      </c>
      <c r="C333" s="15" t="n">
        <v>3.1</v>
      </c>
      <c r="D333" s="15" t="n">
        <v>4.5</v>
      </c>
      <c r="E333" s="15" t="n">
        <v>2.8</v>
      </c>
      <c r="F333" s="16" t="n">
        <v>2.3</v>
      </c>
      <c r="G333" s="15" t="n">
        <v>0.6</v>
      </c>
      <c r="H333" s="15" t="n">
        <v>2</v>
      </c>
      <c r="I333" s="15" t="n">
        <v>2.4</v>
      </c>
      <c r="J333" s="15" t="n">
        <v>2.6</v>
      </c>
      <c r="K333" s="15" t="n">
        <v>2.6</v>
      </c>
      <c r="L333" s="15" t="n">
        <v>2.7</v>
      </c>
      <c r="M333" s="15" t="n">
        <v>2.7</v>
      </c>
      <c r="N333" s="15" t="e">
        <f aca="false">NA()</f>
        <v>#N/A</v>
      </c>
      <c r="O333" s="15" t="e">
        <f aca="false">NA()</f>
        <v>#N/A</v>
      </c>
      <c r="P333" s="15" t="n">
        <v>20010314</v>
      </c>
    </row>
    <row r="334" customFormat="false" ht="12.75" hidden="false" customHeight="false" outlineLevel="0" collapsed="false">
      <c r="A334" s="15" t="n">
        <v>2001.2</v>
      </c>
      <c r="B334" s="15" t="n">
        <v>3.1</v>
      </c>
      <c r="C334" s="15" t="n">
        <v>4.5</v>
      </c>
      <c r="D334" s="15" t="n">
        <v>2.8</v>
      </c>
      <c r="E334" s="15" t="n">
        <v>3.1</v>
      </c>
      <c r="F334" s="16" t="n">
        <v>0.4</v>
      </c>
      <c r="G334" s="15" t="n">
        <v>1.6</v>
      </c>
      <c r="H334" s="15" t="n">
        <v>4.9</v>
      </c>
      <c r="I334" s="15" t="n">
        <v>1.5</v>
      </c>
      <c r="J334" s="15" t="n">
        <v>3.1</v>
      </c>
      <c r="K334" s="15" t="n">
        <v>1.7</v>
      </c>
      <c r="L334" s="15" t="n">
        <v>2.8</v>
      </c>
      <c r="M334" s="15" t="e">
        <f aca="false">NA()</f>
        <v>#N/A</v>
      </c>
      <c r="N334" s="15" t="e">
        <f aca="false">NA()</f>
        <v>#N/A</v>
      </c>
      <c r="O334" s="15" t="e">
        <f aca="false">NA()</f>
        <v>#N/A</v>
      </c>
      <c r="P334" s="15" t="n">
        <v>20010509</v>
      </c>
    </row>
    <row r="335" customFormat="false" ht="12.75" hidden="false" customHeight="false" outlineLevel="0" collapsed="false">
      <c r="A335" s="15" t="n">
        <v>2001.2</v>
      </c>
      <c r="B335" s="15" t="n">
        <v>3.1</v>
      </c>
      <c r="C335" s="15" t="n">
        <v>4.5</v>
      </c>
      <c r="D335" s="15" t="n">
        <v>2.8</v>
      </c>
      <c r="E335" s="15" t="n">
        <v>3</v>
      </c>
      <c r="F335" s="16" t="n">
        <v>1.6</v>
      </c>
      <c r="G335" s="15" t="n">
        <v>2.3</v>
      </c>
      <c r="H335" s="15" t="n">
        <v>3.3</v>
      </c>
      <c r="I335" s="15" t="n">
        <v>1.9</v>
      </c>
      <c r="J335" s="15" t="n">
        <v>2.2</v>
      </c>
      <c r="K335" s="15" t="n">
        <v>3.5</v>
      </c>
      <c r="L335" s="15" t="n">
        <v>3.1</v>
      </c>
      <c r="M335" s="15" t="e">
        <f aca="false">NA()</f>
        <v>#N/A</v>
      </c>
      <c r="N335" s="15" t="e">
        <f aca="false">NA()</f>
        <v>#N/A</v>
      </c>
      <c r="O335" s="15" t="e">
        <f aca="false">NA()</f>
        <v>#N/A</v>
      </c>
      <c r="P335" s="15" t="n">
        <v>20010620</v>
      </c>
    </row>
    <row r="336" customFormat="false" ht="12.75" hidden="false" customHeight="false" outlineLevel="0" collapsed="false">
      <c r="A336" s="15" t="n">
        <v>2001.3</v>
      </c>
      <c r="B336" s="15" t="n">
        <v>4.3</v>
      </c>
      <c r="C336" s="15" t="n">
        <v>3.1</v>
      </c>
      <c r="D336" s="15" t="n">
        <v>3</v>
      </c>
      <c r="E336" s="15" t="n">
        <v>2.1</v>
      </c>
      <c r="F336" s="16" t="n">
        <v>2.9</v>
      </c>
      <c r="G336" s="15" t="n">
        <v>3.4</v>
      </c>
      <c r="H336" s="15" t="n">
        <v>1.7</v>
      </c>
      <c r="I336" s="15" t="n">
        <v>1.8</v>
      </c>
      <c r="J336" s="15" t="n">
        <v>2.8</v>
      </c>
      <c r="K336" s="15" t="n">
        <v>2.6</v>
      </c>
      <c r="L336" s="15" t="e">
        <f aca="false">NA()</f>
        <v>#N/A</v>
      </c>
      <c r="M336" s="15" t="e">
        <f aca="false">NA()</f>
        <v>#N/A</v>
      </c>
      <c r="N336" s="15" t="e">
        <f aca="false">NA()</f>
        <v>#N/A</v>
      </c>
      <c r="O336" s="15" t="e">
        <f aca="false">NA()</f>
        <v>#N/A</v>
      </c>
      <c r="P336" s="15" t="n">
        <v>20010816</v>
      </c>
    </row>
    <row r="337" customFormat="false" ht="12.75" hidden="false" customHeight="false" outlineLevel="0" collapsed="false">
      <c r="A337" s="15" t="n">
        <v>2001.3</v>
      </c>
      <c r="B337" s="15" t="n">
        <v>4.3</v>
      </c>
      <c r="C337" s="15" t="n">
        <v>3.1</v>
      </c>
      <c r="D337" s="15" t="n">
        <v>3</v>
      </c>
      <c r="E337" s="15" t="n">
        <v>2.5</v>
      </c>
      <c r="F337" s="16" t="n">
        <v>1.5</v>
      </c>
      <c r="G337" s="15" t="n">
        <v>0.4</v>
      </c>
      <c r="H337" s="15" t="n">
        <v>0.1</v>
      </c>
      <c r="I337" s="15" t="n">
        <v>1.1</v>
      </c>
      <c r="J337" s="15" t="n">
        <v>2.5</v>
      </c>
      <c r="K337" s="15" t="n">
        <v>2.4</v>
      </c>
      <c r="L337" s="15" t="n">
        <v>3.1</v>
      </c>
      <c r="M337" s="15" t="n">
        <v>3.2</v>
      </c>
      <c r="N337" s="15" t="n">
        <v>3.2</v>
      </c>
      <c r="O337" s="15" t="n">
        <v>3.2</v>
      </c>
      <c r="P337" s="15" t="n">
        <v>20010927</v>
      </c>
    </row>
    <row r="338" customFormat="false" ht="12.75" hidden="false" customHeight="false" outlineLevel="0" collapsed="false">
      <c r="A338" s="15" t="n">
        <v>2001.4</v>
      </c>
      <c r="B338" s="15" t="n">
        <v>3.1</v>
      </c>
      <c r="C338" s="15" t="n">
        <v>3</v>
      </c>
      <c r="D338" s="15" t="n">
        <v>2.5</v>
      </c>
      <c r="E338" s="15" t="n">
        <v>1.4</v>
      </c>
      <c r="F338" s="16" t="n">
        <v>1.3</v>
      </c>
      <c r="G338" s="15" t="n">
        <v>-0.6</v>
      </c>
      <c r="H338" s="15" t="n">
        <v>3.7</v>
      </c>
      <c r="I338" s="15" t="n">
        <v>2.8</v>
      </c>
      <c r="J338" s="15" t="n">
        <v>2.3</v>
      </c>
      <c r="K338" s="15" t="n">
        <v>3</v>
      </c>
      <c r="L338" s="15" t="n">
        <v>3</v>
      </c>
      <c r="M338" s="15" t="n">
        <v>3.2</v>
      </c>
      <c r="N338" s="15" t="n">
        <v>3.3</v>
      </c>
      <c r="O338" s="15" t="e">
        <f aca="false">NA()</f>
        <v>#N/A</v>
      </c>
      <c r="P338" s="15" t="n">
        <v>20011031</v>
      </c>
    </row>
    <row r="339" customFormat="false" ht="12.75" hidden="false" customHeight="false" outlineLevel="0" collapsed="false">
      <c r="A339" s="15" t="n">
        <v>2001.4</v>
      </c>
      <c r="B339" s="15" t="n">
        <v>3.1</v>
      </c>
      <c r="C339" s="15" t="n">
        <v>3</v>
      </c>
      <c r="D339" s="15" t="n">
        <v>2.5</v>
      </c>
      <c r="E339" s="15" t="n">
        <v>1.1</v>
      </c>
      <c r="F339" s="16" t="n">
        <v>3.7</v>
      </c>
      <c r="G339" s="15" t="n">
        <v>-2.6</v>
      </c>
      <c r="H339" s="15" t="n">
        <v>4.3</v>
      </c>
      <c r="I339" s="15" t="n">
        <v>4.5</v>
      </c>
      <c r="J339" s="15" t="n">
        <v>2.9</v>
      </c>
      <c r="K339" s="15" t="n">
        <v>2.2</v>
      </c>
      <c r="L339" s="15" t="n">
        <v>3.1</v>
      </c>
      <c r="M339" s="15" t="n">
        <v>3.2</v>
      </c>
      <c r="N339" s="15" t="n">
        <v>3.2</v>
      </c>
      <c r="O339" s="15" t="e">
        <f aca="false">NA()</f>
        <v>#N/A</v>
      </c>
      <c r="P339" s="15" t="n">
        <v>20011205</v>
      </c>
    </row>
    <row r="340" customFormat="false" ht="12.75" hidden="false" customHeight="false" outlineLevel="0" collapsed="false">
      <c r="A340" s="15" t="n">
        <v>2002.1</v>
      </c>
      <c r="B340" s="15" t="n">
        <v>3</v>
      </c>
      <c r="C340" s="15" t="n">
        <v>2.5</v>
      </c>
      <c r="D340" s="15" t="n">
        <v>1</v>
      </c>
      <c r="E340" s="15" t="n">
        <v>4.7</v>
      </c>
      <c r="F340" s="16" t="n">
        <v>-1.2</v>
      </c>
      <c r="G340" s="15" t="n">
        <v>3.5</v>
      </c>
      <c r="H340" s="15" t="n">
        <v>3.5</v>
      </c>
      <c r="I340" s="15" t="n">
        <v>3.2</v>
      </c>
      <c r="J340" s="15" t="n">
        <v>3.2</v>
      </c>
      <c r="K340" s="15" t="n">
        <v>3.1</v>
      </c>
      <c r="L340" s="15" t="n">
        <v>3.2</v>
      </c>
      <c r="M340" s="15" t="n">
        <v>3.2</v>
      </c>
      <c r="N340" s="15" t="e">
        <f aca="false">NA()</f>
        <v>#N/A</v>
      </c>
      <c r="O340" s="15" t="e">
        <f aca="false">NA()</f>
        <v>#N/A</v>
      </c>
      <c r="P340" s="15" t="n">
        <v>20020123</v>
      </c>
    </row>
    <row r="341" customFormat="false" ht="12.75" hidden="false" customHeight="false" outlineLevel="0" collapsed="false">
      <c r="A341" s="15" t="n">
        <v>2002.1</v>
      </c>
      <c r="B341" s="15" t="n">
        <v>3</v>
      </c>
      <c r="C341" s="15" t="n">
        <v>2.5</v>
      </c>
      <c r="D341" s="15" t="n">
        <v>1</v>
      </c>
      <c r="E341" s="15" t="n">
        <v>6</v>
      </c>
      <c r="F341" s="16" t="n">
        <v>2.1</v>
      </c>
      <c r="G341" s="15" t="n">
        <v>2.4</v>
      </c>
      <c r="H341" s="15" t="n">
        <v>2.8</v>
      </c>
      <c r="I341" s="15" t="n">
        <v>2.9</v>
      </c>
      <c r="J341" s="15" t="n">
        <v>3.3</v>
      </c>
      <c r="K341" s="15" t="n">
        <v>3.4</v>
      </c>
      <c r="L341" s="15" t="n">
        <v>3.3</v>
      </c>
      <c r="M341" s="15" t="n">
        <v>3.3</v>
      </c>
      <c r="N341" s="15" t="e">
        <f aca="false">NA()</f>
        <v>#N/A</v>
      </c>
      <c r="O341" s="15" t="e">
        <f aca="false">NA()</f>
        <v>#N/A</v>
      </c>
      <c r="P341" s="15" t="n">
        <v>20020313</v>
      </c>
    </row>
    <row r="342" customFormat="false" ht="12.75" hidden="false" customHeight="false" outlineLevel="0" collapsed="false">
      <c r="A342" s="15" t="n">
        <v>2002.2</v>
      </c>
      <c r="B342" s="15" t="n">
        <v>2.5</v>
      </c>
      <c r="C342" s="15" t="n">
        <v>1</v>
      </c>
      <c r="D342" s="15" t="n">
        <v>6.1</v>
      </c>
      <c r="E342" s="15" t="n">
        <v>3.5</v>
      </c>
      <c r="F342" s="16" t="n">
        <v>2.8</v>
      </c>
      <c r="G342" s="15" t="n">
        <v>2.8</v>
      </c>
      <c r="H342" s="15" t="n">
        <v>3.1</v>
      </c>
      <c r="I342" s="15" t="n">
        <v>3.4</v>
      </c>
      <c r="J342" s="15" t="n">
        <v>3.4</v>
      </c>
      <c r="K342" s="15" t="n">
        <v>3.4</v>
      </c>
      <c r="L342" s="15" t="n">
        <v>3.4</v>
      </c>
      <c r="M342" s="15" t="e">
        <f aca="false">NA()</f>
        <v>#N/A</v>
      </c>
      <c r="N342" s="15" t="e">
        <f aca="false">NA()</f>
        <v>#N/A</v>
      </c>
      <c r="O342" s="15" t="e">
        <f aca="false">NA()</f>
        <v>#N/A</v>
      </c>
      <c r="P342" s="15" t="n">
        <v>20020501</v>
      </c>
    </row>
    <row r="343" customFormat="false" ht="12.75" hidden="false" customHeight="false" outlineLevel="0" collapsed="false">
      <c r="A343" s="15" t="n">
        <v>2002.2</v>
      </c>
      <c r="B343" s="15" t="n">
        <v>2.5</v>
      </c>
      <c r="C343" s="15" t="n">
        <v>1</v>
      </c>
      <c r="D343" s="15" t="n">
        <v>6.1</v>
      </c>
      <c r="E343" s="15" t="n">
        <v>3.2</v>
      </c>
      <c r="F343" s="16" t="n">
        <v>1.7</v>
      </c>
      <c r="G343" s="15" t="n">
        <v>2.6</v>
      </c>
      <c r="H343" s="15" t="n">
        <v>3</v>
      </c>
      <c r="I343" s="15" t="n">
        <v>3</v>
      </c>
      <c r="J343" s="15" t="n">
        <v>3</v>
      </c>
      <c r="K343" s="15" t="n">
        <v>3.1</v>
      </c>
      <c r="L343" s="15" t="n">
        <v>3.2</v>
      </c>
      <c r="M343" s="15" t="e">
        <f aca="false">NA()</f>
        <v>#N/A</v>
      </c>
      <c r="N343" s="15" t="e">
        <f aca="false">NA()</f>
        <v>#N/A</v>
      </c>
      <c r="O343" s="15" t="e">
        <f aca="false">NA()</f>
        <v>#N/A</v>
      </c>
      <c r="P343" s="15" t="n">
        <v>20020620</v>
      </c>
    </row>
    <row r="344" customFormat="false" ht="12.75" hidden="false" customHeight="false" outlineLevel="0" collapsed="false">
      <c r="A344" s="15" t="n">
        <v>2002.3</v>
      </c>
      <c r="B344" s="15" t="n">
        <v>1.5</v>
      </c>
      <c r="C344" s="15" t="n">
        <v>6</v>
      </c>
      <c r="D344" s="15" t="n">
        <v>3.1</v>
      </c>
      <c r="E344" s="15" t="n">
        <v>1.9</v>
      </c>
      <c r="F344" s="16" t="n">
        <v>3.7</v>
      </c>
      <c r="G344" s="15" t="n">
        <v>1.2</v>
      </c>
      <c r="H344" s="15" t="n">
        <v>2.4</v>
      </c>
      <c r="I344" s="15" t="n">
        <v>2.4</v>
      </c>
      <c r="J344" s="15" t="n">
        <v>2.6</v>
      </c>
      <c r="K344" s="15" t="n">
        <v>2.6</v>
      </c>
      <c r="L344" s="15" t="e">
        <f aca="false">NA()</f>
        <v>#N/A</v>
      </c>
      <c r="M344" s="15" t="e">
        <f aca="false">NA()</f>
        <v>#N/A</v>
      </c>
      <c r="N344" s="15" t="e">
        <f aca="false">NA()</f>
        <v>#N/A</v>
      </c>
      <c r="O344" s="15" t="e">
        <f aca="false">NA()</f>
        <v>#N/A</v>
      </c>
      <c r="P344" s="15" t="n">
        <v>20020807</v>
      </c>
    </row>
    <row r="345" customFormat="false" ht="12.75" hidden="false" customHeight="false" outlineLevel="0" collapsed="false">
      <c r="A345" s="15" t="n">
        <v>2002.3</v>
      </c>
      <c r="B345" s="15" t="n">
        <v>1.5</v>
      </c>
      <c r="C345" s="15" t="n">
        <v>6</v>
      </c>
      <c r="D345" s="15" t="n">
        <v>3.1</v>
      </c>
      <c r="E345" s="15" t="n">
        <v>1.8</v>
      </c>
      <c r="F345" s="16" t="n">
        <v>4.8</v>
      </c>
      <c r="G345" s="15" t="n">
        <v>1.1</v>
      </c>
      <c r="H345" s="15" t="n">
        <v>2.3</v>
      </c>
      <c r="I345" s="15" t="n">
        <v>2.5</v>
      </c>
      <c r="J345" s="15" t="n">
        <v>2.6</v>
      </c>
      <c r="K345" s="15" t="n">
        <v>2.7</v>
      </c>
      <c r="L345" s="15" t="n">
        <v>2.9</v>
      </c>
      <c r="M345" s="15" t="n">
        <v>3</v>
      </c>
      <c r="N345" s="15" t="n">
        <v>3</v>
      </c>
      <c r="O345" s="15" t="n">
        <v>3.4</v>
      </c>
      <c r="P345" s="15" t="n">
        <v>20020918</v>
      </c>
    </row>
    <row r="346" customFormat="false" ht="12.75" hidden="false" customHeight="false" outlineLevel="0" collapsed="false">
      <c r="A346" s="15" t="n">
        <v>2002.4</v>
      </c>
      <c r="B346" s="15" t="n">
        <v>6</v>
      </c>
      <c r="C346" s="15" t="n">
        <v>3.1</v>
      </c>
      <c r="D346" s="15" t="n">
        <v>1.8</v>
      </c>
      <c r="E346" s="15" t="n">
        <v>4.1</v>
      </c>
      <c r="F346" s="16" t="n">
        <v>0.3</v>
      </c>
      <c r="G346" s="15" t="n">
        <v>2.2</v>
      </c>
      <c r="H346" s="15" t="n">
        <v>2.3</v>
      </c>
      <c r="I346" s="15" t="n">
        <v>2.7</v>
      </c>
      <c r="J346" s="15" t="n">
        <v>2.9</v>
      </c>
      <c r="K346" s="15" t="n">
        <v>3.4</v>
      </c>
      <c r="L346" s="15" t="n">
        <v>3.2</v>
      </c>
      <c r="M346" s="15" t="n">
        <v>3.2</v>
      </c>
      <c r="N346" s="15" t="n">
        <v>3.2</v>
      </c>
      <c r="O346" s="15" t="e">
        <f aca="false">NA()</f>
        <v>#N/A</v>
      </c>
      <c r="P346" s="15" t="n">
        <v>20021030</v>
      </c>
    </row>
    <row r="347" customFormat="false" ht="12.75" hidden="false" customHeight="false" outlineLevel="0" collapsed="false">
      <c r="A347" s="15" t="n">
        <v>2002.4</v>
      </c>
      <c r="B347" s="15" t="n">
        <v>6</v>
      </c>
      <c r="C347" s="15" t="n">
        <v>3.1</v>
      </c>
      <c r="D347" s="15" t="n">
        <v>1.8</v>
      </c>
      <c r="E347" s="15" t="n">
        <v>4.1</v>
      </c>
      <c r="F347" s="16" t="n">
        <v>0</v>
      </c>
      <c r="G347" s="15" t="n">
        <v>2.6</v>
      </c>
      <c r="H347" s="15" t="n">
        <v>3</v>
      </c>
      <c r="I347" s="15" t="n">
        <v>3.4</v>
      </c>
      <c r="J347" s="15" t="n">
        <v>3.3</v>
      </c>
      <c r="K347" s="15" t="n">
        <v>3.8</v>
      </c>
      <c r="L347" s="15" t="n">
        <v>3.7</v>
      </c>
      <c r="M347" s="15" t="n">
        <v>3.5</v>
      </c>
      <c r="N347" s="15" t="n">
        <v>3.6</v>
      </c>
      <c r="O347" s="15" t="e">
        <f aca="false">NA()</f>
        <v>#N/A</v>
      </c>
      <c r="P347" s="15" t="n">
        <v>20021204</v>
      </c>
    </row>
    <row r="348" customFormat="false" ht="12.75" hidden="false" customHeight="false" outlineLevel="0" collapsed="false">
      <c r="A348" s="15" t="n">
        <v>2003.1</v>
      </c>
      <c r="B348" s="15" t="n">
        <v>3.1</v>
      </c>
      <c r="C348" s="15" t="n">
        <v>1.8</v>
      </c>
      <c r="D348" s="15" t="n">
        <v>4.2</v>
      </c>
      <c r="E348" s="15" t="n">
        <v>1.2</v>
      </c>
      <c r="F348" s="16" t="n">
        <v>1.9</v>
      </c>
      <c r="G348" s="15" t="n">
        <v>2.8</v>
      </c>
      <c r="H348" s="15" t="n">
        <v>3.8</v>
      </c>
      <c r="I348" s="15" t="n">
        <v>4</v>
      </c>
      <c r="J348" s="15" t="n">
        <v>4.4</v>
      </c>
      <c r="K348" s="15" t="n">
        <v>4.3</v>
      </c>
      <c r="L348" s="15" t="n">
        <v>4.1</v>
      </c>
      <c r="M348" s="15" t="n">
        <v>4.1</v>
      </c>
      <c r="N348" s="15" t="e">
        <f aca="false">NA()</f>
        <v>#N/A</v>
      </c>
      <c r="O348" s="15" t="e">
        <f aca="false">NA()</f>
        <v>#N/A</v>
      </c>
      <c r="P348" s="15" t="n">
        <v>20030122</v>
      </c>
    </row>
    <row r="349" customFormat="false" ht="12.75" hidden="false" customHeight="false" outlineLevel="0" collapsed="false">
      <c r="A349" s="15" t="n">
        <v>2003.1</v>
      </c>
      <c r="B349" s="15" t="n">
        <v>3.1</v>
      </c>
      <c r="C349" s="15" t="n">
        <v>1.8</v>
      </c>
      <c r="D349" s="15" t="n">
        <v>4.2</v>
      </c>
      <c r="E349" s="15" t="n">
        <v>1.5</v>
      </c>
      <c r="F349" s="16" t="n">
        <v>1.7</v>
      </c>
      <c r="G349" s="15" t="n">
        <v>2.3</v>
      </c>
      <c r="H349" s="15" t="n">
        <v>3.2</v>
      </c>
      <c r="I349" s="15" t="n">
        <v>3.8</v>
      </c>
      <c r="J349" s="15" t="n">
        <v>4.6</v>
      </c>
      <c r="K349" s="15" t="n">
        <v>4.3</v>
      </c>
      <c r="L349" s="15" t="n">
        <v>4.2</v>
      </c>
      <c r="M349" s="15" t="n">
        <v>4.2</v>
      </c>
      <c r="N349" s="15" t="e">
        <f aca="false">NA()</f>
        <v>#N/A</v>
      </c>
      <c r="O349" s="15" t="e">
        <f aca="false">NA()</f>
        <v>#N/A</v>
      </c>
      <c r="P349" s="15" t="n">
        <v>20030313</v>
      </c>
    </row>
    <row r="350" customFormat="false" ht="12.75" hidden="false" customHeight="false" outlineLevel="0" collapsed="false">
      <c r="A350" s="15" t="n">
        <v>2003.2</v>
      </c>
      <c r="B350" s="15" t="n">
        <v>1.8</v>
      </c>
      <c r="C350" s="15" t="n">
        <v>4.2</v>
      </c>
      <c r="D350" s="15" t="n">
        <v>1.7</v>
      </c>
      <c r="E350" s="15" t="n">
        <v>1.4</v>
      </c>
      <c r="F350" s="16" t="n">
        <v>2.5</v>
      </c>
      <c r="G350" s="15" t="n">
        <v>2.9</v>
      </c>
      <c r="H350" s="15" t="n">
        <v>3.6</v>
      </c>
      <c r="I350" s="15" t="n">
        <v>4.8</v>
      </c>
      <c r="J350" s="15" t="n">
        <v>4.1</v>
      </c>
      <c r="K350" s="15" t="n">
        <v>4.8</v>
      </c>
      <c r="L350" s="15" t="n">
        <v>4.9</v>
      </c>
      <c r="M350" s="15" t="e">
        <f aca="false">NA()</f>
        <v>#N/A</v>
      </c>
      <c r="N350" s="15" t="e">
        <f aca="false">NA()</f>
        <v>#N/A</v>
      </c>
      <c r="O350" s="15" t="e">
        <f aca="false">NA()</f>
        <v>#N/A</v>
      </c>
      <c r="P350" s="15" t="n">
        <v>20030430</v>
      </c>
    </row>
    <row r="351" customFormat="false" ht="12.75" hidden="false" customHeight="false" outlineLevel="0" collapsed="false">
      <c r="A351" s="15" t="n">
        <v>2003.2</v>
      </c>
      <c r="B351" s="15" t="n">
        <v>1.8</v>
      </c>
      <c r="C351" s="15" t="n">
        <v>4.2</v>
      </c>
      <c r="D351" s="15" t="n">
        <v>1.7</v>
      </c>
      <c r="E351" s="15" t="n">
        <v>2</v>
      </c>
      <c r="F351" s="16" t="n">
        <v>2.1</v>
      </c>
      <c r="G351" s="15" t="n">
        <v>3.8</v>
      </c>
      <c r="H351" s="15" t="n">
        <v>4.6</v>
      </c>
      <c r="I351" s="15" t="n">
        <v>4.3</v>
      </c>
      <c r="J351" s="15" t="n">
        <v>4.3</v>
      </c>
      <c r="K351" s="15" t="n">
        <v>4.7</v>
      </c>
      <c r="L351" s="15" t="n">
        <v>5</v>
      </c>
      <c r="M351" s="15" t="e">
        <f aca="false">NA()</f>
        <v>#N/A</v>
      </c>
      <c r="N351" s="15" t="e">
        <f aca="false">NA()</f>
        <v>#N/A</v>
      </c>
      <c r="O351" s="15" t="e">
        <f aca="false">NA()</f>
        <v>#N/A</v>
      </c>
      <c r="P351" s="15" t="n">
        <v>20030618</v>
      </c>
    </row>
    <row r="352" customFormat="false" ht="12.75" hidden="false" customHeight="false" outlineLevel="0" collapsed="false">
      <c r="A352" s="15" t="n">
        <v>2003.3</v>
      </c>
      <c r="B352" s="15" t="n">
        <v>4.2</v>
      </c>
      <c r="C352" s="15" t="n">
        <v>1.7</v>
      </c>
      <c r="D352" s="15" t="n">
        <v>2</v>
      </c>
      <c r="E352" s="15" t="n">
        <v>3.3</v>
      </c>
      <c r="F352" s="16" t="n">
        <v>3.3</v>
      </c>
      <c r="G352" s="15" t="n">
        <v>3.6</v>
      </c>
      <c r="H352" s="15" t="n">
        <v>3.8</v>
      </c>
      <c r="I352" s="15" t="n">
        <v>4.1</v>
      </c>
      <c r="J352" s="15" t="n">
        <v>4.6</v>
      </c>
      <c r="K352" s="15" t="n">
        <v>4.6</v>
      </c>
      <c r="L352" s="15" t="e">
        <f aca="false">NA()</f>
        <v>#N/A</v>
      </c>
      <c r="M352" s="15" t="e">
        <f aca="false">NA()</f>
        <v>#N/A</v>
      </c>
      <c r="N352" s="15" t="e">
        <f aca="false">NA()</f>
        <v>#N/A</v>
      </c>
      <c r="O352" s="15" t="e">
        <f aca="false">NA()</f>
        <v>#N/A</v>
      </c>
      <c r="P352" s="15" t="n">
        <v>20030806</v>
      </c>
    </row>
    <row r="353" customFormat="false" ht="12.75" hidden="false" customHeight="false" outlineLevel="0" collapsed="false">
      <c r="A353" s="15" t="n">
        <v>2003.3</v>
      </c>
      <c r="B353" s="15" t="n">
        <v>4.2</v>
      </c>
      <c r="C353" s="15" t="n">
        <v>1.7</v>
      </c>
      <c r="D353" s="15" t="n">
        <v>2</v>
      </c>
      <c r="E353" s="15" t="n">
        <v>3.8</v>
      </c>
      <c r="F353" s="16" t="n">
        <v>4.8</v>
      </c>
      <c r="G353" s="15" t="n">
        <v>2.8</v>
      </c>
      <c r="H353" s="15" t="n">
        <v>4.7</v>
      </c>
      <c r="I353" s="15" t="n">
        <v>4.5</v>
      </c>
      <c r="J353" s="15" t="n">
        <v>4.4</v>
      </c>
      <c r="K353" s="15" t="n">
        <v>4.4</v>
      </c>
      <c r="L353" s="15" t="n">
        <v>4.4</v>
      </c>
      <c r="M353" s="15" t="n">
        <v>4.3</v>
      </c>
      <c r="N353" s="15" t="n">
        <v>4</v>
      </c>
      <c r="O353" s="15" t="n">
        <v>3.5</v>
      </c>
      <c r="P353" s="15" t="n">
        <v>20030910</v>
      </c>
    </row>
    <row r="354" customFormat="false" ht="12.75" hidden="false" customHeight="false" outlineLevel="0" collapsed="false">
      <c r="A354" s="15" t="n">
        <v>2003.4</v>
      </c>
      <c r="B354" s="15" t="n">
        <v>1.7</v>
      </c>
      <c r="C354" s="15" t="n">
        <v>2</v>
      </c>
      <c r="D354" s="15" t="n">
        <v>3.8</v>
      </c>
      <c r="E354" s="15" t="n">
        <v>6.1</v>
      </c>
      <c r="F354" s="16" t="n">
        <v>1.8</v>
      </c>
      <c r="G354" s="15" t="n">
        <v>4.5</v>
      </c>
      <c r="H354" s="15" t="n">
        <v>4.6</v>
      </c>
      <c r="I354" s="15" t="n">
        <v>4.5</v>
      </c>
      <c r="J354" s="15" t="n">
        <v>4.5</v>
      </c>
      <c r="K354" s="15" t="n">
        <v>4.4</v>
      </c>
      <c r="L354" s="15" t="n">
        <v>4.3</v>
      </c>
      <c r="M354" s="15" t="n">
        <v>4.1</v>
      </c>
      <c r="N354" s="15" t="n">
        <v>3.8</v>
      </c>
      <c r="O354" s="15" t="e">
        <f aca="false">NA()</f>
        <v>#N/A</v>
      </c>
      <c r="P354" s="15" t="n">
        <v>20031022</v>
      </c>
    </row>
    <row r="355" customFormat="false" ht="12.75" hidden="false" customHeight="false" outlineLevel="0" collapsed="false">
      <c r="A355" s="15" t="n">
        <v>2003.4</v>
      </c>
      <c r="B355" s="15" t="n">
        <v>1.7</v>
      </c>
      <c r="C355" s="15" t="n">
        <v>2</v>
      </c>
      <c r="D355" s="15" t="n">
        <v>3.8</v>
      </c>
      <c r="E355" s="15" t="n">
        <v>6.4</v>
      </c>
      <c r="F355" s="16" t="n">
        <v>2</v>
      </c>
      <c r="G355" s="15" t="n">
        <v>4.3</v>
      </c>
      <c r="H355" s="15" t="n">
        <v>4.9</v>
      </c>
      <c r="I355" s="15" t="n">
        <v>4.7</v>
      </c>
      <c r="J355" s="15" t="n">
        <v>4.6</v>
      </c>
      <c r="K355" s="15" t="n">
        <v>4.5</v>
      </c>
      <c r="L355" s="15" t="n">
        <v>4.4</v>
      </c>
      <c r="M355" s="15" t="n">
        <v>4.1</v>
      </c>
      <c r="N355" s="15" t="n">
        <v>3.7</v>
      </c>
      <c r="O355" s="15" t="e">
        <f aca="false">NA()</f>
        <v>#N/A</v>
      </c>
      <c r="P355" s="15" t="n">
        <v>20031203</v>
      </c>
    </row>
    <row r="356" customFormat="false" ht="12.75" hidden="false" customHeight="false" outlineLevel="0" collapsed="false">
      <c r="A356" s="15" t="n">
        <v>2004.1</v>
      </c>
      <c r="B356" s="15" t="n">
        <v>2.5</v>
      </c>
      <c r="C356" s="15" t="n">
        <v>3.3</v>
      </c>
      <c r="D356" s="15" t="n">
        <v>6.9</v>
      </c>
      <c r="E356" s="15" t="n">
        <v>3.1</v>
      </c>
      <c r="F356" s="16" t="n">
        <v>3.6</v>
      </c>
      <c r="G356" s="15" t="n">
        <v>4.6</v>
      </c>
      <c r="H356" s="15" t="n">
        <v>4.4</v>
      </c>
      <c r="I356" s="15" t="n">
        <v>4.3</v>
      </c>
      <c r="J356" s="15" t="n">
        <v>4.2</v>
      </c>
      <c r="K356" s="15" t="n">
        <v>4</v>
      </c>
      <c r="L356" s="15" t="n">
        <v>3.9</v>
      </c>
      <c r="M356" s="15" t="n">
        <v>3.7</v>
      </c>
      <c r="N356" s="15" t="e">
        <f aca="false">NA()</f>
        <v>#N/A</v>
      </c>
      <c r="O356" s="15" t="e">
        <f aca="false">NA()</f>
        <v>#N/A</v>
      </c>
      <c r="P356" s="15" t="n">
        <v>20040121</v>
      </c>
    </row>
    <row r="357" customFormat="false" ht="12.75" hidden="false" customHeight="false" outlineLevel="0" collapsed="false">
      <c r="A357" s="15" t="n">
        <v>2004.1</v>
      </c>
      <c r="B357" s="15" t="n">
        <v>2.5</v>
      </c>
      <c r="C357" s="15" t="n">
        <v>3.3</v>
      </c>
      <c r="D357" s="15" t="n">
        <v>6.9</v>
      </c>
      <c r="E357" s="15" t="n">
        <v>2.8</v>
      </c>
      <c r="F357" s="16" t="n">
        <v>3.4</v>
      </c>
      <c r="G357" s="15" t="n">
        <v>4.8</v>
      </c>
      <c r="H357" s="15" t="n">
        <v>4.4</v>
      </c>
      <c r="I357" s="15" t="n">
        <v>4.2</v>
      </c>
      <c r="J357" s="15" t="n">
        <v>4.1</v>
      </c>
      <c r="K357" s="15" t="n">
        <v>4</v>
      </c>
      <c r="L357" s="15" t="n">
        <v>4</v>
      </c>
      <c r="M357" s="15" t="n">
        <v>3.8</v>
      </c>
      <c r="N357" s="15" t="e">
        <f aca="false">NA()</f>
        <v>#N/A</v>
      </c>
      <c r="O357" s="15" t="e">
        <f aca="false">NA()</f>
        <v>#N/A</v>
      </c>
      <c r="P357" s="15" t="s">
        <v>103</v>
      </c>
    </row>
    <row r="358" customFormat="false" ht="12.75" hidden="false" customHeight="false" outlineLevel="0" collapsed="false">
      <c r="A358" s="15" t="n">
        <v>2004.2</v>
      </c>
      <c r="B358" s="15" t="n">
        <v>3.3</v>
      </c>
      <c r="C358" s="15" t="n">
        <v>6.9</v>
      </c>
      <c r="D358" s="15" t="n">
        <v>3.2</v>
      </c>
      <c r="E358" s="15" t="n">
        <v>4</v>
      </c>
      <c r="F358" s="16" t="n">
        <v>5.1</v>
      </c>
      <c r="G358" s="15" t="n">
        <v>4.4</v>
      </c>
      <c r="H358" s="15" t="n">
        <v>4.2</v>
      </c>
      <c r="I358" s="15" t="n">
        <v>4.1</v>
      </c>
      <c r="J358" s="15" t="n">
        <v>4</v>
      </c>
      <c r="K358" s="15" t="n">
        <v>3.9</v>
      </c>
      <c r="L358" s="15" t="n">
        <v>3.9</v>
      </c>
      <c r="M358" s="15" t="e">
        <f aca="false">NA()</f>
        <v>#N/A</v>
      </c>
      <c r="N358" s="15" t="e">
        <f aca="false">NA()</f>
        <v>#N/A</v>
      </c>
      <c r="O358" s="15" t="e">
        <f aca="false">NA()</f>
        <v>#N/A</v>
      </c>
      <c r="P358" s="17" t="n">
        <v>20040428</v>
      </c>
    </row>
    <row r="359" customFormat="false" ht="12.75" hidden="false" customHeight="false" outlineLevel="0" collapsed="false">
      <c r="A359" s="15" t="n">
        <v>2004.2</v>
      </c>
      <c r="B359" s="15" t="n">
        <v>3.3</v>
      </c>
      <c r="C359" s="15" t="n">
        <v>6.9</v>
      </c>
      <c r="D359" s="15" t="n">
        <v>3.2</v>
      </c>
      <c r="E359" s="15" t="n">
        <v>4</v>
      </c>
      <c r="F359" s="16" t="n">
        <v>3.4</v>
      </c>
      <c r="G359" s="15" t="n">
        <v>4.6</v>
      </c>
      <c r="H359" s="15" t="n">
        <v>4.5</v>
      </c>
      <c r="I359" s="15" t="n">
        <v>4.1</v>
      </c>
      <c r="J359" s="15" t="n">
        <v>3.9</v>
      </c>
      <c r="K359" s="15" t="n">
        <v>3.7</v>
      </c>
      <c r="L359" s="15" t="n">
        <v>3.6</v>
      </c>
      <c r="M359" s="15" t="e">
        <f aca="false">NA()</f>
        <v>#N/A</v>
      </c>
      <c r="N359" s="15" t="e">
        <f aca="false">NA()</f>
        <v>#N/A</v>
      </c>
      <c r="O359" s="15" t="e">
        <f aca="false">NA()</f>
        <v>#N/A</v>
      </c>
      <c r="P359" s="17" t="n">
        <v>20040623</v>
      </c>
    </row>
    <row r="360" customFormat="false" ht="12.75" hidden="false" customHeight="false" outlineLevel="0" collapsed="false">
      <c r="A360" s="15" t="n">
        <v>2004.3</v>
      </c>
      <c r="B360" s="15" t="n">
        <v>5</v>
      </c>
      <c r="C360" s="15" t="n">
        <v>3.6</v>
      </c>
      <c r="D360" s="15" t="n">
        <v>4.1</v>
      </c>
      <c r="E360" s="15" t="n">
        <v>1</v>
      </c>
      <c r="F360" s="16" t="n">
        <v>4.1</v>
      </c>
      <c r="G360" s="15" t="n">
        <v>4.4</v>
      </c>
      <c r="H360" s="15" t="n">
        <v>4.1</v>
      </c>
      <c r="I360" s="15" t="n">
        <v>4</v>
      </c>
      <c r="J360" s="15" t="n">
        <v>3.8</v>
      </c>
      <c r="K360" s="15" t="n">
        <v>3.8</v>
      </c>
      <c r="L360" s="15" t="e">
        <f aca="false">NA()</f>
        <v>#N/A</v>
      </c>
      <c r="M360" s="15" t="e">
        <f aca="false">NA()</f>
        <v>#N/A</v>
      </c>
      <c r="N360" s="15" t="e">
        <f aca="false">NA()</f>
        <v>#N/A</v>
      </c>
      <c r="O360" s="15" t="e">
        <f aca="false">NA()</f>
        <v>#N/A</v>
      </c>
      <c r="P360" s="15" t="n">
        <v>20040805</v>
      </c>
    </row>
    <row r="361" customFormat="false" ht="12.75" hidden="false" customHeight="false" outlineLevel="0" collapsed="false">
      <c r="A361" s="15" t="n">
        <v>2004.3</v>
      </c>
      <c r="B361" s="15" t="n">
        <v>5</v>
      </c>
      <c r="C361" s="15" t="n">
        <v>3.6</v>
      </c>
      <c r="D361" s="15" t="n">
        <v>4.1</v>
      </c>
      <c r="E361" s="15" t="n">
        <v>1.5</v>
      </c>
      <c r="F361" s="16" t="n">
        <v>3.7</v>
      </c>
      <c r="G361" s="15" t="n">
        <v>4.1</v>
      </c>
      <c r="H361" s="15" t="n">
        <v>4</v>
      </c>
      <c r="I361" s="15" t="n">
        <v>4</v>
      </c>
      <c r="J361" s="15" t="n">
        <v>3.9</v>
      </c>
      <c r="K361" s="15" t="n">
        <v>3.9</v>
      </c>
      <c r="L361" s="15" t="n">
        <v>4.1</v>
      </c>
      <c r="M361" s="15" t="n">
        <v>4.1</v>
      </c>
      <c r="N361" s="15" t="n">
        <v>4.1</v>
      </c>
      <c r="O361" s="15" t="n">
        <v>4.1</v>
      </c>
      <c r="P361" s="15" t="n">
        <v>20040915</v>
      </c>
    </row>
    <row r="362" customFormat="false" ht="12.75" hidden="false" customHeight="false" outlineLevel="0" collapsed="false">
      <c r="A362" s="15" t="n">
        <v>2004.4</v>
      </c>
      <c r="B362" s="15" t="n">
        <v>3.6</v>
      </c>
      <c r="C362" s="15" t="n">
        <v>4.1</v>
      </c>
      <c r="D362" s="15" t="n">
        <v>1.6</v>
      </c>
      <c r="E362" s="15" t="n">
        <v>4.6</v>
      </c>
      <c r="F362" s="16" t="n">
        <v>2.9</v>
      </c>
      <c r="G362" s="15" t="n">
        <v>3.3</v>
      </c>
      <c r="H362" s="15" t="n">
        <v>3.8</v>
      </c>
      <c r="I362" s="15" t="n">
        <v>3.8</v>
      </c>
      <c r="J362" s="15" t="n">
        <v>3.9</v>
      </c>
      <c r="K362" s="15" t="n">
        <v>3.9</v>
      </c>
      <c r="L362" s="15" t="n">
        <v>4</v>
      </c>
      <c r="M362" s="15" t="n">
        <v>4</v>
      </c>
      <c r="N362" s="15" t="n">
        <v>4</v>
      </c>
      <c r="O362" s="15" t="e">
        <f aca="false">NA()</f>
        <v>#N/A</v>
      </c>
      <c r="P362" s="15" t="n">
        <v>20041103</v>
      </c>
    </row>
    <row r="363" customFormat="false" ht="12.75" hidden="false" customHeight="false" outlineLevel="0" collapsed="false">
      <c r="A363" s="15" t="n">
        <v>2004.4</v>
      </c>
      <c r="B363" s="15" t="n">
        <v>3.6</v>
      </c>
      <c r="C363" s="15" t="n">
        <v>4.1</v>
      </c>
      <c r="D363" s="15" t="n">
        <v>1.6</v>
      </c>
      <c r="E363" s="15" t="n">
        <v>5.1</v>
      </c>
      <c r="F363" s="16" t="n">
        <v>3.3</v>
      </c>
      <c r="G363" s="15" t="n">
        <v>3.7</v>
      </c>
      <c r="H363" s="15" t="n">
        <v>4.1</v>
      </c>
      <c r="I363" s="15" t="n">
        <v>4.1</v>
      </c>
      <c r="J363" s="15" t="n">
        <v>3.9</v>
      </c>
      <c r="K363" s="15" t="n">
        <v>4</v>
      </c>
      <c r="L363" s="15" t="n">
        <v>3.8</v>
      </c>
      <c r="M363" s="15" t="n">
        <v>3.8</v>
      </c>
      <c r="N363" s="15" t="n">
        <v>3.8</v>
      </c>
      <c r="O363" s="15" t="e">
        <f aca="false">NA()</f>
        <v>#N/A</v>
      </c>
      <c r="P363" s="15" t="n">
        <v>20041208</v>
      </c>
    </row>
    <row r="364" customFormat="false" ht="12.75" hidden="false" customHeight="false" outlineLevel="0" collapsed="false">
      <c r="A364" s="15" t="n">
        <v>2005.1</v>
      </c>
      <c r="B364" s="15" t="n">
        <v>4.1</v>
      </c>
      <c r="C364" s="15" t="n">
        <v>1.6</v>
      </c>
      <c r="D364" s="15" t="n">
        <v>5.1</v>
      </c>
      <c r="E364" s="15" t="n">
        <v>4.6</v>
      </c>
      <c r="F364" s="16" t="n">
        <v>3.7</v>
      </c>
      <c r="G364" s="15" t="n">
        <v>4</v>
      </c>
      <c r="H364" s="15" t="n">
        <v>3.8</v>
      </c>
      <c r="I364" s="15" t="n">
        <v>3.7</v>
      </c>
      <c r="J364" s="15" t="n">
        <v>3.7</v>
      </c>
      <c r="K364" s="15" t="n">
        <v>3.7</v>
      </c>
      <c r="L364" s="15" t="n">
        <v>3.7</v>
      </c>
      <c r="M364" s="15" t="n">
        <v>3.7</v>
      </c>
      <c r="N364" s="15" t="e">
        <f aca="false">NA()</f>
        <v>#N/A</v>
      </c>
      <c r="O364" s="15" t="e">
        <f aca="false">NA()</f>
        <v>#N/A</v>
      </c>
      <c r="P364" s="15" t="n">
        <v>20050126</v>
      </c>
    </row>
    <row r="365" customFormat="false" ht="12.75" hidden="false" customHeight="false" outlineLevel="0" collapsed="false">
      <c r="A365" s="15" t="n">
        <v>2005.1</v>
      </c>
      <c r="B365" s="15" t="n">
        <v>4.1</v>
      </c>
      <c r="C365" s="15" t="n">
        <v>1.6</v>
      </c>
      <c r="D365" s="15" t="n">
        <v>5.1</v>
      </c>
      <c r="E365" s="15" t="n">
        <v>4.2</v>
      </c>
      <c r="F365" s="16" t="n">
        <v>3.9</v>
      </c>
      <c r="G365" s="15" t="n">
        <v>3.9</v>
      </c>
      <c r="H365" s="15" t="n">
        <v>3.9</v>
      </c>
      <c r="I365" s="15" t="n">
        <v>3.7</v>
      </c>
      <c r="J365" s="15" t="n">
        <v>3.7</v>
      </c>
      <c r="K365" s="15" t="n">
        <v>3.6</v>
      </c>
      <c r="L365" s="15" t="n">
        <v>3.6</v>
      </c>
      <c r="M365" s="15" t="n">
        <v>3.6</v>
      </c>
      <c r="N365" s="15" t="e">
        <f aca="false">NA()</f>
        <v>#N/A</v>
      </c>
      <c r="O365" s="15" t="e">
        <f aca="false">NA()</f>
        <v>#N/A</v>
      </c>
      <c r="P365" s="15" t="n">
        <v>20050316</v>
      </c>
    </row>
    <row r="366" customFormat="false" ht="12.75" hidden="false" customHeight="false" outlineLevel="0" collapsed="false">
      <c r="A366" s="15" t="n">
        <v>2005.2</v>
      </c>
      <c r="B366" s="15" t="n">
        <v>1.6</v>
      </c>
      <c r="C366" s="15" t="n">
        <v>5.1</v>
      </c>
      <c r="D366" s="15" t="n">
        <v>4.2</v>
      </c>
      <c r="E366" s="15" t="n">
        <v>3.5</v>
      </c>
      <c r="F366" s="16" t="n">
        <v>3.2</v>
      </c>
      <c r="G366" s="15" t="n">
        <v>3.6</v>
      </c>
      <c r="H366" s="15" t="n">
        <v>3.5</v>
      </c>
      <c r="I366" s="15" t="n">
        <v>3.5</v>
      </c>
      <c r="J366" s="15" t="n">
        <v>3.4</v>
      </c>
      <c r="K366" s="15" t="n">
        <v>3.4</v>
      </c>
      <c r="L366" s="15" t="n">
        <v>3.4</v>
      </c>
      <c r="M366" s="15" t="e">
        <f aca="false">NA()</f>
        <v>#N/A</v>
      </c>
      <c r="N366" s="15" t="e">
        <f aca="false">NA()</f>
        <v>#N/A</v>
      </c>
      <c r="O366" s="15" t="e">
        <f aca="false">NA()</f>
        <v>#N/A</v>
      </c>
      <c r="P366" s="15" t="n">
        <v>20050428</v>
      </c>
    </row>
    <row r="367" customFormat="false" ht="12.75" hidden="false" customHeight="false" outlineLevel="0" collapsed="false">
      <c r="A367" s="15" t="n">
        <v>2005.2</v>
      </c>
      <c r="B367" s="15" t="n">
        <v>1.6</v>
      </c>
      <c r="C367" s="15" t="n">
        <v>5.1</v>
      </c>
      <c r="D367" s="15" t="n">
        <v>4.2</v>
      </c>
      <c r="E367" s="15" t="n">
        <v>3.6</v>
      </c>
      <c r="F367" s="16" t="n">
        <v>3.1</v>
      </c>
      <c r="G367" s="15" t="n">
        <v>3.3</v>
      </c>
      <c r="H367" s="15" t="n">
        <v>3.5</v>
      </c>
      <c r="I367" s="15" t="n">
        <v>3.6</v>
      </c>
      <c r="J367" s="15" t="n">
        <v>3.6</v>
      </c>
      <c r="K367" s="15" t="n">
        <v>3.6</v>
      </c>
      <c r="L367" s="15" t="n">
        <v>3.5</v>
      </c>
      <c r="M367" s="15" t="e">
        <f aca="false">NA()</f>
        <v>#N/A</v>
      </c>
      <c r="N367" s="15" t="e">
        <f aca="false">NA()</f>
        <v>#N/A</v>
      </c>
      <c r="O367" s="15" t="e">
        <f aca="false">NA()</f>
        <v>#N/A</v>
      </c>
      <c r="P367" s="15" t="n">
        <v>20050622</v>
      </c>
    </row>
    <row r="368" customFormat="false" ht="12.75" hidden="false" customHeight="false" outlineLevel="0" collapsed="false">
      <c r="A368" s="15" t="n">
        <v>2005.3</v>
      </c>
      <c r="B368" s="15" t="n">
        <v>4.4</v>
      </c>
      <c r="C368" s="15" t="n">
        <v>4.3</v>
      </c>
      <c r="D368" s="15" t="n">
        <v>3.5</v>
      </c>
      <c r="E368" s="15" t="n">
        <v>3.6</v>
      </c>
      <c r="F368" s="16" t="n">
        <v>4.6</v>
      </c>
      <c r="G368" s="15" t="n">
        <v>2.1</v>
      </c>
      <c r="H368" s="15" t="n">
        <v>3.7</v>
      </c>
      <c r="I368" s="15" t="n">
        <v>3.2</v>
      </c>
      <c r="J368" s="15" t="n">
        <v>3.2</v>
      </c>
      <c r="K368" s="15" t="n">
        <v>3.2</v>
      </c>
      <c r="L368" s="15" t="e">
        <f aca="false">NA()</f>
        <v>#N/A</v>
      </c>
      <c r="M368" s="15" t="e">
        <f aca="false">NA()</f>
        <v>#N/A</v>
      </c>
      <c r="N368" s="15" t="e">
        <f aca="false">NA()</f>
        <v>#N/A</v>
      </c>
      <c r="O368" s="15" t="e">
        <f aca="false">NA()</f>
        <v>#N/A</v>
      </c>
      <c r="P368" s="15" t="n">
        <v>20050804</v>
      </c>
    </row>
    <row r="369" customFormat="false" ht="12.75" hidden="false" customHeight="false" outlineLevel="0" collapsed="false">
      <c r="A369" s="15" t="n">
        <v>2005.3</v>
      </c>
      <c r="B369" s="15" t="e">
        <f aca="false">NA()</f>
        <v>#N/A</v>
      </c>
      <c r="C369" s="15" t="e">
        <f aca="false">NA()</f>
        <v>#N/A</v>
      </c>
      <c r="D369" s="15" t="n">
        <v>3.5</v>
      </c>
      <c r="E369" s="15" t="n">
        <v>3.1</v>
      </c>
      <c r="F369" s="16" t="n">
        <v>4.1</v>
      </c>
      <c r="G369" s="15" t="n">
        <v>1.1</v>
      </c>
      <c r="H369" s="15" t="n">
        <v>4.3</v>
      </c>
      <c r="I369" s="15" t="n">
        <v>3.5</v>
      </c>
      <c r="J369" s="15" t="n">
        <v>3.4</v>
      </c>
      <c r="K369" s="15" t="n">
        <v>3.3</v>
      </c>
      <c r="L369" s="15" t="n">
        <v>3.1</v>
      </c>
      <c r="M369" s="15" t="n">
        <v>3.1</v>
      </c>
      <c r="N369" s="15" t="n">
        <v>3.1</v>
      </c>
      <c r="O369" s="15" t="n">
        <v>3.1</v>
      </c>
      <c r="P369" s="15" t="n">
        <v>20050914</v>
      </c>
    </row>
    <row r="370" customFormat="false" ht="12.75" hidden="false" customHeight="false" outlineLevel="0" collapsed="false">
      <c r="A370" s="15" t="n">
        <v>2005.4</v>
      </c>
      <c r="B370" s="15" t="e">
        <f aca="false">NA()</f>
        <v>#N/A</v>
      </c>
      <c r="C370" s="15" t="n">
        <v>3.5</v>
      </c>
      <c r="D370" s="15" t="n">
        <v>3.4</v>
      </c>
      <c r="E370" s="15" t="n">
        <v>3.4</v>
      </c>
      <c r="F370" s="16" t="n">
        <v>0.6</v>
      </c>
      <c r="G370" s="15" t="n">
        <v>3.9</v>
      </c>
      <c r="H370" s="15" t="n">
        <v>3.1</v>
      </c>
      <c r="I370" s="15" t="n">
        <v>3.1</v>
      </c>
      <c r="J370" s="15" t="n">
        <v>3.1</v>
      </c>
      <c r="K370" s="15" t="n">
        <v>3.1</v>
      </c>
      <c r="L370" s="15" t="n">
        <v>3.1</v>
      </c>
      <c r="M370" s="15" t="n">
        <v>3.1</v>
      </c>
      <c r="N370" s="15" t="n">
        <v>3.1</v>
      </c>
      <c r="O370" s="15" t="e">
        <f aca="false">NA()</f>
        <v>#N/A</v>
      </c>
      <c r="P370" s="15" t="n">
        <v>20051026</v>
      </c>
    </row>
    <row r="371" customFormat="false" ht="12.75" hidden="false" customHeight="false" outlineLevel="0" collapsed="false">
      <c r="A371" s="15" t="n">
        <v>2005.4</v>
      </c>
      <c r="B371" s="15" t="e">
        <f aca="false">NA()</f>
        <v>#N/A</v>
      </c>
      <c r="C371" s="15" t="n">
        <v>3.5</v>
      </c>
      <c r="D371" s="15" t="n">
        <v>3.4</v>
      </c>
      <c r="E371" s="15" t="n">
        <v>4.2</v>
      </c>
      <c r="F371" s="16" t="n">
        <v>0.7</v>
      </c>
      <c r="G371" s="15" t="n">
        <v>4.8</v>
      </c>
      <c r="H371" s="15" t="n">
        <v>3.2</v>
      </c>
      <c r="I371" s="15" t="n">
        <v>3.2</v>
      </c>
      <c r="J371" s="15" t="n">
        <v>3.2</v>
      </c>
      <c r="K371" s="15" t="n">
        <v>3.5</v>
      </c>
      <c r="L371" s="15" t="n">
        <v>3.4</v>
      </c>
      <c r="M371" s="15" t="n">
        <v>3.4</v>
      </c>
      <c r="N371" s="15" t="n">
        <v>3.4</v>
      </c>
      <c r="O371" s="15" t="e">
        <f aca="false">NA()</f>
        <v>#N/A</v>
      </c>
      <c r="P371" s="15" t="n">
        <v>20051207</v>
      </c>
    </row>
    <row r="372" customFormat="false" ht="12.75" hidden="false" customHeight="false" outlineLevel="0" collapsed="false">
      <c r="A372" s="15" t="n">
        <v>2006.1</v>
      </c>
      <c r="B372" s="15" t="n">
        <v>3.5</v>
      </c>
      <c r="C372" s="15" t="n">
        <v>3.4</v>
      </c>
      <c r="D372" s="15" t="n">
        <v>4.1</v>
      </c>
      <c r="E372" s="15" t="n">
        <v>1.1</v>
      </c>
      <c r="F372" s="16" t="n">
        <v>4.5</v>
      </c>
      <c r="G372" s="15" t="n">
        <v>3.4</v>
      </c>
      <c r="H372" s="15" t="n">
        <v>3.1</v>
      </c>
      <c r="I372" s="15" t="n">
        <v>3.1</v>
      </c>
      <c r="J372" s="15" t="n">
        <v>3.3</v>
      </c>
      <c r="K372" s="15" t="n">
        <v>3.3</v>
      </c>
      <c r="L372" s="15" t="n">
        <v>3.3</v>
      </c>
      <c r="M372" s="15" t="n">
        <v>3.3</v>
      </c>
      <c r="N372" s="15" t="e">
        <f aca="false">NA()</f>
        <v>#N/A</v>
      </c>
      <c r="O372" s="15" t="e">
        <f aca="false">NA()</f>
        <v>#N/A</v>
      </c>
      <c r="P372" s="15" t="n">
        <v>20060125</v>
      </c>
    </row>
    <row r="373" customFormat="false" ht="12.75" hidden="false" customHeight="false" outlineLevel="0" collapsed="false">
      <c r="A373" s="15" t="n">
        <v>2006.1</v>
      </c>
      <c r="B373" s="15" t="n">
        <v>3.5</v>
      </c>
      <c r="C373" s="15" t="n">
        <v>3.4</v>
      </c>
      <c r="D373" s="15" t="n">
        <v>4.1</v>
      </c>
      <c r="E373" s="15" t="n">
        <v>1.2</v>
      </c>
      <c r="F373" s="16" t="n">
        <v>5.2</v>
      </c>
      <c r="G373" s="15" t="n">
        <v>3.6</v>
      </c>
      <c r="H373" s="15" t="n">
        <v>3.5</v>
      </c>
      <c r="I373" s="15" t="n">
        <v>3.4</v>
      </c>
      <c r="J373" s="15" t="n">
        <v>3.5</v>
      </c>
      <c r="K373" s="15" t="n">
        <v>3.3</v>
      </c>
      <c r="L373" s="15" t="n">
        <v>3.3</v>
      </c>
      <c r="M373" s="15" t="n">
        <v>3.3</v>
      </c>
      <c r="N373" s="15" t="e">
        <f aca="false">NA()</f>
        <v>#N/A</v>
      </c>
      <c r="O373" s="15" t="e">
        <f aca="false">NA()</f>
        <v>#N/A</v>
      </c>
      <c r="P373" s="15" t="n">
        <v>20060322</v>
      </c>
    </row>
    <row r="374" customFormat="false" ht="12.75" hidden="false" customHeight="false" outlineLevel="0" collapsed="false">
      <c r="A374" s="15" t="n">
        <v>2006.2</v>
      </c>
      <c r="B374" s="15" t="n">
        <v>3.4</v>
      </c>
      <c r="C374" s="15" t="n">
        <v>4.1</v>
      </c>
      <c r="D374" s="15" t="n">
        <v>0.9</v>
      </c>
      <c r="E374" s="15" t="n">
        <v>5.5</v>
      </c>
      <c r="F374" s="16" t="n">
        <v>3.7</v>
      </c>
      <c r="G374" s="15" t="n">
        <v>3.5</v>
      </c>
      <c r="H374" s="15" t="n">
        <v>3.4</v>
      </c>
      <c r="I374" s="15" t="n">
        <v>3.2</v>
      </c>
      <c r="J374" s="15" t="n">
        <v>3.2</v>
      </c>
      <c r="K374" s="15" t="n">
        <v>3.2</v>
      </c>
      <c r="L374" s="15" t="n">
        <v>3.1</v>
      </c>
      <c r="M374" s="15" t="e">
        <f aca="false">NA()</f>
        <v>#N/A</v>
      </c>
      <c r="N374" s="15" t="e">
        <f aca="false">NA()</f>
        <v>#N/A</v>
      </c>
      <c r="O374" s="15" t="e">
        <f aca="false">NA()</f>
        <v>#N/A</v>
      </c>
      <c r="P374" s="15" t="n">
        <v>20060503</v>
      </c>
    </row>
    <row r="375" customFormat="false" ht="12.75" hidden="false" customHeight="false" outlineLevel="0" collapsed="false">
      <c r="A375" s="15" t="n">
        <v>2006.2</v>
      </c>
      <c r="B375" s="15" t="n">
        <v>3.4</v>
      </c>
      <c r="C375" s="15" t="n">
        <v>4.1</v>
      </c>
      <c r="D375" s="15" t="n">
        <v>0.9</v>
      </c>
      <c r="E375" s="15" t="n">
        <v>5.2</v>
      </c>
      <c r="F375" s="16" t="n">
        <v>2.2</v>
      </c>
      <c r="G375" s="15" t="n">
        <v>3.2</v>
      </c>
      <c r="H375" s="15" t="n">
        <v>2.8</v>
      </c>
      <c r="I375" s="15" t="n">
        <v>3</v>
      </c>
      <c r="J375" s="15" t="n">
        <v>2.9</v>
      </c>
      <c r="K375" s="15" t="n">
        <v>2.9</v>
      </c>
      <c r="L375" s="15" t="n">
        <v>2.8</v>
      </c>
      <c r="M375" s="15" t="e">
        <f aca="false">NA()</f>
        <v>#N/A</v>
      </c>
      <c r="N375" s="15" t="e">
        <f aca="false">NA()</f>
        <v>#N/A</v>
      </c>
      <c r="O375" s="15" t="e">
        <f aca="false">NA()</f>
        <v>#N/A</v>
      </c>
      <c r="P375" s="15" t="n">
        <v>20060621</v>
      </c>
    </row>
    <row r="376" customFormat="false" ht="12.75" hidden="false" customHeight="false" outlineLevel="0" collapsed="false">
      <c r="A376" s="15" t="n">
        <v>2006.3</v>
      </c>
      <c r="B376" s="15" t="n">
        <v>3.9</v>
      </c>
      <c r="C376" s="15" t="n">
        <v>0.8</v>
      </c>
      <c r="D376" s="15" t="n">
        <v>4.8</v>
      </c>
      <c r="E376" s="15" t="n">
        <v>2.5</v>
      </c>
      <c r="F376" s="16" t="n">
        <v>3.2</v>
      </c>
      <c r="G376" s="15" t="n">
        <v>2.5</v>
      </c>
      <c r="H376" s="15" t="n">
        <v>2.4</v>
      </c>
      <c r="I376" s="15" t="n">
        <v>2.4</v>
      </c>
      <c r="J376" s="15" t="n">
        <v>2.4</v>
      </c>
      <c r="K376" s="15" t="n">
        <v>2.4</v>
      </c>
      <c r="L376" s="15" t="e">
        <f aca="false">NA()</f>
        <v>#N/A</v>
      </c>
      <c r="M376" s="15" t="e">
        <f aca="false">NA()</f>
        <v>#N/A</v>
      </c>
      <c r="N376" s="15" t="e">
        <f aca="false">NA()</f>
        <v>#N/A</v>
      </c>
      <c r="O376" s="15" t="e">
        <f aca="false">NA()</f>
        <v>#N/A</v>
      </c>
      <c r="P376" s="15" t="n">
        <v>20060803</v>
      </c>
    </row>
    <row r="377" customFormat="false" ht="12.75" hidden="false" customHeight="false" outlineLevel="0" collapsed="false">
      <c r="A377" s="15" t="n">
        <v>2006.3</v>
      </c>
      <c r="B377" s="15" t="e">
        <f aca="false">NA()</f>
        <v>#N/A</v>
      </c>
      <c r="C377" s="15" t="e">
        <f aca="false">NA()</f>
        <v>#N/A</v>
      </c>
      <c r="D377" s="15" t="n">
        <v>4.8</v>
      </c>
      <c r="E377" s="15" t="n">
        <v>2.6</v>
      </c>
      <c r="F377" s="16" t="n">
        <v>3.1</v>
      </c>
      <c r="G377" s="15" t="n">
        <v>2.7</v>
      </c>
      <c r="H377" s="15" t="n">
        <v>2.5</v>
      </c>
      <c r="I377" s="15" t="n">
        <v>2.5</v>
      </c>
      <c r="J377" s="15" t="n">
        <v>2.6</v>
      </c>
      <c r="K377" s="15" t="n">
        <v>2.6</v>
      </c>
      <c r="L377" s="15" t="n">
        <v>2.6</v>
      </c>
      <c r="M377" s="15" t="n">
        <v>2.7</v>
      </c>
      <c r="N377" s="15" t="n">
        <v>2.8</v>
      </c>
      <c r="O377" s="15" t="n">
        <v>2.8</v>
      </c>
      <c r="P377" s="15" t="n">
        <v>20060913</v>
      </c>
    </row>
    <row r="378" customFormat="false" ht="12.75" hidden="false" customHeight="false" outlineLevel="0" collapsed="false">
      <c r="A378" s="15" t="n">
        <v>2006.4</v>
      </c>
      <c r="B378" s="15" t="e">
        <f aca="false">NA()</f>
        <v>#N/A</v>
      </c>
      <c r="C378" s="15" t="n">
        <v>4.8</v>
      </c>
      <c r="D378" s="15" t="n">
        <v>2.6</v>
      </c>
      <c r="E378" s="15" t="n">
        <v>2.9</v>
      </c>
      <c r="F378" s="16" t="n">
        <v>3.1</v>
      </c>
      <c r="G378" s="15" t="n">
        <v>2.6</v>
      </c>
      <c r="H378" s="15" t="n">
        <v>2.6</v>
      </c>
      <c r="I378" s="15" t="n">
        <v>2.6</v>
      </c>
      <c r="J378" s="15" t="n">
        <v>2.6</v>
      </c>
      <c r="K378" s="15" t="n">
        <v>2.8</v>
      </c>
      <c r="L378" s="15" t="n">
        <v>2.7</v>
      </c>
      <c r="M378" s="15" t="n">
        <v>2.8</v>
      </c>
      <c r="N378" s="15" t="n">
        <v>2.8</v>
      </c>
      <c r="O378" s="15" t="e">
        <f aca="false">NA()</f>
        <v>#N/A</v>
      </c>
      <c r="P378" s="15" t="n">
        <v>20061018</v>
      </c>
    </row>
    <row r="379" customFormat="false" ht="12.75" hidden="false" customHeight="false" outlineLevel="0" collapsed="false">
      <c r="A379" s="15" t="n">
        <v>2006.4</v>
      </c>
      <c r="B379" s="15" t="e">
        <f aca="false">NA()</f>
        <v>#N/A</v>
      </c>
      <c r="C379" s="15" t="n">
        <v>4.8</v>
      </c>
      <c r="D379" s="15" t="n">
        <v>2.6</v>
      </c>
      <c r="E379" s="15" t="n">
        <v>2.9</v>
      </c>
      <c r="F379" s="16" t="n">
        <v>3.1</v>
      </c>
      <c r="G379" s="15" t="n">
        <v>2.7</v>
      </c>
      <c r="H379" s="15" t="n">
        <v>2.3</v>
      </c>
      <c r="I379" s="15" t="n">
        <v>2.4</v>
      </c>
      <c r="J379" s="15" t="n">
        <v>2.4</v>
      </c>
      <c r="K379" s="15" t="n">
        <v>2.6</v>
      </c>
      <c r="L379" s="15" t="n">
        <v>2.6</v>
      </c>
      <c r="M379" s="15" t="n">
        <v>2.6</v>
      </c>
      <c r="N379" s="15" t="n">
        <v>2.6</v>
      </c>
      <c r="O379" s="15" t="e">
        <f aca="false">NA()</f>
        <v>#N/A</v>
      </c>
      <c r="P379" s="15" t="n">
        <v>20061206</v>
      </c>
    </row>
    <row r="380" customFormat="false" ht="12.75" hidden="false" customHeight="false" outlineLevel="0" collapsed="false">
      <c r="A380" s="15" t="n">
        <v>2007.1</v>
      </c>
      <c r="B380" s="15" t="n">
        <v>4.8</v>
      </c>
      <c r="C380" s="15" t="n">
        <v>2.6</v>
      </c>
      <c r="D380" s="15" t="n">
        <v>2.8</v>
      </c>
      <c r="E380" s="15" t="n">
        <v>4.6</v>
      </c>
      <c r="F380" s="16" t="n">
        <v>3.6</v>
      </c>
      <c r="G380" s="15" t="n">
        <v>2.4</v>
      </c>
      <c r="H380" s="15" t="n">
        <v>2.5</v>
      </c>
      <c r="I380" s="15" t="n">
        <v>2.6</v>
      </c>
      <c r="J380" s="15" t="n">
        <v>2.7</v>
      </c>
      <c r="K380" s="15" t="n">
        <v>2.7</v>
      </c>
      <c r="L380" s="15" t="n">
        <v>2.7</v>
      </c>
      <c r="M380" s="15" t="n">
        <v>2.7</v>
      </c>
      <c r="N380" s="15" t="e">
        <f aca="false">NA()</f>
        <v>#N/A</v>
      </c>
      <c r="O380" s="15" t="e">
        <f aca="false">NA()</f>
        <v>#N/A</v>
      </c>
      <c r="P380" s="15" t="n">
        <v>20070124</v>
      </c>
    </row>
    <row r="381" customFormat="false" ht="12.75" hidden="false" customHeight="false" outlineLevel="0" collapsed="false">
      <c r="A381" s="15" t="n">
        <v>2007.1</v>
      </c>
      <c r="B381" s="15" t="n">
        <v>4.8</v>
      </c>
      <c r="C381" s="15" t="n">
        <v>2.6</v>
      </c>
      <c r="D381" s="15" t="n">
        <v>2.8</v>
      </c>
      <c r="E381" s="15" t="n">
        <v>4.1</v>
      </c>
      <c r="F381" s="16" t="n">
        <v>3.7</v>
      </c>
      <c r="G381" s="15" t="n">
        <v>2.2</v>
      </c>
      <c r="H381" s="15" t="n">
        <v>2.1</v>
      </c>
      <c r="I381" s="15" t="n">
        <v>2.1</v>
      </c>
      <c r="J381" s="15" t="n">
        <v>2.3</v>
      </c>
      <c r="K381" s="15" t="n">
        <v>2.4</v>
      </c>
      <c r="L381" s="15" t="n">
        <v>2.5</v>
      </c>
      <c r="M381" s="15" t="n">
        <v>2.5</v>
      </c>
      <c r="N381" s="15" t="e">
        <f aca="false">NA()</f>
        <v>#N/A</v>
      </c>
      <c r="O381" s="15" t="e">
        <f aca="false">NA()</f>
        <v>#N/A</v>
      </c>
      <c r="P381" s="15" t="n">
        <v>20070314</v>
      </c>
    </row>
    <row r="382" customFormat="false" ht="12.75" hidden="false" customHeight="false" outlineLevel="0" collapsed="false">
      <c r="A382" s="15" t="n">
        <v>2007.2</v>
      </c>
      <c r="B382" s="15" t="n">
        <v>2.6</v>
      </c>
      <c r="C382" s="15" t="n">
        <v>2.8</v>
      </c>
      <c r="D382" s="15" t="n">
        <v>4.2</v>
      </c>
      <c r="E382" s="15" t="n">
        <v>3.8</v>
      </c>
      <c r="F382" s="16" t="n">
        <v>1.9</v>
      </c>
      <c r="G382" s="15" t="n">
        <v>2.1</v>
      </c>
      <c r="H382" s="15" t="n">
        <v>2.2</v>
      </c>
      <c r="I382" s="15" t="n">
        <v>2.4</v>
      </c>
      <c r="J382" s="15" t="n">
        <v>2.4</v>
      </c>
      <c r="K382" s="15" t="n">
        <v>2.6</v>
      </c>
      <c r="L382" s="15" t="n">
        <v>2.5</v>
      </c>
      <c r="M382" s="15" t="e">
        <f aca="false">NA()</f>
        <v>#N/A</v>
      </c>
      <c r="N382" s="15" t="e">
        <f aca="false">NA()</f>
        <v>#N/A</v>
      </c>
      <c r="O382" s="15" t="e">
        <f aca="false">NA()</f>
        <v>#N/A</v>
      </c>
      <c r="P382" s="15" t="n">
        <v>20070502</v>
      </c>
    </row>
    <row r="383" customFormat="false" ht="12.75" hidden="false" customHeight="false" outlineLevel="0" collapsed="false">
      <c r="A383" s="15" t="n">
        <v>2007.2</v>
      </c>
      <c r="B383" s="15" t="n">
        <v>2.6</v>
      </c>
      <c r="C383" s="15" t="n">
        <v>2.8</v>
      </c>
      <c r="D383" s="15" t="n">
        <v>4.2</v>
      </c>
      <c r="E383" s="15" t="n">
        <v>4.3</v>
      </c>
      <c r="F383" s="16" t="n">
        <v>1.6</v>
      </c>
      <c r="G383" s="15" t="n">
        <v>2.3</v>
      </c>
      <c r="H383" s="15" t="n">
        <v>2.3</v>
      </c>
      <c r="I383" s="15" t="n">
        <v>2.5</v>
      </c>
      <c r="J383" s="15" t="n">
        <v>2.5</v>
      </c>
      <c r="K383" s="15" t="n">
        <v>2.6</v>
      </c>
      <c r="L383" s="15" t="n">
        <v>2.5</v>
      </c>
      <c r="M383" s="15" t="e">
        <f aca="false">NA()</f>
        <v>#N/A</v>
      </c>
      <c r="N383" s="15" t="e">
        <f aca="false">NA()</f>
        <v>#N/A</v>
      </c>
      <c r="O383" s="15" t="e">
        <f aca="false">NA()</f>
        <v>#N/A</v>
      </c>
      <c r="P383" s="15" t="n">
        <v>20070620</v>
      </c>
    </row>
    <row r="384" customFormat="false" ht="12.75" hidden="false" customHeight="false" outlineLevel="0" collapsed="false">
      <c r="A384" s="15" t="n">
        <v>2007.3</v>
      </c>
      <c r="B384" s="15" t="n">
        <v>2.8</v>
      </c>
      <c r="C384" s="15" t="n">
        <v>3.9</v>
      </c>
      <c r="D384" s="15" t="n">
        <v>3.7</v>
      </c>
      <c r="E384" s="15" t="n">
        <v>1.3</v>
      </c>
      <c r="F384" s="16" t="n">
        <v>2</v>
      </c>
      <c r="G384" s="15" t="n">
        <v>1.9</v>
      </c>
      <c r="H384" s="15" t="n">
        <v>2</v>
      </c>
      <c r="I384" s="15" t="n">
        <v>2</v>
      </c>
      <c r="J384" s="15" t="n">
        <v>2</v>
      </c>
      <c r="K384" s="15" t="n">
        <v>2</v>
      </c>
      <c r="L384" s="15" t="e">
        <f aca="false">NA()</f>
        <v>#N/A</v>
      </c>
      <c r="M384" s="15" t="e">
        <f aca="false">NA()</f>
        <v>#N/A</v>
      </c>
      <c r="N384" s="15" t="e">
        <f aca="false">NA()</f>
        <v>#N/A</v>
      </c>
      <c r="O384" s="15" t="e">
        <f aca="false">NA()</f>
        <v>#N/A</v>
      </c>
      <c r="P384" s="15" t="n">
        <v>20070802</v>
      </c>
    </row>
    <row r="385" customFormat="false" ht="12.75" hidden="false" customHeight="false" outlineLevel="0" collapsed="false">
      <c r="A385" s="15" t="n">
        <v>2007.3</v>
      </c>
      <c r="B385" s="15" t="e">
        <f aca="false">NA()</f>
        <v>#N/A</v>
      </c>
      <c r="C385" s="15" t="e">
        <f aca="false">NA()</f>
        <v>#N/A</v>
      </c>
      <c r="D385" s="15" t="n">
        <v>3.7</v>
      </c>
      <c r="E385" s="15" t="n">
        <v>1.4</v>
      </c>
      <c r="F385" s="16" t="n">
        <v>2.4</v>
      </c>
      <c r="G385" s="15" t="n">
        <v>1.9</v>
      </c>
      <c r="H385" s="15" t="n">
        <v>1.7</v>
      </c>
      <c r="I385" s="15" t="n">
        <v>1.7</v>
      </c>
      <c r="J385" s="15" t="n">
        <v>1.8</v>
      </c>
      <c r="K385" s="15" t="n">
        <v>1.9</v>
      </c>
      <c r="L385" s="15" t="n">
        <v>2.1</v>
      </c>
      <c r="M385" s="15" t="n">
        <v>2.1</v>
      </c>
      <c r="N385" s="15" t="n">
        <v>2.1</v>
      </c>
      <c r="O385" s="15" t="n">
        <v>2.1</v>
      </c>
      <c r="P385" s="15" t="n">
        <v>20070912</v>
      </c>
    </row>
    <row r="386" customFormat="false" ht="12.75" hidden="false" customHeight="false" outlineLevel="0" collapsed="false">
      <c r="A386" s="15" t="n">
        <v>2007.4</v>
      </c>
      <c r="B386" s="15" t="e">
        <f aca="false">NA()</f>
        <v>#N/A</v>
      </c>
      <c r="C386" s="15" t="n">
        <v>3.7</v>
      </c>
      <c r="D386" s="15" t="n">
        <v>1.4</v>
      </c>
      <c r="E386" s="15" t="n">
        <v>3.2</v>
      </c>
      <c r="F386" s="16" t="n">
        <v>2.3</v>
      </c>
      <c r="G386" s="15" t="n">
        <v>1.5</v>
      </c>
      <c r="H386" s="15" t="n">
        <v>1.6</v>
      </c>
      <c r="I386" s="15" t="n">
        <v>1.7</v>
      </c>
      <c r="J386" s="15" t="n">
        <v>2.1</v>
      </c>
      <c r="K386" s="15" t="n">
        <v>1.9</v>
      </c>
      <c r="L386" s="15" t="n">
        <v>2</v>
      </c>
      <c r="M386" s="15" t="n">
        <v>2.1</v>
      </c>
      <c r="N386" s="15" t="n">
        <v>2.3</v>
      </c>
      <c r="O386" s="15" t="e">
        <f aca="false">NA()</f>
        <v>#N/A</v>
      </c>
      <c r="P386" s="15" t="n">
        <v>20071024</v>
      </c>
    </row>
    <row r="387" customFormat="false" ht="12.75" hidden="false" customHeight="false" outlineLevel="0" collapsed="false">
      <c r="A387" s="15" t="n">
        <v>2007.4</v>
      </c>
      <c r="B387" s="15" t="e">
        <f aca="false">NA()</f>
        <v>#N/A</v>
      </c>
      <c r="C387" s="15" t="n">
        <v>3.7</v>
      </c>
      <c r="D387" s="15" t="n">
        <v>1.4</v>
      </c>
      <c r="E387" s="15" t="n">
        <v>2.7</v>
      </c>
      <c r="F387" s="16" t="n">
        <v>1.3</v>
      </c>
      <c r="G387" s="15" t="n">
        <v>1.4</v>
      </c>
      <c r="H387" s="15" t="n">
        <v>1.4</v>
      </c>
      <c r="I387" s="15" t="n">
        <v>1.5</v>
      </c>
      <c r="J387" s="15" t="n">
        <v>1.7</v>
      </c>
      <c r="K387" s="15" t="n">
        <v>2</v>
      </c>
      <c r="L387" s="15" t="n">
        <v>2.2</v>
      </c>
      <c r="M387" s="15" t="n">
        <v>2.3</v>
      </c>
      <c r="N387" s="15" t="n">
        <v>2.3</v>
      </c>
      <c r="O387" s="15" t="e">
        <f aca="false">NA()</f>
        <v>#N/A</v>
      </c>
      <c r="P387" s="15" t="n">
        <v>20071205</v>
      </c>
    </row>
    <row r="388" customFormat="false" ht="12.75" hidden="false" customHeight="false" outlineLevel="0" collapsed="false">
      <c r="A388" s="15" t="n">
        <v>2008.1</v>
      </c>
      <c r="B388" s="15" t="n">
        <v>3.7</v>
      </c>
      <c r="C388" s="15" t="n">
        <v>1.4</v>
      </c>
      <c r="D388" s="15" t="n">
        <v>2.8</v>
      </c>
      <c r="E388" s="15" t="n">
        <v>2.2</v>
      </c>
      <c r="F388" s="16" t="n">
        <v>1.3</v>
      </c>
      <c r="G388" s="15" t="n">
        <v>1</v>
      </c>
      <c r="H388" s="15" t="n">
        <v>3.4</v>
      </c>
      <c r="I388" s="15" t="n">
        <v>3.4</v>
      </c>
      <c r="J388" s="15" t="n">
        <v>0.1</v>
      </c>
      <c r="K388" s="15" t="n">
        <v>0.7</v>
      </c>
      <c r="L388" s="15" t="n">
        <v>2.4</v>
      </c>
      <c r="M388" s="15" t="n">
        <v>2.4</v>
      </c>
      <c r="N388" s="15" t="e">
        <f aca="false">NA()</f>
        <v>#N/A</v>
      </c>
      <c r="O388" s="15" t="e">
        <f aca="false">NA()</f>
        <v>#N/A</v>
      </c>
      <c r="P388" s="15" t="n">
        <v>20080123</v>
      </c>
    </row>
    <row r="389" customFormat="false" ht="12.75" hidden="false" customHeight="false" outlineLevel="0" collapsed="false">
      <c r="A389" s="15" t="n">
        <v>2008.1</v>
      </c>
      <c r="B389" s="15" t="n">
        <v>3.7</v>
      </c>
      <c r="C389" s="15" t="n">
        <v>1.4</v>
      </c>
      <c r="D389" s="15" t="n">
        <v>2.8</v>
      </c>
      <c r="E389" s="15" t="n">
        <v>1.8</v>
      </c>
      <c r="F389" s="16" t="n">
        <v>0.2</v>
      </c>
      <c r="G389" s="15" t="n">
        <v>0.5</v>
      </c>
      <c r="H389" s="15" t="n">
        <v>1.9</v>
      </c>
      <c r="I389" s="15" t="n">
        <v>-2.6</v>
      </c>
      <c r="J389" s="15" t="n">
        <v>0.9</v>
      </c>
      <c r="K389" s="15" t="n">
        <v>2.3</v>
      </c>
      <c r="L389" s="15" t="n">
        <v>2.3</v>
      </c>
      <c r="M389" s="15" t="n">
        <v>2.7</v>
      </c>
      <c r="N389" s="15" t="e">
        <f aca="false">NA()</f>
        <v>#N/A</v>
      </c>
      <c r="O389" s="15" t="e">
        <f aca="false">NA()</f>
        <v>#N/A</v>
      </c>
      <c r="P389" s="15" t="n">
        <v>20080313</v>
      </c>
    </row>
    <row r="390" customFormat="false" ht="12.75" hidden="false" customHeight="false" outlineLevel="0" collapsed="false">
      <c r="A390" s="15" t="n">
        <v>2008.2</v>
      </c>
      <c r="B390" s="15" t="n">
        <v>1.4</v>
      </c>
      <c r="C390" s="15" t="n">
        <v>2.8</v>
      </c>
      <c r="D390" s="15" t="n">
        <v>2.3</v>
      </c>
      <c r="E390" s="15" t="n">
        <v>1</v>
      </c>
      <c r="F390" s="16" t="n">
        <v>0.2</v>
      </c>
      <c r="G390" s="15" t="n">
        <v>2.7</v>
      </c>
      <c r="H390" s="15" t="n">
        <v>-3.9</v>
      </c>
      <c r="I390" s="15" t="n">
        <v>0.6</v>
      </c>
      <c r="J390" s="15" t="n">
        <v>2.3</v>
      </c>
      <c r="K390" s="15" t="n">
        <v>2.2</v>
      </c>
      <c r="L390" s="15" t="n">
        <v>2.7</v>
      </c>
      <c r="M390" s="15" t="e">
        <f aca="false">NA()</f>
        <v>#N/A</v>
      </c>
      <c r="N390" s="15" t="e">
        <f aca="false">NA()</f>
        <v>#N/A</v>
      </c>
      <c r="O390" s="15" t="e">
        <f aca="false">NA()</f>
        <v>#N/A</v>
      </c>
      <c r="P390" s="15" t="n">
        <v>20080423</v>
      </c>
    </row>
    <row r="391" customFormat="false" ht="12.75" hidden="false" customHeight="false" outlineLevel="0" collapsed="false">
      <c r="A391" s="15" t="n">
        <v>2008.2</v>
      </c>
      <c r="B391" s="15" t="n">
        <v>1.4</v>
      </c>
      <c r="C391" s="15" t="n">
        <v>2.8</v>
      </c>
      <c r="D391" s="15" t="n">
        <v>2.3</v>
      </c>
      <c r="E391" s="15" t="n">
        <v>1.2</v>
      </c>
      <c r="F391" s="16" t="n">
        <v>2.2</v>
      </c>
      <c r="G391" s="15" t="n">
        <v>2.6</v>
      </c>
      <c r="H391" s="15" t="n">
        <v>-3.8</v>
      </c>
      <c r="I391" s="15" t="n">
        <v>1</v>
      </c>
      <c r="J391" s="15" t="n">
        <v>1.5</v>
      </c>
      <c r="K391" s="15" t="n">
        <v>1.7</v>
      </c>
      <c r="L391" s="15" t="n">
        <v>1.9</v>
      </c>
      <c r="M391" s="15" t="e">
        <f aca="false">NA()</f>
        <v>#N/A</v>
      </c>
      <c r="N391" s="15" t="e">
        <f aca="false">NA()</f>
        <v>#N/A</v>
      </c>
      <c r="O391" s="15" t="e">
        <f aca="false">NA()</f>
        <v>#N/A</v>
      </c>
      <c r="P391" s="15" t="n">
        <v>20080618</v>
      </c>
    </row>
    <row r="392" customFormat="false" ht="12.75" hidden="false" customHeight="false" outlineLevel="0" collapsed="false">
      <c r="A392" s="15" t="n">
        <v>2008.3</v>
      </c>
      <c r="B392" s="15" t="n">
        <v>2.8</v>
      </c>
      <c r="C392" s="15" t="n">
        <v>2.3</v>
      </c>
      <c r="D392" s="15" t="n">
        <v>1.1</v>
      </c>
      <c r="E392" s="15" t="n">
        <v>2</v>
      </c>
      <c r="F392" s="16" t="n">
        <v>1.6</v>
      </c>
      <c r="G392" s="15" t="n">
        <v>-2.8</v>
      </c>
      <c r="H392" s="15" t="n">
        <v>0.8</v>
      </c>
      <c r="I392" s="15" t="n">
        <v>1.2</v>
      </c>
      <c r="J392" s="15" t="n">
        <v>1.3</v>
      </c>
      <c r="K392" s="15" t="n">
        <v>1.6</v>
      </c>
      <c r="L392" s="15" t="e">
        <f aca="false">NA()</f>
        <v>#N/A</v>
      </c>
      <c r="M392" s="15" t="e">
        <f aca="false">NA()</f>
        <v>#N/A</v>
      </c>
      <c r="N392" s="15" t="e">
        <f aca="false">NA()</f>
        <v>#N/A</v>
      </c>
      <c r="O392" s="15" t="e">
        <f aca="false">NA()</f>
        <v>#N/A</v>
      </c>
      <c r="P392" s="15" t="n">
        <v>20080730</v>
      </c>
    </row>
    <row r="393" customFormat="false" ht="12.75" hidden="false" customHeight="false" outlineLevel="0" collapsed="false">
      <c r="A393" s="15" t="n">
        <v>2008.3</v>
      </c>
      <c r="B393" s="15" t="e">
        <f aca="false">NA()</f>
        <v>#N/A</v>
      </c>
      <c r="C393" s="15" t="e">
        <f aca="false">NA()</f>
        <v>#N/A</v>
      </c>
      <c r="D393" s="15" t="n">
        <v>0.9</v>
      </c>
      <c r="E393" s="15" t="n">
        <v>1.7</v>
      </c>
      <c r="F393" s="16" t="n">
        <v>-0.5</v>
      </c>
      <c r="G393" s="15" t="n">
        <v>-1.6</v>
      </c>
      <c r="H393" s="15" t="n">
        <v>1.5</v>
      </c>
      <c r="I393" s="15" t="n">
        <v>1.8</v>
      </c>
      <c r="J393" s="15" t="n">
        <v>2.1</v>
      </c>
      <c r="K393" s="15" t="n">
        <v>2.2</v>
      </c>
      <c r="L393" s="15" t="n">
        <v>2.4</v>
      </c>
      <c r="M393" s="15" t="n">
        <v>2.5</v>
      </c>
      <c r="N393" s="15" t="n">
        <v>2.6</v>
      </c>
      <c r="O393" s="15" t="n">
        <v>2.6</v>
      </c>
      <c r="P393" s="15" t="n">
        <v>20080910</v>
      </c>
    </row>
    <row r="394" customFormat="false" ht="12.75" hidden="false" customHeight="false" outlineLevel="0" collapsed="false">
      <c r="A394" s="15" t="n">
        <v>2008.4</v>
      </c>
      <c r="B394" s="15" t="e">
        <f aca="false">NA()</f>
        <v>#N/A</v>
      </c>
      <c r="C394" s="15" t="n">
        <v>0.9</v>
      </c>
      <c r="D394" s="15" t="n">
        <v>1.2</v>
      </c>
      <c r="E394" s="15" t="n">
        <v>-3.3</v>
      </c>
      <c r="F394" s="16" t="n">
        <v>-2.4</v>
      </c>
      <c r="G394" s="15" t="n">
        <v>-0.1</v>
      </c>
      <c r="H394" s="15" t="n">
        <v>1</v>
      </c>
      <c r="I394" s="15" t="n">
        <v>1.5</v>
      </c>
      <c r="J394" s="15" t="n">
        <v>1.7</v>
      </c>
      <c r="K394" s="15" t="n">
        <v>2</v>
      </c>
      <c r="L394" s="15" t="n">
        <v>2.2</v>
      </c>
      <c r="M394" s="15" t="n">
        <v>2.5</v>
      </c>
      <c r="N394" s="15" t="n">
        <v>2.8</v>
      </c>
      <c r="O394" s="15" t="e">
        <f aca="false">NA()</f>
        <v>#N/A</v>
      </c>
      <c r="P394" s="15" t="n">
        <v>20081022</v>
      </c>
    </row>
    <row r="395" customFormat="false" ht="12.75" hidden="false" customHeight="false" outlineLevel="0" collapsed="false">
      <c r="A395" s="15" t="n">
        <v>2008.4</v>
      </c>
      <c r="B395" s="15" t="e">
        <f aca="false">NA()</f>
        <v>#N/A</v>
      </c>
      <c r="C395" s="15" t="n">
        <v>0.9</v>
      </c>
      <c r="D395" s="15" t="n">
        <v>1.2</v>
      </c>
      <c r="E395" s="15" t="n">
        <v>-3.7</v>
      </c>
      <c r="F395" s="16" t="n">
        <v>-4.3</v>
      </c>
      <c r="G395" s="15" t="n">
        <v>-1.3</v>
      </c>
      <c r="H395" s="15" t="n">
        <v>0.9</v>
      </c>
      <c r="I395" s="15" t="n">
        <v>1.4</v>
      </c>
      <c r="J395" s="15" t="n">
        <v>2</v>
      </c>
      <c r="K395" s="15" t="n">
        <v>2.3</v>
      </c>
      <c r="L395" s="15" t="n">
        <v>2.8</v>
      </c>
      <c r="M395" s="15" t="n">
        <v>2.9</v>
      </c>
      <c r="N395" s="15" t="n">
        <v>3</v>
      </c>
      <c r="O395" s="15" t="e">
        <f aca="false">NA()</f>
        <v>#N/A</v>
      </c>
      <c r="P395" s="15" t="n">
        <v>20081210</v>
      </c>
    </row>
    <row r="396" customFormat="false" ht="12.75" hidden="false" customHeight="false" outlineLevel="0" collapsed="false">
      <c r="A396" s="15" t="n">
        <v>2009.1</v>
      </c>
      <c r="B396" s="15" t="n">
        <v>0.9</v>
      </c>
      <c r="C396" s="15" t="n">
        <v>1.2</v>
      </c>
      <c r="D396" s="15" t="n">
        <v>-3.8</v>
      </c>
      <c r="E396" s="15" t="n">
        <v>-3.9</v>
      </c>
      <c r="F396" s="16" t="n">
        <v>-1.7</v>
      </c>
      <c r="G396" s="15" t="n">
        <v>0.6</v>
      </c>
      <c r="H396" s="15" t="n">
        <v>1.7</v>
      </c>
      <c r="I396" s="15" t="n">
        <v>2</v>
      </c>
      <c r="J396" s="15" t="n">
        <v>2.6</v>
      </c>
      <c r="K396" s="15" t="n">
        <v>2.8</v>
      </c>
      <c r="L396" s="15" t="n">
        <v>3.1</v>
      </c>
      <c r="M396" s="15" t="n">
        <v>3.2</v>
      </c>
      <c r="N396" s="15" t="e">
        <f aca="false">NA()</f>
        <v>#N/A</v>
      </c>
      <c r="O396" s="15" t="e">
        <f aca="false">NA()</f>
        <v>#N/A</v>
      </c>
      <c r="P396" s="15" t="n">
        <v>20090122</v>
      </c>
    </row>
    <row r="397" customFormat="false" ht="12.75" hidden="false" customHeight="false" outlineLevel="0" collapsed="false">
      <c r="A397" s="15" t="n">
        <v>2009.1</v>
      </c>
      <c r="B397" s="15" t="n">
        <v>0.9</v>
      </c>
      <c r="C397" s="15" t="n">
        <v>1.2</v>
      </c>
      <c r="D397" s="15" t="n">
        <v>-3.8</v>
      </c>
      <c r="E397" s="15" t="n">
        <v>-4.3</v>
      </c>
      <c r="F397" s="16" t="n">
        <v>0.4</v>
      </c>
      <c r="G397" s="15" t="n">
        <v>0</v>
      </c>
      <c r="H397" s="15" t="n">
        <v>0</v>
      </c>
      <c r="I397" s="15" t="n">
        <v>1.2</v>
      </c>
      <c r="J397" s="15" t="n">
        <v>1.3</v>
      </c>
      <c r="K397" s="15" t="n">
        <v>1.8</v>
      </c>
      <c r="L397" s="15" t="n">
        <v>2.1</v>
      </c>
      <c r="M397" s="15" t="n">
        <v>2.4</v>
      </c>
      <c r="N397" s="15" t="e">
        <f aca="false">NA()</f>
        <v>#N/A</v>
      </c>
      <c r="O397" s="15" t="e">
        <f aca="false">NA()</f>
        <v>#N/A</v>
      </c>
      <c r="P397" s="15" t="n">
        <v>20090312</v>
      </c>
    </row>
    <row r="398" customFormat="false" ht="12.75" hidden="false" customHeight="false" outlineLevel="0" collapsed="false">
      <c r="A398" s="15" t="n">
        <v>2009.2</v>
      </c>
      <c r="B398" s="15" t="n">
        <v>1.2</v>
      </c>
      <c r="C398" s="15" t="n">
        <v>-3.8</v>
      </c>
      <c r="D398" s="15" t="n">
        <v>-4.3</v>
      </c>
      <c r="E398" s="15" t="n">
        <v>1.1</v>
      </c>
      <c r="F398" s="16" t="n">
        <v>-0.5</v>
      </c>
      <c r="G398" s="15" t="n">
        <v>0.4</v>
      </c>
      <c r="H398" s="15" t="n">
        <v>1.2</v>
      </c>
      <c r="I398" s="15" t="n">
        <v>1.9</v>
      </c>
      <c r="J398" s="15" t="n">
        <v>2.5</v>
      </c>
      <c r="K398" s="15" t="n">
        <v>3</v>
      </c>
      <c r="L398" s="15" t="n">
        <v>3.3</v>
      </c>
      <c r="M398" s="15" t="e">
        <f aca="false">NA()</f>
        <v>#N/A</v>
      </c>
      <c r="N398" s="15" t="e">
        <f aca="false">NA()</f>
        <v>#N/A</v>
      </c>
      <c r="O398" s="15" t="e">
        <f aca="false">NA()</f>
        <v>#N/A</v>
      </c>
      <c r="P398" s="15" t="n">
        <v>20090422</v>
      </c>
    </row>
    <row r="399" customFormat="false" ht="12.75" hidden="false" customHeight="false" outlineLevel="0" collapsed="false">
      <c r="A399" s="15" t="n">
        <v>2009.2</v>
      </c>
      <c r="B399" s="15" t="n">
        <v>1.2</v>
      </c>
      <c r="C399" s="15" t="n">
        <v>-3.8</v>
      </c>
      <c r="D399" s="15" t="n">
        <v>-4.3</v>
      </c>
      <c r="E399" s="15" t="n">
        <v>1.6</v>
      </c>
      <c r="F399" s="16" t="n">
        <v>-0.4</v>
      </c>
      <c r="G399" s="15" t="n">
        <v>0.8</v>
      </c>
      <c r="H399" s="15" t="n">
        <v>1.4</v>
      </c>
      <c r="I399" s="15" t="n">
        <v>2.1</v>
      </c>
      <c r="J399" s="15" t="n">
        <v>2.7</v>
      </c>
      <c r="K399" s="15" t="n">
        <v>3.1</v>
      </c>
      <c r="L399" s="15" t="n">
        <v>3.4</v>
      </c>
      <c r="M399" s="15" t="e">
        <f aca="false">NA()</f>
        <v>#N/A</v>
      </c>
      <c r="N399" s="15" t="e">
        <f aca="false">NA()</f>
        <v>#N/A</v>
      </c>
      <c r="O399" s="15" t="e">
        <f aca="false">NA()</f>
        <v>#N/A</v>
      </c>
      <c r="P399" s="15" t="n">
        <v>20090617</v>
      </c>
    </row>
    <row r="400" customFormat="false" ht="12.75" hidden="false" customHeight="false" outlineLevel="0" collapsed="false">
      <c r="A400" s="15" t="n">
        <v>2009.3</v>
      </c>
      <c r="B400" s="15" t="n">
        <v>-3.5</v>
      </c>
      <c r="C400" s="15" t="n">
        <v>-3.1</v>
      </c>
      <c r="D400" s="15" t="n">
        <v>0.6</v>
      </c>
      <c r="E400" s="15" t="n">
        <v>-1.2</v>
      </c>
      <c r="F400" s="16" t="n">
        <v>0.9</v>
      </c>
      <c r="G400" s="15" t="n">
        <v>1.2</v>
      </c>
      <c r="H400" s="15" t="n">
        <v>2.1</v>
      </c>
      <c r="I400" s="15" t="n">
        <v>2.4</v>
      </c>
      <c r="J400" s="15" t="n">
        <v>2.8</v>
      </c>
      <c r="K400" s="15" t="n">
        <v>3.2</v>
      </c>
      <c r="L400" s="15" t="e">
        <f aca="false">NA()</f>
        <v>#N/A</v>
      </c>
      <c r="M400" s="15" t="e">
        <f aca="false">NA()</f>
        <v>#N/A</v>
      </c>
      <c r="N400" s="15" t="e">
        <f aca="false">NA()</f>
        <v>#N/A</v>
      </c>
      <c r="O400" s="15" t="e">
        <f aca="false">NA()</f>
        <v>#N/A</v>
      </c>
      <c r="P400" s="15" t="n">
        <v>20090806</v>
      </c>
    </row>
    <row r="401" customFormat="false" ht="12.75" hidden="false" customHeight="false" outlineLevel="0" collapsed="false">
      <c r="A401" s="15" t="n">
        <v>2009.3</v>
      </c>
      <c r="B401" s="15" t="e">
        <f aca="false">NA()</f>
        <v>#N/A</v>
      </c>
      <c r="C401" s="15" t="e">
        <f aca="false">NA()</f>
        <v>#N/A</v>
      </c>
      <c r="D401" s="15" t="n">
        <v>0.6</v>
      </c>
      <c r="E401" s="15" t="n">
        <v>-0.9</v>
      </c>
      <c r="F401" s="16" t="n">
        <v>2.3</v>
      </c>
      <c r="G401" s="15" t="n">
        <v>0.8</v>
      </c>
      <c r="H401" s="15" t="n">
        <v>2.5</v>
      </c>
      <c r="I401" s="15" t="n">
        <v>2.8</v>
      </c>
      <c r="J401" s="15" t="n">
        <v>2.9</v>
      </c>
      <c r="K401" s="15" t="n">
        <v>3.3</v>
      </c>
      <c r="L401" s="15" t="n">
        <v>3.3</v>
      </c>
      <c r="M401" s="15" t="n">
        <v>3.6</v>
      </c>
      <c r="N401" s="15" t="n">
        <v>3.6</v>
      </c>
      <c r="O401" s="15" t="n">
        <v>3.8</v>
      </c>
      <c r="P401" s="15" t="n">
        <v>20090916</v>
      </c>
    </row>
    <row r="402" customFormat="false" ht="12.75" hidden="false" customHeight="false" outlineLevel="0" collapsed="false">
      <c r="A402" s="15" t="n">
        <v>2009.4</v>
      </c>
      <c r="B402" s="15" t="e">
        <f aca="false">NA()</f>
        <v>#N/A</v>
      </c>
      <c r="C402" s="15" t="n">
        <v>0.6</v>
      </c>
      <c r="D402" s="15" t="n">
        <v>-0.9</v>
      </c>
      <c r="E402" s="15" t="n">
        <v>3.4</v>
      </c>
      <c r="F402" s="16" t="n">
        <v>0.7</v>
      </c>
      <c r="G402" s="15" t="n">
        <v>2.4</v>
      </c>
      <c r="H402" s="15" t="n">
        <v>2.3</v>
      </c>
      <c r="I402" s="15" t="n">
        <v>2.1</v>
      </c>
      <c r="J402" s="15" t="n">
        <v>2.4</v>
      </c>
      <c r="K402" s="15" t="n">
        <v>3</v>
      </c>
      <c r="L402" s="15" t="n">
        <v>3.3</v>
      </c>
      <c r="M402" s="15" t="n">
        <v>3.6</v>
      </c>
      <c r="N402" s="15" t="n">
        <v>3.6</v>
      </c>
      <c r="O402" s="15" t="e">
        <f aca="false">NA()</f>
        <v>#N/A</v>
      </c>
      <c r="P402" s="15" t="n">
        <v>20091029</v>
      </c>
    </row>
    <row r="403" customFormat="false" ht="12.75" hidden="false" customHeight="false" outlineLevel="0" collapsed="false">
      <c r="A403" s="15" t="n">
        <v>2009.4</v>
      </c>
      <c r="B403" s="15" t="e">
        <f aca="false">NA()</f>
        <v>#N/A</v>
      </c>
      <c r="C403" s="15" t="n">
        <v>0.6</v>
      </c>
      <c r="D403" s="15" t="n">
        <v>-0.9</v>
      </c>
      <c r="E403" s="15" t="n">
        <v>3</v>
      </c>
      <c r="F403" s="16" t="n">
        <v>1.9</v>
      </c>
      <c r="G403" s="15" t="n">
        <v>2.7</v>
      </c>
      <c r="H403" s="15" t="n">
        <v>2.4</v>
      </c>
      <c r="I403" s="15" t="n">
        <v>2.6</v>
      </c>
      <c r="J403" s="15" t="n">
        <v>2.6</v>
      </c>
      <c r="K403" s="15" t="n">
        <v>3</v>
      </c>
      <c r="L403" s="15" t="n">
        <v>3.4</v>
      </c>
      <c r="M403" s="15" t="n">
        <v>3.7</v>
      </c>
      <c r="N403" s="15" t="n">
        <v>3.6</v>
      </c>
      <c r="O403" s="15" t="e">
        <f aca="false">NA()</f>
        <v>#N/A</v>
      </c>
      <c r="P403" s="15" t="n">
        <v>200912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3T18:21:43Z</dcterms:created>
  <dc:creator>c1wxd00</dc:creator>
  <dc:description/>
  <dc:language>en-US</dc:language>
  <cp:lastModifiedBy>Miguel Acosta</cp:lastModifiedBy>
  <cp:lastPrinted>2015-06-09T20:13:33Z</cp:lastPrinted>
  <dcterms:modified xsi:type="dcterms:W3CDTF">2016-03-27T14:38:51Z</dcterms:modified>
  <cp:revision>0</cp:revision>
  <dc:subject/>
  <dc:title/>
</cp:coreProperties>
</file>